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" sheetId="1" state="visible" r:id="rId2"/>
    <sheet name="23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3.2" zeroHeight="false" outlineLevelRow="0" outlineLevelCol="0"/>
  <sheetData>
    <row r="6" customFormat="false" ht="13.2" hidden="false" customHeight="false" outlineLevel="0" collapsed="false">
      <c r="A6" s="0" t="n">
        <v>23</v>
      </c>
      <c r="B6" s="0" t="n">
        <v>2071</v>
      </c>
      <c r="C6" s="0" t="n">
        <v>2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1.172</v>
      </c>
      <c r="B1" s="0" t="n">
        <v>-0.195</v>
      </c>
      <c r="K1" s="0" t="n">
        <f aca="false">AVERAGE(A1:B1)</f>
        <v>0.4885</v>
      </c>
    </row>
    <row r="2" customFormat="false" ht="13.2" hidden="false" customHeight="false" outlineLevel="0" collapsed="false">
      <c r="A2" s="0" t="n">
        <v>0</v>
      </c>
      <c r="B2" s="0" t="n">
        <v>0.195</v>
      </c>
      <c r="K2" s="0" t="n">
        <f aca="false">AVERAGE(A2:B2)</f>
        <v>0.0975</v>
      </c>
    </row>
    <row r="3" customFormat="false" ht="13.2" hidden="false" customHeight="false" outlineLevel="0" collapsed="false">
      <c r="A3" s="0" t="n">
        <v>-0.586</v>
      </c>
      <c r="B3" s="0" t="n">
        <v>1.172</v>
      </c>
      <c r="K3" s="0" t="n">
        <f aca="false">AVERAGE(A3:B3)</f>
        <v>0.293</v>
      </c>
    </row>
    <row r="4" customFormat="false" ht="13.2" hidden="false" customHeight="false" outlineLevel="0" collapsed="false">
      <c r="A4" s="0" t="n">
        <v>-0.586</v>
      </c>
      <c r="B4" s="0" t="n">
        <v>0.391</v>
      </c>
      <c r="K4" s="0" t="n">
        <f aca="false">AVERAGE(A4:B4)</f>
        <v>-0.0975</v>
      </c>
    </row>
    <row r="5" customFormat="false" ht="13.2" hidden="false" customHeight="false" outlineLevel="0" collapsed="false">
      <c r="A5" s="0" t="n">
        <v>0</v>
      </c>
      <c r="B5" s="0" t="n">
        <v>0.195</v>
      </c>
      <c r="K5" s="0" t="n">
        <f aca="false">AVERAGE(A5:B5)</f>
        <v>0.0975</v>
      </c>
    </row>
    <row r="6" customFormat="false" ht="13.2" hidden="false" customHeight="false" outlineLevel="0" collapsed="false">
      <c r="A6" s="0" t="n">
        <v>-0.391</v>
      </c>
      <c r="B6" s="0" t="n">
        <v>-0.391</v>
      </c>
      <c r="K6" s="0" t="n">
        <f aca="false">AVERAGE(A6:B6)</f>
        <v>-0.391</v>
      </c>
    </row>
    <row r="7" customFormat="false" ht="13.2" hidden="false" customHeight="false" outlineLevel="0" collapsed="false">
      <c r="A7" s="0" t="n">
        <v>-0.391</v>
      </c>
      <c r="B7" s="0" t="n">
        <v>0.195</v>
      </c>
      <c r="K7" s="0" t="n">
        <f aca="false">AVERAGE(A7:B7)</f>
        <v>-0.098</v>
      </c>
    </row>
    <row r="8" customFormat="false" ht="13.2" hidden="false" customHeight="false" outlineLevel="0" collapsed="false">
      <c r="A8" s="0" t="n">
        <v>-0.195</v>
      </c>
      <c r="B8" s="0" t="n">
        <v>-0.781</v>
      </c>
      <c r="K8" s="0" t="n">
        <f aca="false">AVERAGE(A8:B8)</f>
        <v>-0.488</v>
      </c>
    </row>
    <row r="9" customFormat="false" ht="13.2" hidden="false" customHeight="false" outlineLevel="0" collapsed="false">
      <c r="A9" s="0" t="n">
        <v>-0.586</v>
      </c>
      <c r="B9" s="0" t="n">
        <v>-0.195</v>
      </c>
      <c r="K9" s="0" t="n">
        <f aca="false">AVERAGE(A9:B9)</f>
        <v>-0.3905</v>
      </c>
    </row>
    <row r="10" customFormat="false" ht="13.2" hidden="false" customHeight="false" outlineLevel="0" collapsed="false">
      <c r="A10" s="0" t="n">
        <v>1.172</v>
      </c>
      <c r="B10" s="0" t="n">
        <v>-0.195</v>
      </c>
      <c r="K10" s="0" t="n">
        <f aca="false">AVERAGE(A10:B10)</f>
        <v>0.4885</v>
      </c>
    </row>
    <row r="11" customFormat="false" ht="13.2" hidden="false" customHeight="false" outlineLevel="0" collapsed="false">
      <c r="A11" s="0" t="n">
        <v>0</v>
      </c>
      <c r="B11" s="0" t="n">
        <v>0.391</v>
      </c>
      <c r="K11" s="0" t="n">
        <f aca="false">AVERAGE(A11:B11)</f>
        <v>0.1955</v>
      </c>
    </row>
    <row r="12" customFormat="false" ht="13.2" hidden="false" customHeight="false" outlineLevel="0" collapsed="false">
      <c r="A12" s="0" t="n">
        <v>-0.781</v>
      </c>
      <c r="B12" s="0" t="n">
        <v>0.391</v>
      </c>
      <c r="K12" s="0" t="n">
        <f aca="false">AVERAGE(A12:B12)</f>
        <v>-0.195</v>
      </c>
    </row>
    <row r="13" customFormat="false" ht="13.2" hidden="false" customHeight="false" outlineLevel="0" collapsed="false">
      <c r="A13" s="0" t="n">
        <v>0</v>
      </c>
      <c r="B13" s="0" t="n">
        <v>2.539</v>
      </c>
      <c r="K13" s="0" t="n">
        <f aca="false">AVERAGE(A13:B13)</f>
        <v>1.2695</v>
      </c>
    </row>
    <row r="14" customFormat="false" ht="13.2" hidden="false" customHeight="false" outlineLevel="0" collapsed="false">
      <c r="A14" s="0" t="n">
        <v>0.391</v>
      </c>
      <c r="B14" s="0" t="n">
        <v>0.195</v>
      </c>
      <c r="K14" s="0" t="n">
        <f aca="false">AVERAGE(A14:B14)</f>
        <v>0.293</v>
      </c>
    </row>
    <row r="15" customFormat="false" ht="13.2" hidden="false" customHeight="false" outlineLevel="0" collapsed="false">
      <c r="A15" s="0" t="n">
        <v>0</v>
      </c>
      <c r="B15" s="0" t="n">
        <v>0.586</v>
      </c>
      <c r="K15" s="0" t="n">
        <f aca="false">AVERAGE(A15:B15)</f>
        <v>0.293</v>
      </c>
    </row>
    <row r="16" customFormat="false" ht="13.2" hidden="false" customHeight="false" outlineLevel="0" collapsed="false">
      <c r="A16" s="0" t="n">
        <v>-0.586</v>
      </c>
      <c r="B16" s="0" t="n">
        <v>0</v>
      </c>
      <c r="K16" s="0" t="n">
        <f aca="false">AVERAGE(A16:B16)</f>
        <v>-0.293</v>
      </c>
    </row>
    <row r="17" customFormat="false" ht="13.2" hidden="false" customHeight="false" outlineLevel="0" collapsed="false">
      <c r="A17" s="0" t="n">
        <v>0.977</v>
      </c>
      <c r="B17" s="0" t="n">
        <v>0.586</v>
      </c>
      <c r="K17" s="0" t="n">
        <f aca="false">AVERAGE(A17:B17)</f>
        <v>0.7815</v>
      </c>
    </row>
    <row r="18" customFormat="false" ht="13.2" hidden="false" customHeight="false" outlineLevel="0" collapsed="false">
      <c r="A18" s="0" t="n">
        <v>0.391</v>
      </c>
      <c r="B18" s="0" t="n">
        <v>-1.172</v>
      </c>
      <c r="K18" s="0" t="n">
        <f aca="false">AVERAGE(A18:B18)</f>
        <v>-0.3905</v>
      </c>
    </row>
    <row r="19" customFormat="false" ht="13.2" hidden="false" customHeight="false" outlineLevel="0" collapsed="false">
      <c r="A19" s="0" t="n">
        <v>0.195</v>
      </c>
      <c r="B19" s="0" t="n">
        <v>1.367</v>
      </c>
      <c r="K19" s="0" t="n">
        <f aca="false">AVERAGE(A19:B19)</f>
        <v>0.781</v>
      </c>
    </row>
    <row r="20" customFormat="false" ht="13.2" hidden="false" customHeight="false" outlineLevel="0" collapsed="false">
      <c r="A20" s="0" t="n">
        <v>1.172</v>
      </c>
      <c r="B20" s="0" t="n">
        <v>-0.781</v>
      </c>
      <c r="K20" s="0" t="n">
        <f aca="false">AVERAGE(A20:B20)</f>
        <v>0.1955</v>
      </c>
    </row>
    <row r="21" customFormat="false" ht="13.2" hidden="false" customHeight="false" outlineLevel="0" collapsed="false">
      <c r="A21" s="0" t="n">
        <v>0.977</v>
      </c>
      <c r="B21" s="0" t="n">
        <v>0.977</v>
      </c>
      <c r="K21" s="0" t="n">
        <f aca="false">AVERAGE(A21:B21)</f>
        <v>0.977</v>
      </c>
    </row>
    <row r="22" customFormat="false" ht="13.2" hidden="false" customHeight="false" outlineLevel="0" collapsed="false">
      <c r="A22" s="0" t="n">
        <v>-0.195</v>
      </c>
      <c r="B22" s="0" t="n">
        <v>-0.391</v>
      </c>
      <c r="K22" s="0" t="n">
        <f aca="false">AVERAGE(A22:B22)</f>
        <v>-0.293</v>
      </c>
    </row>
    <row r="23" customFormat="false" ht="13.2" hidden="false" customHeight="false" outlineLevel="0" collapsed="false">
      <c r="A23" s="0" t="n">
        <v>0</v>
      </c>
      <c r="B23" s="0" t="n">
        <v>0.391</v>
      </c>
      <c r="K23" s="0" t="n">
        <f aca="false">AVERAGE(A23:B23)</f>
        <v>0.1955</v>
      </c>
    </row>
    <row r="24" customFormat="false" ht="13.2" hidden="false" customHeight="false" outlineLevel="0" collapsed="false">
      <c r="A24" s="0" t="n">
        <v>0.195</v>
      </c>
      <c r="B24" s="0" t="n">
        <v>0</v>
      </c>
      <c r="K24" s="0" t="n">
        <f aca="false">AVERAGE(A24:B24)</f>
        <v>0.0975</v>
      </c>
    </row>
    <row r="25" customFormat="false" ht="13.2" hidden="false" customHeight="false" outlineLevel="0" collapsed="false">
      <c r="A25" s="0" t="n">
        <v>-0.195</v>
      </c>
      <c r="B25" s="0" t="n">
        <v>-0.391</v>
      </c>
      <c r="K25" s="0" t="n">
        <f aca="false">AVERAGE(A25:B25)</f>
        <v>-0.293</v>
      </c>
    </row>
    <row r="26" customFormat="false" ht="13.2" hidden="false" customHeight="false" outlineLevel="0" collapsed="false">
      <c r="A26" s="0" t="n">
        <v>-1.367</v>
      </c>
      <c r="B26" s="0" t="n">
        <v>0.977</v>
      </c>
      <c r="K26" s="0" t="n">
        <f aca="false">AVERAGE(A26:B26)</f>
        <v>-0.195</v>
      </c>
    </row>
    <row r="27" customFormat="false" ht="13.2" hidden="false" customHeight="false" outlineLevel="0" collapsed="false">
      <c r="A27" s="0" t="n">
        <v>-0.586</v>
      </c>
      <c r="B27" s="0" t="n">
        <v>-0.195</v>
      </c>
      <c r="K27" s="0" t="n">
        <f aca="false">AVERAGE(A27:B27)</f>
        <v>-0.3905</v>
      </c>
    </row>
    <row r="28" customFormat="false" ht="13.2" hidden="false" customHeight="false" outlineLevel="0" collapsed="false">
      <c r="A28" s="0" t="n">
        <v>-1.367</v>
      </c>
      <c r="B28" s="0" t="n">
        <v>0</v>
      </c>
      <c r="K28" s="0" t="n">
        <f aca="false">AVERAGE(A28:B28)</f>
        <v>-0.6835</v>
      </c>
    </row>
    <row r="29" customFormat="false" ht="13.2" hidden="false" customHeight="false" outlineLevel="0" collapsed="false">
      <c r="A29" s="0" t="n">
        <v>0</v>
      </c>
      <c r="B29" s="0" t="n">
        <v>0.781</v>
      </c>
      <c r="K29" s="0" t="n">
        <f aca="false">AVERAGE(A29:B29)</f>
        <v>0.3905</v>
      </c>
    </row>
    <row r="30" customFormat="false" ht="13.2" hidden="false" customHeight="false" outlineLevel="0" collapsed="false">
      <c r="A30" s="0" t="n">
        <v>0.195</v>
      </c>
      <c r="B30" s="0" t="n">
        <v>0.195</v>
      </c>
      <c r="K30" s="0" t="n">
        <f aca="false">AVERAGE(A30:B30)</f>
        <v>0.195</v>
      </c>
    </row>
    <row r="31" customFormat="false" ht="13.2" hidden="false" customHeight="false" outlineLevel="0" collapsed="false">
      <c r="A31" s="0" t="n">
        <v>0</v>
      </c>
      <c r="B31" s="0" t="n">
        <v>-0.586</v>
      </c>
      <c r="K31" s="0" t="n">
        <f aca="false">AVERAGE(A31:B31)</f>
        <v>-0.293</v>
      </c>
    </row>
    <row r="32" customFormat="false" ht="13.2" hidden="false" customHeight="false" outlineLevel="0" collapsed="false">
      <c r="A32" s="0" t="n">
        <v>-1.172</v>
      </c>
      <c r="B32" s="0" t="n">
        <v>-0.391</v>
      </c>
      <c r="K32" s="0" t="n">
        <f aca="false">AVERAGE(A32:B32)</f>
        <v>-0.7815</v>
      </c>
    </row>
    <row r="33" customFormat="false" ht="13.2" hidden="false" customHeight="false" outlineLevel="0" collapsed="false">
      <c r="A33" s="0" t="n">
        <v>1.953</v>
      </c>
      <c r="B33" s="0" t="n">
        <v>0.195</v>
      </c>
      <c r="K33" s="0" t="n">
        <f aca="false">AVERAGE(A33:B33)</f>
        <v>1.074</v>
      </c>
    </row>
    <row r="34" customFormat="false" ht="13.2" hidden="false" customHeight="false" outlineLevel="0" collapsed="false">
      <c r="A34" s="0" t="n">
        <v>1.172</v>
      </c>
      <c r="B34" s="0" t="n">
        <v>-0.586</v>
      </c>
      <c r="K34" s="0" t="n">
        <f aca="false">AVERAGE(A34:B34)</f>
        <v>0.293</v>
      </c>
    </row>
    <row r="35" customFormat="false" ht="13.2" hidden="false" customHeight="false" outlineLevel="0" collapsed="false">
      <c r="A35" s="0" t="n">
        <v>-0.586</v>
      </c>
      <c r="B35" s="0" t="n">
        <v>0.781</v>
      </c>
      <c r="K35" s="0" t="n">
        <f aca="false">AVERAGE(A35:B35)</f>
        <v>0.0975</v>
      </c>
    </row>
    <row r="36" customFormat="false" ht="13.2" hidden="false" customHeight="false" outlineLevel="0" collapsed="false">
      <c r="A36" s="0" t="n">
        <v>0.391</v>
      </c>
      <c r="B36" s="0" t="n">
        <v>0.586</v>
      </c>
      <c r="K36" s="0" t="n">
        <f aca="false">AVERAGE(A36:B36)</f>
        <v>0.4885</v>
      </c>
    </row>
    <row r="37" customFormat="false" ht="13.2" hidden="false" customHeight="false" outlineLevel="0" collapsed="false">
      <c r="A37" s="0" t="n">
        <v>-0.391</v>
      </c>
      <c r="B37" s="0" t="n">
        <v>0</v>
      </c>
      <c r="K37" s="0" t="n">
        <f aca="false">AVERAGE(A37:B37)</f>
        <v>-0.1955</v>
      </c>
    </row>
    <row r="38" customFormat="false" ht="13.2" hidden="false" customHeight="false" outlineLevel="0" collapsed="false">
      <c r="A38" s="0" t="n">
        <v>0.781</v>
      </c>
      <c r="B38" s="0" t="n">
        <v>-0.391</v>
      </c>
      <c r="K38" s="0" t="n">
        <f aca="false">AVERAGE(A38:B38)</f>
        <v>0.195</v>
      </c>
    </row>
    <row r="39" customFormat="false" ht="13.2" hidden="false" customHeight="false" outlineLevel="0" collapsed="false">
      <c r="A39" s="0" t="n">
        <v>-0.781</v>
      </c>
      <c r="B39" s="0" t="n">
        <v>-0.586</v>
      </c>
      <c r="K39" s="0" t="n">
        <f aca="false">AVERAGE(A39:B39)</f>
        <v>-0.6835</v>
      </c>
    </row>
    <row r="40" customFormat="false" ht="13.2" hidden="false" customHeight="false" outlineLevel="0" collapsed="false">
      <c r="A40" s="0" t="n">
        <v>0.781</v>
      </c>
      <c r="B40" s="0" t="n">
        <v>-1.172</v>
      </c>
      <c r="K40" s="0" t="n">
        <f aca="false">AVERAGE(A40:B40)</f>
        <v>-0.1955</v>
      </c>
    </row>
    <row r="41" customFormat="false" ht="13.2" hidden="false" customHeight="false" outlineLevel="0" collapsed="false">
      <c r="A41" s="0" t="n">
        <v>-0.391</v>
      </c>
      <c r="B41" s="0" t="n">
        <v>0.391</v>
      </c>
      <c r="K41" s="0" t="n">
        <f aca="false">AVERAGE(A41:B41)</f>
        <v>0</v>
      </c>
    </row>
    <row r="42" customFormat="false" ht="13.2" hidden="false" customHeight="false" outlineLevel="0" collapsed="false">
      <c r="A42" s="0" t="n">
        <v>0.391</v>
      </c>
      <c r="B42" s="0" t="n">
        <v>-0.781</v>
      </c>
      <c r="K42" s="0" t="n">
        <f aca="false">AVERAGE(A42:B42)</f>
        <v>-0.195</v>
      </c>
    </row>
    <row r="43" customFormat="false" ht="13.2" hidden="false" customHeight="false" outlineLevel="0" collapsed="false">
      <c r="A43" s="0" t="n">
        <v>-0.781</v>
      </c>
      <c r="B43" s="0" t="n">
        <v>0.977</v>
      </c>
      <c r="K43" s="0" t="n">
        <f aca="false">AVERAGE(A43:B43)</f>
        <v>0.098</v>
      </c>
    </row>
    <row r="44" customFormat="false" ht="13.2" hidden="false" customHeight="false" outlineLevel="0" collapsed="false">
      <c r="A44" s="0" t="n">
        <v>0.781</v>
      </c>
      <c r="B44" s="0" t="n">
        <v>-0.195</v>
      </c>
      <c r="K44" s="0" t="n">
        <f aca="false">AVERAGE(A44:B44)</f>
        <v>0.293</v>
      </c>
    </row>
    <row r="45" customFormat="false" ht="13.2" hidden="false" customHeight="false" outlineLevel="0" collapsed="false">
      <c r="A45" s="0" t="n">
        <v>-0.391</v>
      </c>
      <c r="B45" s="0" t="n">
        <v>0.195</v>
      </c>
      <c r="K45" s="0" t="n">
        <f aca="false">AVERAGE(A45:B45)</f>
        <v>-0.098</v>
      </c>
    </row>
    <row r="46" customFormat="false" ht="13.2" hidden="false" customHeight="false" outlineLevel="0" collapsed="false">
      <c r="A46" s="0" t="n">
        <v>-0.586</v>
      </c>
      <c r="B46" s="0" t="n">
        <v>0.586</v>
      </c>
      <c r="K46" s="0" t="n">
        <f aca="false">AVERAGE(A46:B46)</f>
        <v>0</v>
      </c>
    </row>
    <row r="47" customFormat="false" ht="13.2" hidden="false" customHeight="false" outlineLevel="0" collapsed="false">
      <c r="A47" s="0" t="n">
        <v>0</v>
      </c>
      <c r="B47" s="0" t="n">
        <v>0.195</v>
      </c>
      <c r="K47" s="0" t="n">
        <f aca="false">AVERAGE(A47:B47)</f>
        <v>0.0975</v>
      </c>
    </row>
    <row r="48" customFormat="false" ht="13.2" hidden="false" customHeight="false" outlineLevel="0" collapsed="false">
      <c r="A48" s="0" t="n">
        <v>0.391</v>
      </c>
      <c r="B48" s="0" t="n">
        <v>-1.172</v>
      </c>
      <c r="K48" s="0" t="n">
        <f aca="false">AVERAGE(A48:B48)</f>
        <v>-0.3905</v>
      </c>
    </row>
    <row r="49" customFormat="false" ht="13.2" hidden="false" customHeight="false" outlineLevel="0" collapsed="false">
      <c r="A49" s="0" t="n">
        <v>0.781</v>
      </c>
      <c r="B49" s="0" t="n">
        <v>0.781</v>
      </c>
      <c r="K49" s="0" t="n">
        <f aca="false">AVERAGE(A49:B49)</f>
        <v>0.781</v>
      </c>
    </row>
    <row r="50" customFormat="false" ht="13.2" hidden="false" customHeight="false" outlineLevel="0" collapsed="false">
      <c r="A50" s="0" t="n">
        <v>-1.172</v>
      </c>
      <c r="B50" s="0" t="n">
        <v>0</v>
      </c>
      <c r="K50" s="0" t="n">
        <f aca="false">AVERAGE(A50:B50)</f>
        <v>-0.586</v>
      </c>
    </row>
    <row r="51" customFormat="false" ht="13.2" hidden="false" customHeight="false" outlineLevel="0" collapsed="false">
      <c r="A51" s="0" t="n">
        <v>0.586</v>
      </c>
      <c r="B51" s="0" t="n">
        <v>0.391</v>
      </c>
      <c r="K51" s="0" t="n">
        <f aca="false">AVERAGE(A51:B51)</f>
        <v>0.4885</v>
      </c>
    </row>
    <row r="52" customFormat="false" ht="13.2" hidden="false" customHeight="false" outlineLevel="0" collapsed="false">
      <c r="A52" s="0" t="n">
        <v>-0.195</v>
      </c>
      <c r="B52" s="0" t="n">
        <v>1.953</v>
      </c>
      <c r="K52" s="0" t="n">
        <f aca="false">AVERAGE(A52:B52)</f>
        <v>0.879</v>
      </c>
    </row>
    <row r="53" customFormat="false" ht="13.2" hidden="false" customHeight="false" outlineLevel="0" collapsed="false">
      <c r="A53" s="0" t="n">
        <v>3.516</v>
      </c>
      <c r="B53" s="0" t="n">
        <v>1.367</v>
      </c>
      <c r="K53" s="0" t="n">
        <f aca="false">AVERAGE(A53:B53)</f>
        <v>2.4415</v>
      </c>
    </row>
    <row r="54" customFormat="false" ht="13.2" hidden="false" customHeight="false" outlineLevel="0" collapsed="false">
      <c r="A54" s="0" t="n">
        <v>1.367</v>
      </c>
      <c r="B54" s="0" t="n">
        <v>2.539</v>
      </c>
      <c r="K54" s="0" t="n">
        <f aca="false">AVERAGE(A54:B54)</f>
        <v>1.953</v>
      </c>
    </row>
    <row r="55" customFormat="false" ht="13.2" hidden="false" customHeight="false" outlineLevel="0" collapsed="false">
      <c r="A55" s="0" t="n">
        <v>7.227</v>
      </c>
      <c r="B55" s="0" t="n">
        <v>9.57</v>
      </c>
      <c r="K55" s="0" t="n">
        <f aca="false">AVERAGE(A55:B55)</f>
        <v>8.3985</v>
      </c>
    </row>
    <row r="56" customFormat="false" ht="13.2" hidden="false" customHeight="false" outlineLevel="0" collapsed="false">
      <c r="A56" s="0" t="n">
        <v>11.914</v>
      </c>
      <c r="B56" s="0" t="n">
        <v>11.523</v>
      </c>
      <c r="K56" s="0" t="n">
        <f aca="false">AVERAGE(A56:B56)</f>
        <v>11.7185</v>
      </c>
    </row>
    <row r="57" customFormat="false" ht="13.2" hidden="false" customHeight="false" outlineLevel="0" collapsed="false">
      <c r="A57" s="0" t="n">
        <v>13.867</v>
      </c>
      <c r="B57" s="0" t="n">
        <v>13.086</v>
      </c>
      <c r="K57" s="0" t="n">
        <f aca="false">AVERAGE(A57:B57)</f>
        <v>13.4765</v>
      </c>
    </row>
    <row r="58" customFormat="false" ht="13.2" hidden="false" customHeight="false" outlineLevel="0" collapsed="false">
      <c r="A58" s="0" t="n">
        <v>21.484</v>
      </c>
      <c r="B58" s="0" t="n">
        <v>24.023</v>
      </c>
      <c r="K58" s="0" t="n">
        <f aca="false">AVERAGE(A58:B58)</f>
        <v>22.7535</v>
      </c>
    </row>
    <row r="59" customFormat="false" ht="13.2" hidden="false" customHeight="false" outlineLevel="0" collapsed="false">
      <c r="A59" s="0" t="n">
        <v>21.68</v>
      </c>
      <c r="B59" s="0" t="n">
        <v>23.047</v>
      </c>
      <c r="K59" s="0" t="n">
        <f aca="false">AVERAGE(A59:B59)</f>
        <v>22.3635</v>
      </c>
    </row>
    <row r="60" customFormat="false" ht="13.2" hidden="false" customHeight="false" outlineLevel="0" collapsed="false">
      <c r="A60" s="0" t="n">
        <v>28.906</v>
      </c>
      <c r="B60" s="0" t="n">
        <v>26.758</v>
      </c>
      <c r="K60" s="0" t="n">
        <f aca="false">AVERAGE(A60:B60)</f>
        <v>27.832</v>
      </c>
    </row>
    <row r="61" customFormat="false" ht="13.2" hidden="false" customHeight="false" outlineLevel="0" collapsed="false">
      <c r="A61" s="0" t="n">
        <v>24.805</v>
      </c>
      <c r="B61" s="0" t="n">
        <v>30.664</v>
      </c>
      <c r="K61" s="0" t="n">
        <f aca="false">AVERAGE(A61:B61)</f>
        <v>27.7345</v>
      </c>
    </row>
    <row r="62" customFormat="false" ht="13.2" hidden="false" customHeight="false" outlineLevel="0" collapsed="false">
      <c r="A62" s="0" t="n">
        <v>24.414</v>
      </c>
      <c r="B62" s="0" t="n">
        <v>25.586</v>
      </c>
      <c r="K62" s="0" t="n">
        <f aca="false">AVERAGE(A62:B62)</f>
        <v>25</v>
      </c>
    </row>
    <row r="63" customFormat="false" ht="13.2" hidden="false" customHeight="false" outlineLevel="0" collapsed="false">
      <c r="A63" s="0" t="n">
        <v>18.75</v>
      </c>
      <c r="B63" s="0" t="n">
        <v>20.117</v>
      </c>
      <c r="K63" s="0" t="n">
        <f aca="false">AVERAGE(A63:B63)</f>
        <v>19.4335</v>
      </c>
    </row>
    <row r="64" customFormat="false" ht="13.2" hidden="false" customHeight="false" outlineLevel="0" collapsed="false">
      <c r="A64" s="0" t="n">
        <v>11.719</v>
      </c>
      <c r="B64" s="0" t="n">
        <v>19.141</v>
      </c>
      <c r="K64" s="0" t="n">
        <f aca="false">AVERAGE(A64:B64)</f>
        <v>15.43</v>
      </c>
    </row>
    <row r="65" customFormat="false" ht="13.2" hidden="false" customHeight="false" outlineLevel="0" collapsed="false">
      <c r="A65" s="0" t="n">
        <v>10.742</v>
      </c>
      <c r="B65" s="0" t="n">
        <v>8.789</v>
      </c>
      <c r="K65" s="0" t="n">
        <f aca="false">AVERAGE(A65:B65)</f>
        <v>9.7655</v>
      </c>
    </row>
    <row r="66" customFormat="false" ht="13.2" hidden="false" customHeight="false" outlineLevel="0" collapsed="false">
      <c r="A66" s="0" t="n">
        <v>4.883</v>
      </c>
      <c r="B66" s="0" t="n">
        <v>8.594</v>
      </c>
      <c r="K66" s="0" t="n">
        <f aca="false">AVERAGE(A66:B66)</f>
        <v>6.7385</v>
      </c>
    </row>
    <row r="67" customFormat="false" ht="13.2" hidden="false" customHeight="false" outlineLevel="0" collapsed="false">
      <c r="A67" s="0" t="n">
        <v>7.422</v>
      </c>
      <c r="B67" s="0" t="n">
        <v>5.859</v>
      </c>
      <c r="K67" s="0" t="n">
        <f aca="false">AVERAGE(A67:B67)</f>
        <v>6.6405</v>
      </c>
    </row>
    <row r="68" customFormat="false" ht="13.2" hidden="false" customHeight="false" outlineLevel="0" collapsed="false">
      <c r="A68" s="0" t="n">
        <v>4.492</v>
      </c>
      <c r="B68" s="0" t="n">
        <v>4.883</v>
      </c>
      <c r="K68" s="0" t="n">
        <f aca="false">AVERAGE(A68:B68)</f>
        <v>4.6875</v>
      </c>
    </row>
    <row r="69" customFormat="false" ht="13.2" hidden="false" customHeight="false" outlineLevel="0" collapsed="false">
      <c r="A69" s="0" t="n">
        <v>5.078</v>
      </c>
      <c r="B69" s="0" t="n">
        <v>3.32</v>
      </c>
      <c r="K69" s="0" t="n">
        <f aca="false">AVERAGE(A69:B69)</f>
        <v>4.199</v>
      </c>
    </row>
    <row r="70" customFormat="false" ht="13.2" hidden="false" customHeight="false" outlineLevel="0" collapsed="false">
      <c r="A70" s="0" t="n">
        <v>3.32</v>
      </c>
      <c r="B70" s="0" t="n">
        <v>1.758</v>
      </c>
      <c r="K70" s="0" t="n">
        <f aca="false">AVERAGE(A70:B70)</f>
        <v>2.539</v>
      </c>
    </row>
    <row r="71" customFormat="false" ht="13.2" hidden="false" customHeight="false" outlineLevel="0" collapsed="false">
      <c r="A71" s="0" t="n">
        <v>1.172</v>
      </c>
      <c r="B71" s="0" t="n">
        <v>1.172</v>
      </c>
      <c r="K71" s="0" t="n">
        <f aca="false">AVERAGE(A71:B71)</f>
        <v>1.172</v>
      </c>
    </row>
    <row r="72" customFormat="false" ht="13.2" hidden="false" customHeight="false" outlineLevel="0" collapsed="false">
      <c r="A72" s="0" t="n">
        <v>0</v>
      </c>
      <c r="B72" s="0" t="n">
        <v>1.758</v>
      </c>
      <c r="K72" s="0" t="n">
        <f aca="false">AVERAGE(A72:B72)</f>
        <v>0.879</v>
      </c>
    </row>
    <row r="73" customFormat="false" ht="13.2" hidden="false" customHeight="false" outlineLevel="0" collapsed="false">
      <c r="A73" s="0" t="n">
        <v>0.195</v>
      </c>
      <c r="B73" s="0" t="n">
        <v>3.125</v>
      </c>
      <c r="K73" s="0" t="n">
        <f aca="false">AVERAGE(A73:B73)</f>
        <v>1.66</v>
      </c>
    </row>
    <row r="74" customFormat="false" ht="13.2" hidden="false" customHeight="false" outlineLevel="0" collapsed="false">
      <c r="A74" s="0" t="n">
        <v>1.367</v>
      </c>
      <c r="B74" s="0" t="n">
        <v>3.711</v>
      </c>
      <c r="K74" s="0" t="n">
        <f aca="false">AVERAGE(A74:B74)</f>
        <v>2.539</v>
      </c>
    </row>
    <row r="75" customFormat="false" ht="13.2" hidden="false" customHeight="false" outlineLevel="0" collapsed="false">
      <c r="A75" s="0" t="n">
        <v>-1.953</v>
      </c>
      <c r="B75" s="0" t="n">
        <v>0.977</v>
      </c>
      <c r="K75" s="0" t="n">
        <f aca="false">AVERAGE(A75:B75)</f>
        <v>-0.488</v>
      </c>
    </row>
    <row r="76" customFormat="false" ht="13.2" hidden="false" customHeight="false" outlineLevel="0" collapsed="false">
      <c r="A76" s="0" t="n">
        <v>-1.172</v>
      </c>
      <c r="B76" s="0" t="n">
        <v>-1.562</v>
      </c>
      <c r="K76" s="0" t="n">
        <f aca="false">AVERAGE(A76:B76)</f>
        <v>-1.367</v>
      </c>
    </row>
    <row r="77" customFormat="false" ht="13.2" hidden="false" customHeight="false" outlineLevel="0" collapsed="false">
      <c r="A77" s="0" t="n">
        <v>-0.195</v>
      </c>
      <c r="B77" s="0" t="n">
        <v>-0.195</v>
      </c>
      <c r="K77" s="0" t="n">
        <f aca="false">AVERAGE(A77:B77)</f>
        <v>-0.195</v>
      </c>
    </row>
    <row r="78" customFormat="false" ht="13.2" hidden="false" customHeight="false" outlineLevel="0" collapsed="false">
      <c r="A78" s="0" t="n">
        <v>-0.977</v>
      </c>
      <c r="B78" s="0" t="n">
        <v>-0.586</v>
      </c>
      <c r="K78" s="0" t="n">
        <f aca="false">AVERAGE(A78:B78)</f>
        <v>-0.7815</v>
      </c>
    </row>
    <row r="79" customFormat="false" ht="13.2" hidden="false" customHeight="false" outlineLevel="0" collapsed="false">
      <c r="A79" s="0" t="n">
        <v>0.391</v>
      </c>
      <c r="B79" s="0" t="n">
        <v>0.195</v>
      </c>
      <c r="K79" s="0" t="n">
        <f aca="false">AVERAGE(A79:B79)</f>
        <v>0.293</v>
      </c>
    </row>
    <row r="80" customFormat="false" ht="13.2" hidden="false" customHeight="false" outlineLevel="0" collapsed="false">
      <c r="A80" s="0" t="n">
        <v>0.586</v>
      </c>
      <c r="B80" s="0" t="n">
        <v>0.586</v>
      </c>
      <c r="K80" s="0" t="n">
        <f aca="false">AVERAGE(A80:B80)</f>
        <v>0.586</v>
      </c>
    </row>
    <row r="81" customFormat="false" ht="13.2" hidden="false" customHeight="false" outlineLevel="0" collapsed="false">
      <c r="A81" s="0" t="n">
        <v>-1.562</v>
      </c>
      <c r="B81" s="0" t="n">
        <v>0.781</v>
      </c>
      <c r="K81" s="0" t="n">
        <f aca="false">AVERAGE(A81:B81)</f>
        <v>-0.3905</v>
      </c>
    </row>
    <row r="82" customFormat="false" ht="13.2" hidden="false" customHeight="false" outlineLevel="0" collapsed="false">
      <c r="A82" s="0" t="n">
        <v>0</v>
      </c>
      <c r="B82" s="0" t="n">
        <v>0.586</v>
      </c>
      <c r="K82" s="0" t="n">
        <f aca="false">AVERAGE(A82:B82)</f>
        <v>0.293</v>
      </c>
    </row>
    <row r="83" customFormat="false" ht="13.2" hidden="false" customHeight="false" outlineLevel="0" collapsed="false">
      <c r="A83" s="0" t="n">
        <v>0.195</v>
      </c>
      <c r="B83" s="0" t="n">
        <v>0.781</v>
      </c>
      <c r="K83" s="0" t="n">
        <f aca="false">AVERAGE(A83:B83)</f>
        <v>0.488</v>
      </c>
    </row>
    <row r="84" customFormat="false" ht="13.2" hidden="false" customHeight="false" outlineLevel="0" collapsed="false">
      <c r="A84" s="0" t="n">
        <v>-0.781</v>
      </c>
      <c r="B84" s="0" t="n">
        <v>0.391</v>
      </c>
      <c r="K84" s="0" t="n">
        <f aca="false">AVERAGE(A84:B84)</f>
        <v>-0.195</v>
      </c>
    </row>
    <row r="85" customFormat="false" ht="13.2" hidden="false" customHeight="false" outlineLevel="0" collapsed="false">
      <c r="A85" s="0" t="n">
        <v>0.391</v>
      </c>
      <c r="B85" s="0" t="n">
        <v>-1.172</v>
      </c>
      <c r="K85" s="0" t="n">
        <f aca="false">AVERAGE(A85:B85)</f>
        <v>-0.3905</v>
      </c>
    </row>
    <row r="86" customFormat="false" ht="13.2" hidden="false" customHeight="false" outlineLevel="0" collapsed="false">
      <c r="A86" s="0" t="n">
        <v>-0.586</v>
      </c>
      <c r="B86" s="0" t="n">
        <v>-0.195</v>
      </c>
      <c r="K86" s="0" t="n">
        <f aca="false">AVERAGE(A86:B86)</f>
        <v>-0.3905</v>
      </c>
    </row>
    <row r="87" customFormat="false" ht="13.2" hidden="false" customHeight="false" outlineLevel="0" collapsed="false">
      <c r="A87" s="0" t="n">
        <v>0.781</v>
      </c>
      <c r="B87" s="0" t="n">
        <v>1.367</v>
      </c>
      <c r="K87" s="0" t="n">
        <f aca="false">AVERAGE(A87:B87)</f>
        <v>1.074</v>
      </c>
    </row>
    <row r="88" customFormat="false" ht="13.2" hidden="false" customHeight="false" outlineLevel="0" collapsed="false">
      <c r="A88" s="0" t="n">
        <v>-0.391</v>
      </c>
      <c r="B88" s="0" t="n">
        <v>0.391</v>
      </c>
      <c r="K88" s="0" t="n">
        <f aca="false">AVERAGE(A88:B88)</f>
        <v>0</v>
      </c>
    </row>
    <row r="89" customFormat="false" ht="13.2" hidden="false" customHeight="false" outlineLevel="0" collapsed="false">
      <c r="A89" s="0" t="n">
        <v>0.781</v>
      </c>
      <c r="B89" s="0" t="n">
        <v>0</v>
      </c>
      <c r="K89" s="0" t="n">
        <f aca="false">AVERAGE(A89:B89)</f>
        <v>0.3905</v>
      </c>
    </row>
    <row r="90" customFormat="false" ht="13.2" hidden="false" customHeight="false" outlineLevel="0" collapsed="false">
      <c r="A90" s="0" t="n">
        <v>-0.586</v>
      </c>
      <c r="B90" s="0" t="n">
        <v>-0.195</v>
      </c>
      <c r="K90" s="0" t="n">
        <f aca="false">AVERAGE(A90:B90)</f>
        <v>-0.3905</v>
      </c>
    </row>
    <row r="91" customFormat="false" ht="13.2" hidden="false" customHeight="false" outlineLevel="0" collapsed="false">
      <c r="A91" s="0" t="n">
        <v>0.391</v>
      </c>
      <c r="B91" s="0" t="n">
        <v>-0.195</v>
      </c>
      <c r="K91" s="0" t="n">
        <f aca="false">AVERAGE(A91:B91)</f>
        <v>0.098</v>
      </c>
    </row>
    <row r="92" customFormat="false" ht="13.2" hidden="false" customHeight="false" outlineLevel="0" collapsed="false">
      <c r="A92" s="0" t="n">
        <v>1.758</v>
      </c>
      <c r="B92" s="0" t="n">
        <v>-0.586</v>
      </c>
      <c r="K92" s="0" t="n">
        <f aca="false">AVERAGE(A92:B92)</f>
        <v>0.586</v>
      </c>
    </row>
    <row r="93" customFormat="false" ht="13.2" hidden="false" customHeight="false" outlineLevel="0" collapsed="false">
      <c r="A93" s="0" t="n">
        <v>0.586</v>
      </c>
      <c r="B93" s="0" t="n">
        <v>-0.781</v>
      </c>
      <c r="K93" s="0" t="n">
        <f aca="false">AVERAGE(A93:B93)</f>
        <v>-0.0975</v>
      </c>
    </row>
    <row r="94" customFormat="false" ht="13.2" hidden="false" customHeight="false" outlineLevel="0" collapsed="false">
      <c r="A94" s="0" t="n">
        <v>0.781</v>
      </c>
      <c r="B94" s="0" t="n">
        <v>1.367</v>
      </c>
      <c r="K94" s="0" t="n">
        <f aca="false">AVERAGE(A94:B94)</f>
        <v>1.074</v>
      </c>
    </row>
    <row r="95" customFormat="false" ht="13.2" hidden="false" customHeight="false" outlineLevel="0" collapsed="false">
      <c r="A95" s="0" t="n">
        <v>-0.586</v>
      </c>
      <c r="B95" s="0" t="n">
        <v>0.977</v>
      </c>
      <c r="K95" s="0" t="n">
        <f aca="false">AVERAGE(A95:B95)</f>
        <v>0.1955</v>
      </c>
    </row>
    <row r="96" customFormat="false" ht="13.2" hidden="false" customHeight="false" outlineLevel="0" collapsed="false">
      <c r="A96" s="0" t="n">
        <v>-1.172</v>
      </c>
      <c r="B96" s="0" t="n">
        <v>0.391</v>
      </c>
      <c r="K96" s="0" t="n">
        <f aca="false">AVERAGE(A96:B96)</f>
        <v>-0.3905</v>
      </c>
    </row>
    <row r="97" customFormat="false" ht="13.2" hidden="false" customHeight="false" outlineLevel="0" collapsed="false">
      <c r="A97" s="0" t="n">
        <v>-0.195</v>
      </c>
      <c r="B97" s="0" t="n">
        <v>-0.781</v>
      </c>
      <c r="K97" s="0" t="n">
        <f aca="false">AVERAGE(A97:B97)</f>
        <v>-0.488</v>
      </c>
    </row>
    <row r="98" customFormat="false" ht="13.2" hidden="false" customHeight="false" outlineLevel="0" collapsed="false">
      <c r="A98" s="0" t="n">
        <v>1.172</v>
      </c>
      <c r="B98" s="0" t="n">
        <v>-0.195</v>
      </c>
      <c r="K98" s="0" t="n">
        <f aca="false">AVERAGE(A98:B98)</f>
        <v>0.4885</v>
      </c>
    </row>
    <row r="99" customFormat="false" ht="13.2" hidden="false" customHeight="false" outlineLevel="0" collapsed="false">
      <c r="A99" s="0" t="n">
        <v>0.977</v>
      </c>
      <c r="B99" s="0" t="n">
        <v>0.195</v>
      </c>
      <c r="K99" s="0" t="n">
        <f aca="false">AVERAGE(A99:B99)</f>
        <v>0.586</v>
      </c>
    </row>
    <row r="100" customFormat="false" ht="13.2" hidden="false" customHeight="false" outlineLevel="0" collapsed="false">
      <c r="A100" s="0" t="n">
        <v>0.195</v>
      </c>
      <c r="B100" s="0" t="n">
        <v>0.195</v>
      </c>
      <c r="K100" s="0" t="n">
        <f aca="false">AVERAGE(A100:B100)</f>
        <v>0.195</v>
      </c>
    </row>
    <row r="101" customFormat="false" ht="13.2" hidden="false" customHeight="false" outlineLevel="0" collapsed="false">
      <c r="A101" s="0" t="n">
        <v>-0.586</v>
      </c>
      <c r="B101" s="0" t="n">
        <v>0.977</v>
      </c>
      <c r="K101" s="0" t="n">
        <f aca="false">AVERAGE(A101:B101)</f>
        <v>0.1955</v>
      </c>
    </row>
    <row r="102" customFormat="false" ht="13.2" hidden="false" customHeight="false" outlineLevel="0" collapsed="false">
      <c r="A102" s="0" t="n">
        <v>-0.391</v>
      </c>
      <c r="B102" s="0" t="n">
        <v>0.195</v>
      </c>
      <c r="K102" s="0" t="n">
        <f aca="false">AVERAGE(A102:B102)</f>
        <v>-0.098</v>
      </c>
    </row>
    <row r="103" customFormat="false" ht="13.2" hidden="false" customHeight="false" outlineLevel="0" collapsed="false">
      <c r="A103" s="0" t="n">
        <v>0.195</v>
      </c>
      <c r="B103" s="0" t="n">
        <v>0</v>
      </c>
      <c r="K103" s="0" t="n">
        <f aca="false">AVERAGE(A103:B103)</f>
        <v>0.0975</v>
      </c>
    </row>
    <row r="104" customFormat="false" ht="13.2" hidden="false" customHeight="false" outlineLevel="0" collapsed="false">
      <c r="A104" s="0" t="n">
        <v>0</v>
      </c>
      <c r="B104" s="0" t="n">
        <v>-1.367</v>
      </c>
      <c r="K104" s="0" t="n">
        <f aca="false">AVERAGE(A104:B104)</f>
        <v>-0.6835</v>
      </c>
    </row>
    <row r="105" customFormat="false" ht="13.2" hidden="false" customHeight="false" outlineLevel="0" collapsed="false">
      <c r="A105" s="0" t="n">
        <v>-0.781</v>
      </c>
      <c r="B105" s="0" t="n">
        <v>0.391</v>
      </c>
      <c r="K105" s="0" t="n">
        <f aca="false">AVERAGE(A105:B105)</f>
        <v>-0.195</v>
      </c>
    </row>
    <row r="106" customFormat="false" ht="13.2" hidden="false" customHeight="false" outlineLevel="0" collapsed="false">
      <c r="A106" s="0" t="n">
        <v>-0.195</v>
      </c>
      <c r="B106" s="0" t="n">
        <v>0.195</v>
      </c>
      <c r="K106" s="0" t="n">
        <f aca="false">AVERAGE(A106:B106)</f>
        <v>0</v>
      </c>
    </row>
    <row r="107" customFormat="false" ht="13.2" hidden="false" customHeight="false" outlineLevel="0" collapsed="false">
      <c r="A107" s="0" t="n">
        <v>-0.586</v>
      </c>
      <c r="B107" s="0" t="n">
        <v>-0.586</v>
      </c>
      <c r="K107" s="0" t="n">
        <f aca="false">AVERAGE(A107:B107)</f>
        <v>-0.586</v>
      </c>
    </row>
    <row r="108" customFormat="false" ht="13.2" hidden="false" customHeight="false" outlineLevel="0" collapsed="false">
      <c r="A108" s="0" t="n">
        <v>0.195</v>
      </c>
      <c r="B108" s="0" t="n">
        <v>0.195</v>
      </c>
      <c r="K108" s="0" t="n">
        <f aca="false">AVERAGE(A108:B108)</f>
        <v>0.195</v>
      </c>
    </row>
    <row r="109" customFormat="false" ht="13.2" hidden="false" customHeight="false" outlineLevel="0" collapsed="false">
      <c r="A109" s="0" t="n">
        <v>2.148</v>
      </c>
      <c r="B109" s="0" t="n">
        <v>-0.195</v>
      </c>
      <c r="K109" s="0" t="n">
        <f aca="false">AVERAGE(A109:B109)</f>
        <v>0.9765</v>
      </c>
    </row>
    <row r="110" customFormat="false" ht="13.2" hidden="false" customHeight="false" outlineLevel="0" collapsed="false">
      <c r="A110" s="0" t="n">
        <v>-0.586</v>
      </c>
      <c r="B110" s="0" t="n">
        <v>-0.781</v>
      </c>
      <c r="K110" s="0" t="n">
        <f aca="false">AVERAGE(A110:B110)</f>
        <v>-0.6835</v>
      </c>
    </row>
    <row r="111" customFormat="false" ht="13.2" hidden="false" customHeight="false" outlineLevel="0" collapsed="false">
      <c r="A111" s="0" t="n">
        <v>1.172</v>
      </c>
      <c r="B111" s="0" t="n">
        <v>-1.172</v>
      </c>
      <c r="K111" s="0" t="n">
        <f aca="false">AVERAGE(A111:B111)</f>
        <v>0</v>
      </c>
    </row>
    <row r="112" customFormat="false" ht="13.2" hidden="false" customHeight="false" outlineLevel="0" collapsed="false">
      <c r="A112" s="0" t="n">
        <v>-0.391</v>
      </c>
      <c r="B112" s="0" t="n">
        <v>1.367</v>
      </c>
      <c r="K112" s="0" t="n">
        <f aca="false">AVERAGE(A112:B112)</f>
        <v>0.488</v>
      </c>
    </row>
    <row r="113" customFormat="false" ht="13.2" hidden="false" customHeight="false" outlineLevel="0" collapsed="false">
      <c r="A113" s="0" t="n">
        <v>-0.195</v>
      </c>
      <c r="B113" s="0" t="n">
        <v>0.781</v>
      </c>
      <c r="K113" s="0" t="n">
        <f aca="false">AVERAGE(A113:B113)</f>
        <v>0.293</v>
      </c>
    </row>
    <row r="114" customFormat="false" ht="13.2" hidden="false" customHeight="false" outlineLevel="0" collapsed="false">
      <c r="A114" s="0" t="n">
        <v>0.195</v>
      </c>
      <c r="B114" s="0" t="n">
        <v>0.781</v>
      </c>
      <c r="K114" s="0" t="n">
        <f aca="false">AVERAGE(A114:B114)</f>
        <v>0.488</v>
      </c>
    </row>
    <row r="115" customFormat="false" ht="13.2" hidden="false" customHeight="false" outlineLevel="0" collapsed="false">
      <c r="A115" s="0" t="n">
        <v>0.195</v>
      </c>
      <c r="B115" s="0" t="n">
        <v>0.586</v>
      </c>
      <c r="K115" s="0" t="n">
        <f aca="false">AVERAGE(A115:B115)</f>
        <v>0.3905</v>
      </c>
    </row>
    <row r="116" customFormat="false" ht="13.2" hidden="false" customHeight="false" outlineLevel="0" collapsed="false">
      <c r="A116" s="0" t="n">
        <v>0.391</v>
      </c>
      <c r="B116" s="0" t="n">
        <v>-0.195</v>
      </c>
      <c r="K116" s="0" t="n">
        <f aca="false">AVERAGE(A116:B116)</f>
        <v>0.098</v>
      </c>
    </row>
    <row r="117" customFormat="false" ht="13.2" hidden="false" customHeight="false" outlineLevel="0" collapsed="false">
      <c r="A117" s="0" t="n">
        <v>0.977</v>
      </c>
      <c r="B117" s="0" t="n">
        <v>-1.172</v>
      </c>
      <c r="K117" s="0" t="n">
        <f aca="false">AVERAGE(A117:B117)</f>
        <v>-0.0975</v>
      </c>
    </row>
    <row r="118" customFormat="false" ht="13.2" hidden="false" customHeight="false" outlineLevel="0" collapsed="false">
      <c r="A118" s="0" t="n">
        <v>-0.195</v>
      </c>
      <c r="B118" s="0" t="n">
        <v>0.391</v>
      </c>
      <c r="K118" s="0" t="n">
        <f aca="false">AVERAGE(A118:B118)</f>
        <v>0.098</v>
      </c>
    </row>
    <row r="119" customFormat="false" ht="13.2" hidden="false" customHeight="false" outlineLevel="0" collapsed="false">
      <c r="A119" s="0" t="n">
        <v>0.586</v>
      </c>
      <c r="B119" s="0" t="n">
        <v>1.367</v>
      </c>
      <c r="K119" s="0" t="n">
        <f aca="false">AVERAGE(A119:B119)</f>
        <v>0.9765</v>
      </c>
    </row>
    <row r="120" customFormat="false" ht="13.2" hidden="false" customHeight="false" outlineLevel="0" collapsed="false">
      <c r="A120" s="0" t="n">
        <v>-0.586</v>
      </c>
      <c r="B120" s="0" t="n">
        <v>0.391</v>
      </c>
      <c r="K120" s="0" t="n">
        <f aca="false">AVERAGE(A120:B120)</f>
        <v>-0.0975</v>
      </c>
    </row>
    <row r="121" customFormat="false" ht="13.2" hidden="false" customHeight="false" outlineLevel="0" collapsed="false">
      <c r="A121" s="0" t="n">
        <v>0.586</v>
      </c>
      <c r="B121" s="0" t="n">
        <v>-0.195</v>
      </c>
      <c r="K121" s="0" t="n">
        <f aca="false">AVERAGE(A121:B121)</f>
        <v>0.1955</v>
      </c>
    </row>
    <row r="122" customFormat="false" ht="13.2" hidden="false" customHeight="false" outlineLevel="0" collapsed="false">
      <c r="A122" s="0" t="n">
        <v>-0.586</v>
      </c>
      <c r="B122" s="0" t="n">
        <v>0.586</v>
      </c>
      <c r="K122" s="0" t="n">
        <f aca="false">AVERAGE(A122:B122)</f>
        <v>0</v>
      </c>
    </row>
    <row r="123" customFormat="false" ht="13.2" hidden="false" customHeight="false" outlineLevel="0" collapsed="false">
      <c r="A123" s="0" t="n">
        <v>0.977</v>
      </c>
      <c r="B123" s="0" t="n">
        <v>-0.977</v>
      </c>
      <c r="K123" s="0" t="n">
        <f aca="false">AVERAGE(A123:B123)</f>
        <v>0</v>
      </c>
    </row>
    <row r="124" customFormat="false" ht="13.2" hidden="false" customHeight="false" outlineLevel="0" collapsed="false">
      <c r="A124" s="0" t="n">
        <v>-1.172</v>
      </c>
      <c r="B124" s="0" t="n">
        <v>-0.977</v>
      </c>
      <c r="K124" s="0" t="n">
        <f aca="false">AVERAGE(A124:B124)</f>
        <v>-1.0745</v>
      </c>
    </row>
    <row r="125" customFormat="false" ht="13.2" hidden="false" customHeight="false" outlineLevel="0" collapsed="false">
      <c r="A125" s="0" t="n">
        <v>-0.781</v>
      </c>
      <c r="B125" s="0" t="n">
        <v>-2.539</v>
      </c>
      <c r="K125" s="0" t="n">
        <f aca="false">AVERAGE(A125:B125)</f>
        <v>-1.66</v>
      </c>
    </row>
    <row r="126" customFormat="false" ht="13.2" hidden="false" customHeight="false" outlineLevel="0" collapsed="false">
      <c r="A126" s="0" t="n">
        <v>0.977</v>
      </c>
      <c r="B126" s="0" t="n">
        <v>0</v>
      </c>
      <c r="K126" s="0" t="n">
        <f aca="false">AVERAGE(A126:B126)</f>
        <v>0.4885</v>
      </c>
    </row>
    <row r="127" customFormat="false" ht="13.2" hidden="false" customHeight="false" outlineLevel="0" collapsed="false">
      <c r="A127" s="0" t="n">
        <v>0.781</v>
      </c>
      <c r="B127" s="0" t="n">
        <v>-0.781</v>
      </c>
      <c r="K127" s="0" t="n">
        <f aca="false">AVERAGE(A127:B127)</f>
        <v>0</v>
      </c>
    </row>
    <row r="128" customFormat="false" ht="13.2" hidden="false" customHeight="false" outlineLevel="0" collapsed="false">
      <c r="A128" s="0" t="n">
        <v>1.758</v>
      </c>
      <c r="B128" s="0" t="n">
        <v>-0.781</v>
      </c>
      <c r="K128" s="0" t="n">
        <f aca="false">AVERAGE(A128:B128)</f>
        <v>0.4885</v>
      </c>
    </row>
    <row r="129" customFormat="false" ht="13.2" hidden="false" customHeight="false" outlineLevel="0" collapsed="false">
      <c r="A129" s="0" t="n">
        <v>-2.148</v>
      </c>
      <c r="B129" s="0" t="n">
        <v>0.977</v>
      </c>
      <c r="K129" s="0" t="n">
        <f aca="false">AVERAGE(A129:B129)</f>
        <v>-0.5855</v>
      </c>
    </row>
    <row r="130" customFormat="false" ht="13.2" hidden="false" customHeight="false" outlineLevel="0" collapsed="false">
      <c r="A130" s="0" t="n">
        <v>-0.195</v>
      </c>
      <c r="B130" s="0" t="n">
        <v>0.586</v>
      </c>
      <c r="K130" s="0" t="n">
        <f aca="false">AVERAGE(A130:B130)</f>
        <v>0.1955</v>
      </c>
    </row>
    <row r="131" customFormat="false" ht="13.2" hidden="false" customHeight="false" outlineLevel="0" collapsed="false">
      <c r="A131" s="0" t="n">
        <v>0.391</v>
      </c>
      <c r="B131" s="0" t="n">
        <v>0.781</v>
      </c>
      <c r="K131" s="0" t="n">
        <f aca="false">AVERAGE(A131:B131)</f>
        <v>0.586</v>
      </c>
    </row>
    <row r="132" customFormat="false" ht="13.2" hidden="false" customHeight="false" outlineLevel="0" collapsed="false">
      <c r="A132" s="0" t="n">
        <v>-0.391</v>
      </c>
      <c r="B132" s="0" t="n">
        <v>1.172</v>
      </c>
      <c r="K132" s="0" t="n">
        <f aca="false">AVERAGE(A132:B132)</f>
        <v>0.3905</v>
      </c>
    </row>
    <row r="133" customFormat="false" ht="13.2" hidden="false" customHeight="false" outlineLevel="0" collapsed="false">
      <c r="A133" s="0" t="n">
        <v>-0.781</v>
      </c>
      <c r="B133" s="0" t="n">
        <v>-0.391</v>
      </c>
      <c r="K133" s="0" t="n">
        <f aca="false">AVERAGE(A133:B133)</f>
        <v>-0.586</v>
      </c>
    </row>
    <row r="134" customFormat="false" ht="13.2" hidden="false" customHeight="false" outlineLevel="0" collapsed="false">
      <c r="A134" s="0" t="n">
        <v>0.391</v>
      </c>
      <c r="B134" s="0" t="n">
        <v>0.586</v>
      </c>
      <c r="K134" s="0" t="n">
        <f aca="false">AVERAGE(A134:B134)</f>
        <v>0.4885</v>
      </c>
    </row>
    <row r="135" customFormat="false" ht="13.2" hidden="false" customHeight="false" outlineLevel="0" collapsed="false">
      <c r="A135" s="0" t="n">
        <v>0.195</v>
      </c>
      <c r="B135" s="0" t="n">
        <v>-0.781</v>
      </c>
      <c r="K135" s="0" t="n">
        <f aca="false">AVERAGE(A135:B135)</f>
        <v>-0.293</v>
      </c>
    </row>
    <row r="136" customFormat="false" ht="13.2" hidden="false" customHeight="false" outlineLevel="0" collapsed="false">
      <c r="A136" s="0" t="n">
        <v>0.586</v>
      </c>
      <c r="B136" s="0" t="n">
        <v>0</v>
      </c>
      <c r="K136" s="0" t="n">
        <f aca="false">AVERAGE(A136:B136)</f>
        <v>0.293</v>
      </c>
    </row>
    <row r="137" customFormat="false" ht="13.2" hidden="false" customHeight="false" outlineLevel="0" collapsed="false">
      <c r="A137" s="0" t="n">
        <v>-0.195</v>
      </c>
      <c r="B137" s="0" t="n">
        <v>0</v>
      </c>
      <c r="K137" s="0" t="n">
        <f aca="false">AVERAGE(A137:B137)</f>
        <v>-0.0975</v>
      </c>
    </row>
    <row r="138" customFormat="false" ht="13.2" hidden="false" customHeight="false" outlineLevel="0" collapsed="false">
      <c r="A138" s="0" t="n">
        <v>1.172</v>
      </c>
      <c r="B138" s="0" t="n">
        <v>1.562</v>
      </c>
      <c r="K138" s="0" t="n">
        <f aca="false">AVERAGE(A138:B138)</f>
        <v>1.367</v>
      </c>
    </row>
    <row r="139" customFormat="false" ht="13.2" hidden="false" customHeight="false" outlineLevel="0" collapsed="false">
      <c r="A139" s="0" t="n">
        <v>1.953</v>
      </c>
      <c r="B139" s="0" t="n">
        <v>0</v>
      </c>
      <c r="K139" s="0" t="n">
        <f aca="false">AVERAGE(A139:B139)</f>
        <v>0.9765</v>
      </c>
    </row>
    <row r="140" customFormat="false" ht="13.2" hidden="false" customHeight="false" outlineLevel="0" collapsed="false">
      <c r="A140" s="0" t="n">
        <v>0.391</v>
      </c>
      <c r="B140" s="0" t="n">
        <v>1.367</v>
      </c>
      <c r="K140" s="0" t="n">
        <f aca="false">AVERAGE(A140:B140)</f>
        <v>0.879</v>
      </c>
    </row>
    <row r="141" customFormat="false" ht="13.2" hidden="false" customHeight="false" outlineLevel="0" collapsed="false">
      <c r="A141" s="0" t="n">
        <v>0.195</v>
      </c>
      <c r="B141" s="0" t="n">
        <v>0.586</v>
      </c>
      <c r="K141" s="0" t="n">
        <f aca="false">AVERAGE(A141:B141)</f>
        <v>0.3905</v>
      </c>
    </row>
    <row r="142" customFormat="false" ht="13.2" hidden="false" customHeight="false" outlineLevel="0" collapsed="false">
      <c r="A142" s="0" t="n">
        <v>-0.195</v>
      </c>
      <c r="B142" s="0" t="n">
        <v>-0.586</v>
      </c>
      <c r="K142" s="0" t="n">
        <f aca="false">AVERAGE(A142:B142)</f>
        <v>-0.3905</v>
      </c>
    </row>
    <row r="143" customFormat="false" ht="13.2" hidden="false" customHeight="false" outlineLevel="0" collapsed="false">
      <c r="A143" s="0" t="n">
        <v>-1.758</v>
      </c>
      <c r="B143" s="0" t="n">
        <v>-1.953</v>
      </c>
      <c r="K143" s="0" t="n">
        <f aca="false">AVERAGE(A143:B143)</f>
        <v>-1.8555</v>
      </c>
    </row>
    <row r="144" customFormat="false" ht="13.2" hidden="false" customHeight="false" outlineLevel="0" collapsed="false">
      <c r="A144" s="0" t="n">
        <v>-0.391</v>
      </c>
      <c r="B144" s="0" t="n">
        <v>0.586</v>
      </c>
      <c r="K144" s="0" t="n">
        <f aca="false">AVERAGE(A144:B144)</f>
        <v>0.0975</v>
      </c>
    </row>
    <row r="145" customFormat="false" ht="13.2" hidden="false" customHeight="false" outlineLevel="0" collapsed="false">
      <c r="A145" s="0" t="n">
        <v>-0.391</v>
      </c>
      <c r="B145" s="0" t="n">
        <v>-0.586</v>
      </c>
      <c r="K145" s="0" t="n">
        <f aca="false">AVERAGE(A145:B145)</f>
        <v>-0.4885</v>
      </c>
    </row>
    <row r="146" customFormat="false" ht="13.2" hidden="false" customHeight="false" outlineLevel="0" collapsed="false">
      <c r="A146" s="0" t="n">
        <v>-0.977</v>
      </c>
      <c r="B146" s="0" t="n">
        <v>0.781</v>
      </c>
      <c r="K146" s="0" t="n">
        <f aca="false">AVERAGE(A146:B146)</f>
        <v>-0.098</v>
      </c>
    </row>
    <row r="147" customFormat="false" ht="13.2" hidden="false" customHeight="false" outlineLevel="0" collapsed="false">
      <c r="A147" s="0" t="n">
        <v>-0.586</v>
      </c>
      <c r="B147" s="0" t="n">
        <v>1.758</v>
      </c>
      <c r="K147" s="0" t="n">
        <f aca="false">AVERAGE(A147:B147)</f>
        <v>0.586</v>
      </c>
    </row>
    <row r="148" customFormat="false" ht="13.2" hidden="false" customHeight="false" outlineLevel="0" collapsed="false">
      <c r="A148" s="0" t="n">
        <v>0</v>
      </c>
      <c r="B148" s="0" t="n">
        <v>-1.172</v>
      </c>
      <c r="K148" s="0" t="n">
        <f aca="false">AVERAGE(A148:B148)</f>
        <v>-0.586</v>
      </c>
    </row>
    <row r="149" customFormat="false" ht="13.2" hidden="false" customHeight="false" outlineLevel="0" collapsed="false">
      <c r="A149" s="0" t="n">
        <v>0</v>
      </c>
      <c r="B149" s="0" t="n">
        <v>0</v>
      </c>
      <c r="K149" s="0" t="n">
        <f aca="false">AVERAGE(A149:B149)</f>
        <v>0</v>
      </c>
    </row>
    <row r="150" customFormat="false" ht="13.2" hidden="false" customHeight="false" outlineLevel="0" collapsed="false">
      <c r="A150" s="0" t="n">
        <v>1.367</v>
      </c>
      <c r="B150" s="0" t="n">
        <v>-0.781</v>
      </c>
      <c r="K150" s="0" t="n">
        <f aca="false">AVERAGE(A150:B150)</f>
        <v>0.293</v>
      </c>
    </row>
    <row r="151" customFormat="false" ht="13.2" hidden="false" customHeight="false" outlineLevel="0" collapsed="false">
      <c r="A151" s="0" t="n">
        <v>0.781</v>
      </c>
      <c r="B151" s="0" t="n">
        <v>-0.195</v>
      </c>
      <c r="K151" s="0" t="n">
        <f aca="false">AVERAGE(A151:B151)</f>
        <v>0.293</v>
      </c>
    </row>
    <row r="152" customFormat="false" ht="13.2" hidden="false" customHeight="false" outlineLevel="0" collapsed="false">
      <c r="A152" s="0" t="n">
        <v>-0.586</v>
      </c>
      <c r="B152" s="0" t="n">
        <v>-1.172</v>
      </c>
      <c r="K152" s="0" t="n">
        <f aca="false">AVERAGE(A152:B152)</f>
        <v>-0.879</v>
      </c>
    </row>
    <row r="153" customFormat="false" ht="13.2" hidden="false" customHeight="false" outlineLevel="0" collapsed="false">
      <c r="A153" s="0" t="n">
        <v>0</v>
      </c>
      <c r="B153" s="0" t="n">
        <v>0.586</v>
      </c>
      <c r="K153" s="0" t="n">
        <f aca="false">AVERAGE(A153:B153)</f>
        <v>0.293</v>
      </c>
    </row>
    <row r="154" customFormat="false" ht="13.2" hidden="false" customHeight="false" outlineLevel="0" collapsed="false">
      <c r="A154" s="0" t="n">
        <v>0.391</v>
      </c>
      <c r="B154" s="0" t="n">
        <v>0</v>
      </c>
      <c r="K154" s="0" t="n">
        <f aca="false">AVERAGE(A154:B154)</f>
        <v>0.1955</v>
      </c>
    </row>
    <row r="155" customFormat="false" ht="13.2" hidden="false" customHeight="false" outlineLevel="0" collapsed="false">
      <c r="A155" s="0" t="n">
        <v>-0.977</v>
      </c>
      <c r="B155" s="0" t="n">
        <v>0.977</v>
      </c>
      <c r="K155" s="0" t="n">
        <f aca="false">AVERAGE(A155:B155)</f>
        <v>0</v>
      </c>
    </row>
    <row r="156" customFormat="false" ht="13.2" hidden="false" customHeight="false" outlineLevel="0" collapsed="false">
      <c r="A156" s="0" t="n">
        <v>1.953</v>
      </c>
      <c r="B156" s="0" t="n">
        <v>-1.172</v>
      </c>
      <c r="K156" s="0" t="n">
        <f aca="false">AVERAGE(A156:B156)</f>
        <v>0.3905</v>
      </c>
    </row>
    <row r="157" customFormat="false" ht="13.2" hidden="false" customHeight="false" outlineLevel="0" collapsed="false">
      <c r="A157" s="0" t="n">
        <v>0.977</v>
      </c>
      <c r="B157" s="0" t="n">
        <v>0</v>
      </c>
      <c r="K157" s="0" t="n">
        <f aca="false">AVERAGE(A157:B157)</f>
        <v>0.4885</v>
      </c>
    </row>
    <row r="158" customFormat="false" ht="13.2" hidden="false" customHeight="false" outlineLevel="0" collapsed="false">
      <c r="A158" s="0" t="n">
        <v>-0.195</v>
      </c>
      <c r="B158" s="0" t="n">
        <v>0</v>
      </c>
      <c r="K158" s="0" t="n">
        <f aca="false">AVERAGE(A158:B158)</f>
        <v>-0.0975</v>
      </c>
    </row>
    <row r="159" customFormat="false" ht="13.2" hidden="false" customHeight="false" outlineLevel="0" collapsed="false">
      <c r="A159" s="0" t="n">
        <v>-0.586</v>
      </c>
      <c r="B159" s="0" t="n">
        <v>0</v>
      </c>
      <c r="K159" s="0" t="n">
        <f aca="false">AVERAGE(A159:B159)</f>
        <v>-0.293</v>
      </c>
    </row>
    <row r="160" customFormat="false" ht="13.2" hidden="false" customHeight="false" outlineLevel="0" collapsed="false">
      <c r="A160" s="0" t="n">
        <v>0</v>
      </c>
      <c r="B160" s="0" t="n">
        <v>0.195</v>
      </c>
      <c r="K160" s="0" t="n">
        <f aca="false">AVERAGE(A160:B160)</f>
        <v>0.0975</v>
      </c>
    </row>
    <row r="161" customFormat="false" ht="13.2" hidden="false" customHeight="false" outlineLevel="0" collapsed="false">
      <c r="A161" s="0" t="n">
        <v>0.586</v>
      </c>
      <c r="B161" s="0" t="n">
        <v>-0.586</v>
      </c>
      <c r="K161" s="0" t="n">
        <f aca="false">AVERAGE(A161:B161)</f>
        <v>0</v>
      </c>
    </row>
    <row r="162" customFormat="false" ht="13.2" hidden="false" customHeight="false" outlineLevel="0" collapsed="false">
      <c r="A162" s="0" t="n">
        <v>1.172</v>
      </c>
      <c r="B162" s="0" t="n">
        <v>0.391</v>
      </c>
      <c r="K162" s="0" t="n">
        <f aca="false">AVERAGE(A162:B162)</f>
        <v>0.7815</v>
      </c>
    </row>
    <row r="163" customFormat="false" ht="13.2" hidden="false" customHeight="false" outlineLevel="0" collapsed="false">
      <c r="A163" s="0" t="n">
        <v>-0.391</v>
      </c>
      <c r="B163" s="0" t="n">
        <v>-0.586</v>
      </c>
      <c r="K163" s="0" t="n">
        <f aca="false">AVERAGE(A163:B163)</f>
        <v>-0.4885</v>
      </c>
    </row>
    <row r="164" customFormat="false" ht="13.2" hidden="false" customHeight="false" outlineLevel="0" collapsed="false">
      <c r="A164" s="0" t="n">
        <v>-0.195</v>
      </c>
      <c r="B164" s="0" t="n">
        <v>0.586</v>
      </c>
      <c r="K164" s="0" t="n">
        <f aca="false">AVERAGE(A164:B164)</f>
        <v>0.1955</v>
      </c>
    </row>
    <row r="165" customFormat="false" ht="13.2" hidden="false" customHeight="false" outlineLevel="0" collapsed="false">
      <c r="A165" s="0" t="n">
        <v>-0.195</v>
      </c>
      <c r="B165" s="0" t="n">
        <v>-0.977</v>
      </c>
      <c r="K165" s="0" t="n">
        <f aca="false">AVERAGE(A165:B165)</f>
        <v>-0.586</v>
      </c>
    </row>
    <row r="166" customFormat="false" ht="13.2" hidden="false" customHeight="false" outlineLevel="0" collapsed="false">
      <c r="A166" s="0" t="n">
        <v>0.391</v>
      </c>
      <c r="B166" s="0" t="n">
        <v>0</v>
      </c>
      <c r="K166" s="0" t="n">
        <f aca="false">AVERAGE(A166:B166)</f>
        <v>0.1955</v>
      </c>
    </row>
    <row r="167" customFormat="false" ht="13.2" hidden="false" customHeight="false" outlineLevel="0" collapsed="false">
      <c r="A167" s="0" t="n">
        <v>0.391</v>
      </c>
      <c r="B167" s="0" t="n">
        <v>1.172</v>
      </c>
      <c r="K167" s="0" t="n">
        <f aca="false">AVERAGE(A167:B167)</f>
        <v>0.7815</v>
      </c>
    </row>
    <row r="168" customFormat="false" ht="13.2" hidden="false" customHeight="false" outlineLevel="0" collapsed="false">
      <c r="A168" s="0" t="n">
        <v>-0.586</v>
      </c>
      <c r="B168" s="0" t="n">
        <v>-0.195</v>
      </c>
      <c r="K168" s="0" t="n">
        <f aca="false">AVERAGE(A168:B168)</f>
        <v>-0.3905</v>
      </c>
    </row>
    <row r="169" customFormat="false" ht="13.2" hidden="false" customHeight="false" outlineLevel="0" collapsed="false">
      <c r="A169" s="0" t="n">
        <v>0</v>
      </c>
      <c r="B169" s="0" t="n">
        <v>-0.977</v>
      </c>
      <c r="K169" s="0" t="n">
        <f aca="false">AVERAGE(A169:B169)</f>
        <v>-0.4885</v>
      </c>
    </row>
    <row r="170" customFormat="false" ht="13.2" hidden="false" customHeight="false" outlineLevel="0" collapsed="false">
      <c r="A170" s="0" t="n">
        <v>0.781</v>
      </c>
      <c r="B170" s="0" t="n">
        <v>-0.977</v>
      </c>
      <c r="K170" s="0" t="n">
        <f aca="false">AVERAGE(A170:B170)</f>
        <v>-0.098</v>
      </c>
    </row>
    <row r="171" customFormat="false" ht="13.2" hidden="false" customHeight="false" outlineLevel="0" collapsed="false">
      <c r="A171" s="0" t="n">
        <v>0.781</v>
      </c>
      <c r="B171" s="0" t="n">
        <v>1.953</v>
      </c>
      <c r="K171" s="0" t="n">
        <f aca="false">AVERAGE(A171:B171)</f>
        <v>1.367</v>
      </c>
    </row>
    <row r="172" customFormat="false" ht="13.2" hidden="false" customHeight="false" outlineLevel="0" collapsed="false">
      <c r="A172" s="0" t="n">
        <v>-0.781</v>
      </c>
      <c r="B172" s="0" t="n">
        <v>1.367</v>
      </c>
      <c r="K172" s="0" t="n">
        <f aca="false">AVERAGE(A172:B172)</f>
        <v>0.293</v>
      </c>
    </row>
    <row r="173" customFormat="false" ht="13.2" hidden="false" customHeight="false" outlineLevel="0" collapsed="false">
      <c r="A173" s="0" t="n">
        <v>-0.586</v>
      </c>
      <c r="B173" s="0" t="n">
        <v>0.195</v>
      </c>
      <c r="K173" s="0" t="n">
        <f aca="false">AVERAGE(A173:B173)</f>
        <v>-0.1955</v>
      </c>
    </row>
    <row r="174" customFormat="false" ht="13.2" hidden="false" customHeight="false" outlineLevel="0" collapsed="false">
      <c r="A174" s="0" t="n">
        <v>0.977</v>
      </c>
      <c r="B174" s="0" t="n">
        <v>-0.781</v>
      </c>
      <c r="K174" s="0" t="n">
        <f aca="false">AVERAGE(A174:B174)</f>
        <v>0.098</v>
      </c>
    </row>
    <row r="175" customFormat="false" ht="13.2" hidden="false" customHeight="false" outlineLevel="0" collapsed="false">
      <c r="A175" s="0" t="n">
        <v>-0.195</v>
      </c>
      <c r="B175" s="0" t="n">
        <v>0</v>
      </c>
      <c r="K175" s="0" t="n">
        <f aca="false">AVERAGE(A175:B175)</f>
        <v>-0.0975</v>
      </c>
    </row>
    <row r="176" customFormat="false" ht="13.2" hidden="false" customHeight="false" outlineLevel="0" collapsed="false">
      <c r="A176" s="0" t="n">
        <v>0.781</v>
      </c>
      <c r="B176" s="0" t="n">
        <v>-0.977</v>
      </c>
      <c r="K176" s="0" t="n">
        <f aca="false">AVERAGE(A176:B176)</f>
        <v>-0.098</v>
      </c>
    </row>
    <row r="177" customFormat="false" ht="13.2" hidden="false" customHeight="false" outlineLevel="0" collapsed="false">
      <c r="A177" s="0" t="n">
        <v>-0.195</v>
      </c>
      <c r="B177" s="0" t="n">
        <v>-0.195</v>
      </c>
      <c r="K177" s="0" t="n">
        <f aca="false">AVERAGE(A177:B177)</f>
        <v>-0.195</v>
      </c>
    </row>
    <row r="178" customFormat="false" ht="13.2" hidden="false" customHeight="false" outlineLevel="0" collapsed="false">
      <c r="A178" s="0" t="n">
        <v>0.195</v>
      </c>
      <c r="B178" s="0" t="n">
        <v>-2.148</v>
      </c>
      <c r="K178" s="0" t="n">
        <f aca="false">AVERAGE(A178:B178)</f>
        <v>-0.9765</v>
      </c>
    </row>
    <row r="179" customFormat="false" ht="13.2" hidden="false" customHeight="false" outlineLevel="0" collapsed="false">
      <c r="A179" s="0" t="n">
        <v>0</v>
      </c>
      <c r="B179" s="0" t="n">
        <v>1.953</v>
      </c>
      <c r="K179" s="0" t="n">
        <f aca="false">AVERAGE(A179:B179)</f>
        <v>0.9765</v>
      </c>
    </row>
    <row r="180" customFormat="false" ht="13.2" hidden="false" customHeight="false" outlineLevel="0" collapsed="false">
      <c r="A180" s="0" t="n">
        <v>0.781</v>
      </c>
      <c r="B180" s="0" t="n">
        <v>0.391</v>
      </c>
      <c r="K180" s="0" t="n">
        <f aca="false">AVERAGE(A180:B180)</f>
        <v>0.586</v>
      </c>
    </row>
    <row r="181" customFormat="false" ht="13.2" hidden="false" customHeight="false" outlineLevel="0" collapsed="false">
      <c r="A181" s="0" t="n">
        <v>-0.781</v>
      </c>
      <c r="B181" s="0" t="n">
        <v>0.195</v>
      </c>
      <c r="K181" s="0" t="n">
        <f aca="false">AVERAGE(A181:B181)</f>
        <v>-0.293</v>
      </c>
    </row>
    <row r="182" customFormat="false" ht="13.2" hidden="false" customHeight="false" outlineLevel="0" collapsed="false">
      <c r="A182" s="0" t="n">
        <v>0.781</v>
      </c>
      <c r="B182" s="0" t="n">
        <v>-0.977</v>
      </c>
      <c r="K182" s="0" t="n">
        <f aca="false">AVERAGE(A182:B182)</f>
        <v>-0.098</v>
      </c>
    </row>
    <row r="183" customFormat="false" ht="13.2" hidden="false" customHeight="false" outlineLevel="0" collapsed="false">
      <c r="A183" s="0" t="n">
        <v>-0.195</v>
      </c>
      <c r="B183" s="0" t="n">
        <v>0.195</v>
      </c>
      <c r="K183" s="0" t="n">
        <f aca="false">AVERAGE(A183:B183)</f>
        <v>0</v>
      </c>
    </row>
    <row r="184" customFormat="false" ht="13.2" hidden="false" customHeight="false" outlineLevel="0" collapsed="false">
      <c r="A184" s="0" t="n">
        <v>0.781</v>
      </c>
      <c r="B184" s="0" t="n">
        <v>2.734</v>
      </c>
      <c r="K184" s="0" t="n">
        <f aca="false">AVERAGE(A184:B184)</f>
        <v>1.7575</v>
      </c>
    </row>
    <row r="185" customFormat="false" ht="13.2" hidden="false" customHeight="false" outlineLevel="0" collapsed="false">
      <c r="A185" s="0" t="n">
        <v>0.391</v>
      </c>
      <c r="B185" s="0" t="n">
        <v>-0.781</v>
      </c>
      <c r="K185" s="0" t="n">
        <f aca="false">AVERAGE(A185:B185)</f>
        <v>-0.195</v>
      </c>
    </row>
    <row r="186" customFormat="false" ht="13.2" hidden="false" customHeight="false" outlineLevel="0" collapsed="false">
      <c r="A186" s="0" t="n">
        <v>0.586</v>
      </c>
      <c r="B186" s="0" t="n">
        <v>0.977</v>
      </c>
      <c r="K186" s="0" t="n">
        <f aca="false">AVERAGE(A186:B186)</f>
        <v>0.7815</v>
      </c>
    </row>
    <row r="187" customFormat="false" ht="13.2" hidden="false" customHeight="false" outlineLevel="0" collapsed="false">
      <c r="A187" s="0" t="n">
        <v>0.391</v>
      </c>
      <c r="B187" s="0" t="n">
        <v>-0.391</v>
      </c>
      <c r="K187" s="0" t="n">
        <f aca="false">AVERAGE(A187:B187)</f>
        <v>0</v>
      </c>
    </row>
    <row r="188" customFormat="false" ht="13.2" hidden="false" customHeight="false" outlineLevel="0" collapsed="false">
      <c r="A188" s="0" t="n">
        <v>-1.758</v>
      </c>
      <c r="B188" s="0" t="n">
        <v>-0.586</v>
      </c>
      <c r="K188" s="0" t="n">
        <f aca="false">AVERAGE(A188:B188)</f>
        <v>-1.172</v>
      </c>
    </row>
    <row r="189" customFormat="false" ht="13.2" hidden="false" customHeight="false" outlineLevel="0" collapsed="false">
      <c r="A189" s="0" t="n">
        <v>-0.391</v>
      </c>
      <c r="B189" s="0" t="n">
        <v>-0.781</v>
      </c>
      <c r="K189" s="0" t="n">
        <f aca="false">AVERAGE(A189:B189)</f>
        <v>-0.586</v>
      </c>
    </row>
    <row r="190" customFormat="false" ht="13.2" hidden="false" customHeight="false" outlineLevel="0" collapsed="false">
      <c r="A190" s="0" t="n">
        <v>-0.195</v>
      </c>
      <c r="B190" s="0" t="n">
        <v>0.391</v>
      </c>
      <c r="K190" s="0" t="n">
        <f aca="false">AVERAGE(A190:B190)</f>
        <v>0.098</v>
      </c>
    </row>
    <row r="191" customFormat="false" ht="13.2" hidden="false" customHeight="false" outlineLevel="0" collapsed="false">
      <c r="A191" s="0" t="n">
        <v>-0.586</v>
      </c>
      <c r="B191" s="0" t="n">
        <v>-0.391</v>
      </c>
      <c r="K191" s="0" t="n">
        <f aca="false">AVERAGE(A191:B191)</f>
        <v>-0.4885</v>
      </c>
    </row>
    <row r="192" customFormat="false" ht="13.2" hidden="false" customHeight="false" outlineLevel="0" collapsed="false">
      <c r="A192" s="0" t="n">
        <v>-1.562</v>
      </c>
      <c r="B192" s="0" t="n">
        <v>0.195</v>
      </c>
      <c r="K192" s="0" t="n">
        <f aca="false">AVERAGE(A192:B192)</f>
        <v>-0.6835</v>
      </c>
    </row>
    <row r="193" customFormat="false" ht="13.2" hidden="false" customHeight="false" outlineLevel="0" collapsed="false">
      <c r="A193" s="0" t="n">
        <v>0.195</v>
      </c>
      <c r="B193" s="0" t="n">
        <v>-1.758</v>
      </c>
      <c r="K193" s="0" t="n">
        <f aca="false">AVERAGE(A193:B193)</f>
        <v>-0.7815</v>
      </c>
    </row>
    <row r="194" customFormat="false" ht="13.2" hidden="false" customHeight="false" outlineLevel="0" collapsed="false">
      <c r="A194" s="0" t="n">
        <v>-1.562</v>
      </c>
      <c r="B194" s="0" t="n">
        <v>2.344</v>
      </c>
      <c r="K194" s="0" t="n">
        <f aca="false">AVERAGE(A194:B194)</f>
        <v>0.391</v>
      </c>
    </row>
    <row r="195" customFormat="false" ht="13.2" hidden="false" customHeight="false" outlineLevel="0" collapsed="false">
      <c r="A195" s="0" t="n">
        <v>-0.586</v>
      </c>
      <c r="B195" s="0" t="n">
        <v>0</v>
      </c>
      <c r="K195" s="0" t="n">
        <f aca="false">AVERAGE(A195:B195)</f>
        <v>-0.293</v>
      </c>
    </row>
    <row r="196" customFormat="false" ht="13.2" hidden="false" customHeight="false" outlineLevel="0" collapsed="false">
      <c r="A196" s="0" t="n">
        <v>1.172</v>
      </c>
      <c r="B196" s="0" t="n">
        <v>-0.195</v>
      </c>
      <c r="K196" s="0" t="n">
        <f aca="false">AVERAGE(A196:B196)</f>
        <v>0.4885</v>
      </c>
    </row>
    <row r="197" customFormat="false" ht="13.2" hidden="false" customHeight="false" outlineLevel="0" collapsed="false">
      <c r="A197" s="0" t="n">
        <v>-0.391</v>
      </c>
      <c r="B197" s="0" t="n">
        <v>1.367</v>
      </c>
      <c r="K197" s="0" t="n">
        <f aca="false">AVERAGE(A197:B197)</f>
        <v>0.488</v>
      </c>
    </row>
    <row r="198" customFormat="false" ht="13.2" hidden="false" customHeight="false" outlineLevel="0" collapsed="false">
      <c r="A198" s="0" t="n">
        <v>0</v>
      </c>
      <c r="B198" s="0" t="n">
        <v>-0.781</v>
      </c>
      <c r="K198" s="0" t="n">
        <f aca="false">AVERAGE(A198:B198)</f>
        <v>-0.3905</v>
      </c>
    </row>
    <row r="199" customFormat="false" ht="13.2" hidden="false" customHeight="false" outlineLevel="0" collapsed="false">
      <c r="A199" s="0" t="n">
        <v>1.172</v>
      </c>
      <c r="B199" s="0" t="n">
        <v>-0.391</v>
      </c>
      <c r="K199" s="0" t="n">
        <f aca="false">AVERAGE(A199:B199)</f>
        <v>0.3905</v>
      </c>
    </row>
    <row r="200" customFormat="false" ht="13.2" hidden="false" customHeight="false" outlineLevel="0" collapsed="false">
      <c r="A200" s="0" t="n">
        <v>0.195</v>
      </c>
      <c r="B200" s="0" t="n">
        <v>-0.586</v>
      </c>
      <c r="K200" s="0" t="n">
        <f aca="false">AVERAGE(A200:B200)</f>
        <v>-0.1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lf Kaiser</cp:lastModifiedBy>
  <dcterms:modified xsi:type="dcterms:W3CDTF">2014-03-10T23:00:17Z</dcterms:modified>
  <cp:revision>0</cp:revision>
  <dc:subject/>
  <dc:title/>
</cp:coreProperties>
</file>