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dex" sheetId="1" state="visible" r:id="rId2"/>
    <sheet name="9.5" sheetId="2" state="visible" r:id="rId3"/>
    <sheet name="12" sheetId="3" state="visible" r:id="rId4"/>
    <sheet name="14.5" sheetId="4" state="visible" r:id="rId5"/>
    <sheet name="17." sheetId="5" state="visible" r:id="rId6"/>
    <sheet name="19.5" sheetId="6" state="visible" r:id="rId7"/>
    <sheet name="22" sheetId="7" state="visible" r:id="rId8"/>
    <sheet name="24.5" sheetId="8" state="visible" r:id="rId9"/>
    <sheet name="27" sheetId="9" state="visible" r:id="rId10"/>
    <sheet name="29.5" sheetId="10" state="visible" r:id="rId11"/>
    <sheet name="32" sheetId="11" state="visible" r:id="rId12"/>
    <sheet name="ang.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9.5'!$M$1:$M$200</c:f>
              <c:numCache>
                <c:formatCode>General</c:formatCode>
                <c:ptCount val="200"/>
                <c:pt idx="0">
                  <c:v>0.0245</c:v>
                </c:pt>
                <c:pt idx="1">
                  <c:v>-0.24425</c:v>
                </c:pt>
                <c:pt idx="2">
                  <c:v>-0.439375</c:v>
                </c:pt>
                <c:pt idx="3">
                  <c:v>0.195375</c:v>
                </c:pt>
                <c:pt idx="4">
                  <c:v>-0.415</c:v>
                </c:pt>
                <c:pt idx="5">
                  <c:v>0.2685</c:v>
                </c:pt>
                <c:pt idx="6">
                  <c:v>0.122</c:v>
                </c:pt>
                <c:pt idx="7">
                  <c:v>0.000124999999999993</c:v>
                </c:pt>
                <c:pt idx="8">
                  <c:v>-0.19525</c:v>
                </c:pt>
                <c:pt idx="9">
                  <c:v>0.170875</c:v>
                </c:pt>
                <c:pt idx="10">
                  <c:v>-0.512625</c:v>
                </c:pt>
                <c:pt idx="11">
                  <c:v>0.024375</c:v>
                </c:pt>
                <c:pt idx="12">
                  <c:v>-0.04875</c:v>
                </c:pt>
                <c:pt idx="13">
                  <c:v>0.341875</c:v>
                </c:pt>
                <c:pt idx="14">
                  <c:v>-0.07325</c:v>
                </c:pt>
                <c:pt idx="15">
                  <c:v>0.463875</c:v>
                </c:pt>
                <c:pt idx="16">
                  <c:v>0.244125</c:v>
                </c:pt>
                <c:pt idx="17">
                  <c:v>-0.1955</c:v>
                </c:pt>
                <c:pt idx="18">
                  <c:v>0.292875</c:v>
                </c:pt>
                <c:pt idx="19">
                  <c:v>0.171125</c:v>
                </c:pt>
                <c:pt idx="20">
                  <c:v>-0.26875</c:v>
                </c:pt>
                <c:pt idx="21">
                  <c:v>-0.268625</c:v>
                </c:pt>
                <c:pt idx="22">
                  <c:v>-0.024375</c:v>
                </c:pt>
                <c:pt idx="23">
                  <c:v>-0.463875</c:v>
                </c:pt>
                <c:pt idx="24">
                  <c:v>-0.195125</c:v>
                </c:pt>
                <c:pt idx="25">
                  <c:v>0.390625</c:v>
                </c:pt>
                <c:pt idx="26">
                  <c:v>0.31725</c:v>
                </c:pt>
                <c:pt idx="27">
                  <c:v>0.122125</c:v>
                </c:pt>
                <c:pt idx="28">
                  <c:v>-0.171</c:v>
                </c:pt>
                <c:pt idx="29">
                  <c:v>0.146375</c:v>
                </c:pt>
                <c:pt idx="30">
                  <c:v>-0.219875</c:v>
                </c:pt>
                <c:pt idx="31">
                  <c:v>-0.07325</c:v>
                </c:pt>
                <c:pt idx="32">
                  <c:v>0.268375</c:v>
                </c:pt>
                <c:pt idx="33">
                  <c:v>0.146375</c:v>
                </c:pt>
                <c:pt idx="34">
                  <c:v>0.39075</c:v>
                </c:pt>
                <c:pt idx="35">
                  <c:v>0.097625</c:v>
                </c:pt>
                <c:pt idx="36">
                  <c:v>-0.268625</c:v>
                </c:pt>
                <c:pt idx="37">
                  <c:v>-0.561375</c:v>
                </c:pt>
                <c:pt idx="38">
                  <c:v>0.048875</c:v>
                </c:pt>
                <c:pt idx="39">
                  <c:v>-0.439375</c:v>
                </c:pt>
                <c:pt idx="40">
                  <c:v>0.659375</c:v>
                </c:pt>
                <c:pt idx="41">
                  <c:v>-0.61025</c:v>
                </c:pt>
                <c:pt idx="42">
                  <c:v>0.65925</c:v>
                </c:pt>
                <c:pt idx="43">
                  <c:v>0.073375</c:v>
                </c:pt>
                <c:pt idx="44">
                  <c:v>0.879</c:v>
                </c:pt>
                <c:pt idx="45">
                  <c:v>0.09775</c:v>
                </c:pt>
                <c:pt idx="46">
                  <c:v>1.123125</c:v>
                </c:pt>
                <c:pt idx="47">
                  <c:v>0.830125</c:v>
                </c:pt>
                <c:pt idx="48">
                  <c:v>1.3915</c:v>
                </c:pt>
                <c:pt idx="49">
                  <c:v>0.586</c:v>
                </c:pt>
                <c:pt idx="50">
                  <c:v>0.268375</c:v>
                </c:pt>
                <c:pt idx="51">
                  <c:v>0.6835</c:v>
                </c:pt>
                <c:pt idx="52">
                  <c:v>0.854375</c:v>
                </c:pt>
                <c:pt idx="53">
                  <c:v>0.122</c:v>
                </c:pt>
                <c:pt idx="54">
                  <c:v>0.048875</c:v>
                </c:pt>
                <c:pt idx="55">
                  <c:v>0.3905</c:v>
                </c:pt>
                <c:pt idx="56">
                  <c:v>0.5615</c:v>
                </c:pt>
                <c:pt idx="57">
                  <c:v>0.464</c:v>
                </c:pt>
                <c:pt idx="58">
                  <c:v>0.14625</c:v>
                </c:pt>
                <c:pt idx="59">
                  <c:v>0.073</c:v>
                </c:pt>
                <c:pt idx="60">
                  <c:v>0.024375</c:v>
                </c:pt>
                <c:pt idx="61">
                  <c:v>-0.439375</c:v>
                </c:pt>
                <c:pt idx="62">
                  <c:v>0.049</c:v>
                </c:pt>
                <c:pt idx="63">
                  <c:v>0.3175</c:v>
                </c:pt>
                <c:pt idx="64">
                  <c:v>-0.146625</c:v>
                </c:pt>
                <c:pt idx="65">
                  <c:v>0.268625</c:v>
                </c:pt>
                <c:pt idx="66">
                  <c:v>-0.293125</c:v>
                </c:pt>
                <c:pt idx="67">
                  <c:v>-0.09775</c:v>
                </c:pt>
                <c:pt idx="68">
                  <c:v>0.36625</c:v>
                </c:pt>
                <c:pt idx="69">
                  <c:v>0.43925</c:v>
                </c:pt>
                <c:pt idx="70">
                  <c:v>0.00025</c:v>
                </c:pt>
                <c:pt idx="71">
                  <c:v>0.09775</c:v>
                </c:pt>
                <c:pt idx="72">
                  <c:v>0.244125</c:v>
                </c:pt>
                <c:pt idx="73">
                  <c:v>-0.024375</c:v>
                </c:pt>
                <c:pt idx="74">
                  <c:v>-0.048875</c:v>
                </c:pt>
                <c:pt idx="75">
                  <c:v>-0.122</c:v>
                </c:pt>
                <c:pt idx="76">
                  <c:v>-0.244</c:v>
                </c:pt>
                <c:pt idx="77">
                  <c:v>-0.097625</c:v>
                </c:pt>
                <c:pt idx="78">
                  <c:v>0.024375</c:v>
                </c:pt>
                <c:pt idx="79">
                  <c:v>0.073375</c:v>
                </c:pt>
                <c:pt idx="80">
                  <c:v>0.122125</c:v>
                </c:pt>
                <c:pt idx="81">
                  <c:v>0.34175</c:v>
                </c:pt>
                <c:pt idx="82">
                  <c:v>0.07325</c:v>
                </c:pt>
                <c:pt idx="83">
                  <c:v>0.36625</c:v>
                </c:pt>
                <c:pt idx="84">
                  <c:v>-0.342</c:v>
                </c:pt>
                <c:pt idx="85">
                  <c:v>-0.122125</c:v>
                </c:pt>
                <c:pt idx="86">
                  <c:v>0.048625</c:v>
                </c:pt>
                <c:pt idx="87">
                  <c:v>-0.170875</c:v>
                </c:pt>
                <c:pt idx="88">
                  <c:v>-0.463875</c:v>
                </c:pt>
                <c:pt idx="89">
                  <c:v>0.53725</c:v>
                </c:pt>
                <c:pt idx="90">
                  <c:v>-0.219625</c:v>
                </c:pt>
                <c:pt idx="91">
                  <c:v>0.244125</c:v>
                </c:pt>
                <c:pt idx="92">
                  <c:v>-0.097625</c:v>
                </c:pt>
                <c:pt idx="93">
                  <c:v>0.36625</c:v>
                </c:pt>
                <c:pt idx="94">
                  <c:v>-0.21975</c:v>
                </c:pt>
                <c:pt idx="95">
                  <c:v>-0.3905</c:v>
                </c:pt>
                <c:pt idx="96">
                  <c:v>-0.024375</c:v>
                </c:pt>
                <c:pt idx="97">
                  <c:v>0.586125</c:v>
                </c:pt>
                <c:pt idx="98">
                  <c:v>0.293</c:v>
                </c:pt>
                <c:pt idx="99">
                  <c:v>0</c:v>
                </c:pt>
                <c:pt idx="100">
                  <c:v>0.171</c:v>
                </c:pt>
                <c:pt idx="101">
                  <c:v>0.097625</c:v>
                </c:pt>
                <c:pt idx="102">
                  <c:v>-0.02425</c:v>
                </c:pt>
                <c:pt idx="103">
                  <c:v>0.170875</c:v>
                </c:pt>
                <c:pt idx="104">
                  <c:v>-0.21975</c:v>
                </c:pt>
                <c:pt idx="105">
                  <c:v>0.12225</c:v>
                </c:pt>
                <c:pt idx="106">
                  <c:v>0.24425</c:v>
                </c:pt>
                <c:pt idx="107">
                  <c:v>0.463875</c:v>
                </c:pt>
                <c:pt idx="108">
                  <c:v>-0.366375</c:v>
                </c:pt>
                <c:pt idx="109">
                  <c:v>0.21975</c:v>
                </c:pt>
                <c:pt idx="110">
                  <c:v>-0.146375</c:v>
                </c:pt>
                <c:pt idx="111">
                  <c:v>0.19525</c:v>
                </c:pt>
                <c:pt idx="112">
                  <c:v>0.415125</c:v>
                </c:pt>
                <c:pt idx="113">
                  <c:v>0.170875</c:v>
                </c:pt>
                <c:pt idx="114">
                  <c:v>0.390625</c:v>
                </c:pt>
                <c:pt idx="115">
                  <c:v>-0.024375</c:v>
                </c:pt>
                <c:pt idx="116">
                  <c:v>0.219625</c:v>
                </c:pt>
                <c:pt idx="117">
                  <c:v>0.122125</c:v>
                </c:pt>
                <c:pt idx="118">
                  <c:v>-0.048875</c:v>
                </c:pt>
                <c:pt idx="119">
                  <c:v>-0.097625</c:v>
                </c:pt>
                <c:pt idx="120">
                  <c:v>-0.1465</c:v>
                </c:pt>
                <c:pt idx="121">
                  <c:v>0.1955</c:v>
                </c:pt>
                <c:pt idx="122">
                  <c:v>0.1465</c:v>
                </c:pt>
                <c:pt idx="123">
                  <c:v>-0.48825</c:v>
                </c:pt>
                <c:pt idx="124">
                  <c:v>0.049</c:v>
                </c:pt>
                <c:pt idx="125">
                  <c:v>-0.219625</c:v>
                </c:pt>
                <c:pt idx="126">
                  <c:v>-0.0975</c:v>
                </c:pt>
                <c:pt idx="127">
                  <c:v>0</c:v>
                </c:pt>
                <c:pt idx="128">
                  <c:v>0.36625</c:v>
                </c:pt>
                <c:pt idx="129">
                  <c:v>0.122125</c:v>
                </c:pt>
                <c:pt idx="130">
                  <c:v>0.34175</c:v>
                </c:pt>
                <c:pt idx="131">
                  <c:v>-0.366</c:v>
                </c:pt>
                <c:pt idx="132">
                  <c:v>0.293</c:v>
                </c:pt>
                <c:pt idx="133">
                  <c:v>0.1465</c:v>
                </c:pt>
                <c:pt idx="134">
                  <c:v>-0.317375</c:v>
                </c:pt>
                <c:pt idx="135">
                  <c:v>0.46375</c:v>
                </c:pt>
                <c:pt idx="136">
                  <c:v>-0.073</c:v>
                </c:pt>
                <c:pt idx="137">
                  <c:v>0.317375</c:v>
                </c:pt>
                <c:pt idx="138">
                  <c:v>0.537</c:v>
                </c:pt>
                <c:pt idx="139">
                  <c:v>-0.122</c:v>
                </c:pt>
                <c:pt idx="140">
                  <c:v>0.097625</c:v>
                </c:pt>
                <c:pt idx="141">
                  <c:v>0.073375</c:v>
                </c:pt>
                <c:pt idx="142">
                  <c:v>-0.04875</c:v>
                </c:pt>
                <c:pt idx="143">
                  <c:v>-0.268625</c:v>
                </c:pt>
                <c:pt idx="144">
                  <c:v>0.46375</c:v>
                </c:pt>
                <c:pt idx="145">
                  <c:v>-0.512625</c:v>
                </c:pt>
                <c:pt idx="146">
                  <c:v>-0.12225</c:v>
                </c:pt>
                <c:pt idx="147">
                  <c:v>-0.171125</c:v>
                </c:pt>
                <c:pt idx="148">
                  <c:v>-0.07325</c:v>
                </c:pt>
                <c:pt idx="149">
                  <c:v>-0.80575</c:v>
                </c:pt>
                <c:pt idx="150">
                  <c:v>0.1955</c:v>
                </c:pt>
                <c:pt idx="151">
                  <c:v>-0.317375</c:v>
                </c:pt>
                <c:pt idx="152">
                  <c:v>0.366125</c:v>
                </c:pt>
                <c:pt idx="153">
                  <c:v>-0.21975</c:v>
                </c:pt>
                <c:pt idx="154">
                  <c:v>-0.097875</c:v>
                </c:pt>
                <c:pt idx="155">
                  <c:v>-0.34175</c:v>
                </c:pt>
                <c:pt idx="156">
                  <c:v>-0.170875</c:v>
                </c:pt>
                <c:pt idx="157">
                  <c:v>-0.195375</c:v>
                </c:pt>
                <c:pt idx="158">
                  <c:v>-0.049</c:v>
                </c:pt>
                <c:pt idx="159">
                  <c:v>0.024375</c:v>
                </c:pt>
                <c:pt idx="160">
                  <c:v>0.366375</c:v>
                </c:pt>
                <c:pt idx="161">
                  <c:v>-0.171</c:v>
                </c:pt>
                <c:pt idx="162">
                  <c:v>0.46375</c:v>
                </c:pt>
                <c:pt idx="163">
                  <c:v>-0.3175</c:v>
                </c:pt>
                <c:pt idx="164">
                  <c:v>-0.048875</c:v>
                </c:pt>
                <c:pt idx="165">
                  <c:v>0.585875</c:v>
                </c:pt>
                <c:pt idx="166">
                  <c:v>0.439375</c:v>
                </c:pt>
                <c:pt idx="167">
                  <c:v>-0.048875</c:v>
                </c:pt>
                <c:pt idx="168">
                  <c:v>0.0975</c:v>
                </c:pt>
                <c:pt idx="169">
                  <c:v>-0.268625</c:v>
                </c:pt>
                <c:pt idx="170">
                  <c:v>-0.3175</c:v>
                </c:pt>
                <c:pt idx="171">
                  <c:v>-0.122</c:v>
                </c:pt>
                <c:pt idx="172">
                  <c:v>0.3175</c:v>
                </c:pt>
                <c:pt idx="173">
                  <c:v>-0.51275</c:v>
                </c:pt>
                <c:pt idx="174">
                  <c:v>0.244</c:v>
                </c:pt>
                <c:pt idx="175">
                  <c:v>0.317375</c:v>
                </c:pt>
                <c:pt idx="176">
                  <c:v>0.268625</c:v>
                </c:pt>
                <c:pt idx="177">
                  <c:v>-0.341875</c:v>
                </c:pt>
                <c:pt idx="178">
                  <c:v>-0.073375</c:v>
                </c:pt>
                <c:pt idx="179">
                  <c:v>-0.000125</c:v>
                </c:pt>
                <c:pt idx="180">
                  <c:v>0.19525</c:v>
                </c:pt>
                <c:pt idx="181">
                  <c:v>0.732375</c:v>
                </c:pt>
                <c:pt idx="182">
                  <c:v>-0.097625</c:v>
                </c:pt>
                <c:pt idx="183">
                  <c:v>0.219875</c:v>
                </c:pt>
                <c:pt idx="184">
                  <c:v>-0.04875</c:v>
                </c:pt>
                <c:pt idx="185">
                  <c:v>-0.2685</c:v>
                </c:pt>
                <c:pt idx="186">
                  <c:v>0.0975</c:v>
                </c:pt>
                <c:pt idx="187">
                  <c:v>0.07325</c:v>
                </c:pt>
                <c:pt idx="188">
                  <c:v>-0.07325</c:v>
                </c:pt>
                <c:pt idx="189">
                  <c:v>0.29275</c:v>
                </c:pt>
                <c:pt idx="190">
                  <c:v>0.171</c:v>
                </c:pt>
                <c:pt idx="191">
                  <c:v>-0.024375</c:v>
                </c:pt>
                <c:pt idx="192">
                  <c:v>0.17075</c:v>
                </c:pt>
                <c:pt idx="193">
                  <c:v>-0.463875</c:v>
                </c:pt>
                <c:pt idx="194">
                  <c:v>0.048875</c:v>
                </c:pt>
                <c:pt idx="195">
                  <c:v>0.1465</c:v>
                </c:pt>
                <c:pt idx="196">
                  <c:v>0.097625</c:v>
                </c:pt>
                <c:pt idx="197">
                  <c:v>-0.04875</c:v>
                </c:pt>
                <c:pt idx="198">
                  <c:v>-0.07325</c:v>
                </c:pt>
                <c:pt idx="199">
                  <c:v>-0.024375</c:v>
                </c:pt>
              </c:numCache>
            </c:numRef>
          </c:yVal>
          <c:smooth val="1"/>
        </c:ser>
        <c:axId val="88856189"/>
        <c:axId val="60662199"/>
      </c:scatterChart>
      <c:valAx>
        <c:axId val="8885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2199"/>
        <c:crossesAt val="0"/>
        <c:crossBetween val="midCat"/>
      </c:valAx>
      <c:valAx>
        <c:axId val="6066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32'!$M$1:$M$200</c:f>
              <c:numCache>
                <c:formatCode>General</c:formatCode>
                <c:ptCount val="200"/>
                <c:pt idx="0">
                  <c:v>0.325333333333333</c:v>
                </c:pt>
                <c:pt idx="1">
                  <c:v>-0.227666666666667</c:v>
                </c:pt>
                <c:pt idx="2">
                  <c:v>0.162833333333333</c:v>
                </c:pt>
                <c:pt idx="3">
                  <c:v>0.162833333333333</c:v>
                </c:pt>
                <c:pt idx="4">
                  <c:v>0.130333333333333</c:v>
                </c:pt>
                <c:pt idx="5">
                  <c:v>0.162833333333333</c:v>
                </c:pt>
                <c:pt idx="6">
                  <c:v>0.227833333333333</c:v>
                </c:pt>
                <c:pt idx="7">
                  <c:v>0.162833333333333</c:v>
                </c:pt>
                <c:pt idx="8">
                  <c:v>0.065</c:v>
                </c:pt>
                <c:pt idx="9">
                  <c:v>-0.260333333333333</c:v>
                </c:pt>
                <c:pt idx="10">
                  <c:v>0.130333333333333</c:v>
                </c:pt>
                <c:pt idx="11">
                  <c:v>0.423166666666667</c:v>
                </c:pt>
                <c:pt idx="12">
                  <c:v>-0.944</c:v>
                </c:pt>
                <c:pt idx="13">
                  <c:v>0</c:v>
                </c:pt>
                <c:pt idx="14">
                  <c:v>-0.228</c:v>
                </c:pt>
                <c:pt idx="15">
                  <c:v>-0.553333333333333</c:v>
                </c:pt>
                <c:pt idx="16">
                  <c:v>0.390666666666667</c:v>
                </c:pt>
                <c:pt idx="17">
                  <c:v>0.3905</c:v>
                </c:pt>
                <c:pt idx="18">
                  <c:v>0.162666666666667</c:v>
                </c:pt>
                <c:pt idx="19">
                  <c:v>-0.130166666666667</c:v>
                </c:pt>
                <c:pt idx="20">
                  <c:v>0.423166666666667</c:v>
                </c:pt>
                <c:pt idx="21">
                  <c:v>0.0976666666666667</c:v>
                </c:pt>
                <c:pt idx="22">
                  <c:v>-0.162833333333333</c:v>
                </c:pt>
                <c:pt idx="23">
                  <c:v>0.162666666666667</c:v>
                </c:pt>
                <c:pt idx="24">
                  <c:v>0</c:v>
                </c:pt>
                <c:pt idx="25">
                  <c:v>-0.065</c:v>
                </c:pt>
                <c:pt idx="26">
                  <c:v>0.488333333333333</c:v>
                </c:pt>
                <c:pt idx="27">
                  <c:v>-0.325666666666667</c:v>
                </c:pt>
                <c:pt idx="28">
                  <c:v>-0.423166666666667</c:v>
                </c:pt>
                <c:pt idx="29">
                  <c:v>-0.423333333333333</c:v>
                </c:pt>
                <c:pt idx="30">
                  <c:v>-0.0976666666666666</c:v>
                </c:pt>
                <c:pt idx="31">
                  <c:v>-0.488333333333333</c:v>
                </c:pt>
                <c:pt idx="32">
                  <c:v>-0.455833333333333</c:v>
                </c:pt>
                <c:pt idx="33">
                  <c:v>0.0326666666666667</c:v>
                </c:pt>
                <c:pt idx="34">
                  <c:v>0.130166666666667</c:v>
                </c:pt>
                <c:pt idx="35">
                  <c:v>-0.292833333333333</c:v>
                </c:pt>
                <c:pt idx="36">
                  <c:v>0</c:v>
                </c:pt>
                <c:pt idx="37">
                  <c:v>0.228</c:v>
                </c:pt>
                <c:pt idx="38">
                  <c:v>-0.195166666666667</c:v>
                </c:pt>
                <c:pt idx="39">
                  <c:v>-0.195333333333333</c:v>
                </c:pt>
                <c:pt idx="40">
                  <c:v>-0.0976666666666667</c:v>
                </c:pt>
                <c:pt idx="41">
                  <c:v>0.325333333333333</c:v>
                </c:pt>
                <c:pt idx="42">
                  <c:v>0.292833333333333</c:v>
                </c:pt>
                <c:pt idx="43">
                  <c:v>-0.000166666666666667</c:v>
                </c:pt>
                <c:pt idx="44">
                  <c:v>0</c:v>
                </c:pt>
                <c:pt idx="45">
                  <c:v>0.260333333333333</c:v>
                </c:pt>
                <c:pt idx="46">
                  <c:v>-0.520666666666667</c:v>
                </c:pt>
                <c:pt idx="47">
                  <c:v>0.260333333333333</c:v>
                </c:pt>
                <c:pt idx="48">
                  <c:v>0.0978333333333333</c:v>
                </c:pt>
                <c:pt idx="49">
                  <c:v>0.455833333333333</c:v>
                </c:pt>
                <c:pt idx="50">
                  <c:v>0.0976666666666667</c:v>
                </c:pt>
                <c:pt idx="51">
                  <c:v>0.0325</c:v>
                </c:pt>
                <c:pt idx="52">
                  <c:v>-0.162833333333333</c:v>
                </c:pt>
                <c:pt idx="53">
                  <c:v>-0.0975</c:v>
                </c:pt>
                <c:pt idx="54">
                  <c:v>0.423166666666667</c:v>
                </c:pt>
                <c:pt idx="55">
                  <c:v>0.195333333333333</c:v>
                </c:pt>
                <c:pt idx="56">
                  <c:v>0</c:v>
                </c:pt>
                <c:pt idx="57">
                  <c:v>-0.3255</c:v>
                </c:pt>
                <c:pt idx="58">
                  <c:v>-0.130166666666667</c:v>
                </c:pt>
                <c:pt idx="59">
                  <c:v>-0.195333333333333</c:v>
                </c:pt>
                <c:pt idx="60">
                  <c:v>-0.162833333333333</c:v>
                </c:pt>
                <c:pt idx="61">
                  <c:v>0.260333333333333</c:v>
                </c:pt>
                <c:pt idx="62">
                  <c:v>-0.0325</c:v>
                </c:pt>
                <c:pt idx="63">
                  <c:v>0.6835</c:v>
                </c:pt>
                <c:pt idx="64">
                  <c:v>0.6835</c:v>
                </c:pt>
                <c:pt idx="65">
                  <c:v>-0.488333333333333</c:v>
                </c:pt>
                <c:pt idx="66">
                  <c:v>0.260333333333333</c:v>
                </c:pt>
                <c:pt idx="67">
                  <c:v>0.0325</c:v>
                </c:pt>
                <c:pt idx="68">
                  <c:v>-0.162666666666667</c:v>
                </c:pt>
                <c:pt idx="69">
                  <c:v>0.423166666666667</c:v>
                </c:pt>
                <c:pt idx="70">
                  <c:v>-0.748666666666667</c:v>
                </c:pt>
                <c:pt idx="71">
                  <c:v>1.13933333333333</c:v>
                </c:pt>
                <c:pt idx="72">
                  <c:v>-0.0976666666666667</c:v>
                </c:pt>
                <c:pt idx="73">
                  <c:v>0.2605</c:v>
                </c:pt>
                <c:pt idx="74">
                  <c:v>-0.488333333333333</c:v>
                </c:pt>
                <c:pt idx="75">
                  <c:v>-0.0326666666666667</c:v>
                </c:pt>
                <c:pt idx="76">
                  <c:v>-0.162833333333333</c:v>
                </c:pt>
                <c:pt idx="77">
                  <c:v>0.0976666666666667</c:v>
                </c:pt>
                <c:pt idx="78">
                  <c:v>0.162666666666667</c:v>
                </c:pt>
                <c:pt idx="79">
                  <c:v>-0.0975</c:v>
                </c:pt>
                <c:pt idx="80">
                  <c:v>-0.0325</c:v>
                </c:pt>
                <c:pt idx="81">
                  <c:v>-0.130333333333333</c:v>
                </c:pt>
                <c:pt idx="82">
                  <c:v>0.423166666666667</c:v>
                </c:pt>
                <c:pt idx="83">
                  <c:v>0.748666666666667</c:v>
                </c:pt>
                <c:pt idx="84">
                  <c:v>-0.586</c:v>
                </c:pt>
                <c:pt idx="85">
                  <c:v>0.325666666666667</c:v>
                </c:pt>
                <c:pt idx="86">
                  <c:v>-0.781166666666667</c:v>
                </c:pt>
                <c:pt idx="87">
                  <c:v>0.130166666666667</c:v>
                </c:pt>
                <c:pt idx="88">
                  <c:v>-0.195333333333333</c:v>
                </c:pt>
                <c:pt idx="89">
                  <c:v>-0.455666666666667</c:v>
                </c:pt>
                <c:pt idx="90">
                  <c:v>0.781333333333333</c:v>
                </c:pt>
                <c:pt idx="91">
                  <c:v>0.195166666666667</c:v>
                </c:pt>
                <c:pt idx="92">
                  <c:v>0.0651666666666667</c:v>
                </c:pt>
                <c:pt idx="93">
                  <c:v>-0.3255</c:v>
                </c:pt>
                <c:pt idx="94">
                  <c:v>0.1955</c:v>
                </c:pt>
                <c:pt idx="95">
                  <c:v>0.227833333333333</c:v>
                </c:pt>
                <c:pt idx="96">
                  <c:v>-0.227666666666667</c:v>
                </c:pt>
                <c:pt idx="97">
                  <c:v>-0.0978333333333333</c:v>
                </c:pt>
                <c:pt idx="98">
                  <c:v>-0.846333333333333</c:v>
                </c:pt>
                <c:pt idx="99">
                  <c:v>0.488333333333333</c:v>
                </c:pt>
                <c:pt idx="100">
                  <c:v>0.000166666666666676</c:v>
                </c:pt>
                <c:pt idx="101">
                  <c:v>-0.3255</c:v>
                </c:pt>
                <c:pt idx="102">
                  <c:v>-0.130333333333333</c:v>
                </c:pt>
                <c:pt idx="103">
                  <c:v>-0.0653333333333333</c:v>
                </c:pt>
                <c:pt idx="104">
                  <c:v>0.065</c:v>
                </c:pt>
                <c:pt idx="105">
                  <c:v>0.195333333333333</c:v>
                </c:pt>
                <c:pt idx="106">
                  <c:v>0</c:v>
                </c:pt>
                <c:pt idx="107">
                  <c:v>0.293</c:v>
                </c:pt>
                <c:pt idx="108">
                  <c:v>0.130333333333333</c:v>
                </c:pt>
                <c:pt idx="109">
                  <c:v>-0.2605</c:v>
                </c:pt>
                <c:pt idx="110">
                  <c:v>0.130333333333333</c:v>
                </c:pt>
                <c:pt idx="111">
                  <c:v>0.163</c:v>
                </c:pt>
                <c:pt idx="112">
                  <c:v>0.553333333333333</c:v>
                </c:pt>
                <c:pt idx="113">
                  <c:v>0.553333333333333</c:v>
                </c:pt>
                <c:pt idx="114">
                  <c:v>0.5535</c:v>
                </c:pt>
                <c:pt idx="115">
                  <c:v>-0.390666666666667</c:v>
                </c:pt>
                <c:pt idx="116">
                  <c:v>-0.065</c:v>
                </c:pt>
                <c:pt idx="117">
                  <c:v>0.0976666666666667</c:v>
                </c:pt>
                <c:pt idx="118">
                  <c:v>0.781333333333333</c:v>
                </c:pt>
                <c:pt idx="119">
                  <c:v>0.3905</c:v>
                </c:pt>
                <c:pt idx="120">
                  <c:v>0.162833333333333</c:v>
                </c:pt>
                <c:pt idx="121">
                  <c:v>0</c:v>
                </c:pt>
                <c:pt idx="122">
                  <c:v>0.6835</c:v>
                </c:pt>
                <c:pt idx="123">
                  <c:v>-0.3255</c:v>
                </c:pt>
                <c:pt idx="124">
                  <c:v>-0.293</c:v>
                </c:pt>
                <c:pt idx="125">
                  <c:v>0.390833333333333</c:v>
                </c:pt>
                <c:pt idx="126">
                  <c:v>-0.325333333333333</c:v>
                </c:pt>
                <c:pt idx="127">
                  <c:v>0.130333333333333</c:v>
                </c:pt>
                <c:pt idx="128">
                  <c:v>0.162833333333333</c:v>
                </c:pt>
                <c:pt idx="129">
                  <c:v>-0.163</c:v>
                </c:pt>
                <c:pt idx="130">
                  <c:v>0.0326666666666667</c:v>
                </c:pt>
                <c:pt idx="131">
                  <c:v>-0.358333333333333</c:v>
                </c:pt>
                <c:pt idx="132">
                  <c:v>0.878833333333333</c:v>
                </c:pt>
                <c:pt idx="133">
                  <c:v>-0.0978333333333333</c:v>
                </c:pt>
                <c:pt idx="134">
                  <c:v>-0.5535</c:v>
                </c:pt>
                <c:pt idx="135">
                  <c:v>-0.0975</c:v>
                </c:pt>
                <c:pt idx="136">
                  <c:v>-0.163</c:v>
                </c:pt>
                <c:pt idx="137">
                  <c:v>0.195166666666667</c:v>
                </c:pt>
                <c:pt idx="138">
                  <c:v>0.130333333333333</c:v>
                </c:pt>
                <c:pt idx="139">
                  <c:v>0.130333333333333</c:v>
                </c:pt>
                <c:pt idx="140">
                  <c:v>-0.293</c:v>
                </c:pt>
                <c:pt idx="141">
                  <c:v>0.162833333333333</c:v>
                </c:pt>
                <c:pt idx="142">
                  <c:v>0.227833333333333</c:v>
                </c:pt>
                <c:pt idx="143">
                  <c:v>0.0325</c:v>
                </c:pt>
                <c:pt idx="144">
                  <c:v>0.162833333333333</c:v>
                </c:pt>
                <c:pt idx="145">
                  <c:v>-0.0651666666666667</c:v>
                </c:pt>
                <c:pt idx="146">
                  <c:v>-0.716166666666667</c:v>
                </c:pt>
                <c:pt idx="147">
                  <c:v>-0.227833333333333</c:v>
                </c:pt>
                <c:pt idx="148">
                  <c:v>0.2605</c:v>
                </c:pt>
                <c:pt idx="149">
                  <c:v>-0.553333333333333</c:v>
                </c:pt>
                <c:pt idx="150">
                  <c:v>-0.1955</c:v>
                </c:pt>
                <c:pt idx="151">
                  <c:v>0.0976666666666667</c:v>
                </c:pt>
                <c:pt idx="152">
                  <c:v>0.0325</c:v>
                </c:pt>
                <c:pt idx="153">
                  <c:v>0.651166666666667</c:v>
                </c:pt>
                <c:pt idx="154">
                  <c:v>0.3255</c:v>
                </c:pt>
                <c:pt idx="155">
                  <c:v>-0.0325</c:v>
                </c:pt>
                <c:pt idx="156">
                  <c:v>0.065</c:v>
                </c:pt>
                <c:pt idx="157">
                  <c:v>-0.195333333333333</c:v>
                </c:pt>
                <c:pt idx="158">
                  <c:v>-0.520833333333333</c:v>
                </c:pt>
                <c:pt idx="159">
                  <c:v>-0.0325</c:v>
                </c:pt>
                <c:pt idx="160">
                  <c:v>0.260166666666667</c:v>
                </c:pt>
                <c:pt idx="161">
                  <c:v>0</c:v>
                </c:pt>
                <c:pt idx="162">
                  <c:v>0.195333333333333</c:v>
                </c:pt>
                <c:pt idx="163">
                  <c:v>0.195333333333333</c:v>
                </c:pt>
                <c:pt idx="164">
                  <c:v>-0.618333333333333</c:v>
                </c:pt>
                <c:pt idx="165">
                  <c:v>0.0976666666666667</c:v>
                </c:pt>
                <c:pt idx="166">
                  <c:v>0.3905</c:v>
                </c:pt>
                <c:pt idx="167">
                  <c:v>0.0976666666666667</c:v>
                </c:pt>
                <c:pt idx="168">
                  <c:v>-0.162833333333333</c:v>
                </c:pt>
                <c:pt idx="169">
                  <c:v>0.423</c:v>
                </c:pt>
                <c:pt idx="170">
                  <c:v>-0.488166666666667</c:v>
                </c:pt>
                <c:pt idx="171">
                  <c:v>0.5535</c:v>
                </c:pt>
                <c:pt idx="172">
                  <c:v>0.1955</c:v>
                </c:pt>
                <c:pt idx="173">
                  <c:v>0.130333333333333</c:v>
                </c:pt>
                <c:pt idx="174">
                  <c:v>0.065</c:v>
                </c:pt>
                <c:pt idx="175">
                  <c:v>-0.162666666666667</c:v>
                </c:pt>
                <c:pt idx="176">
                  <c:v>-0.423166666666667</c:v>
                </c:pt>
                <c:pt idx="177">
                  <c:v>0.2605</c:v>
                </c:pt>
                <c:pt idx="178">
                  <c:v>-0.13</c:v>
                </c:pt>
                <c:pt idx="179">
                  <c:v>-0.130166666666667</c:v>
                </c:pt>
                <c:pt idx="180">
                  <c:v>-0.293166666666667</c:v>
                </c:pt>
                <c:pt idx="181">
                  <c:v>-0.325333333333333</c:v>
                </c:pt>
                <c:pt idx="182">
                  <c:v>0.065</c:v>
                </c:pt>
                <c:pt idx="183">
                  <c:v>-0.228</c:v>
                </c:pt>
                <c:pt idx="184">
                  <c:v>0.0975</c:v>
                </c:pt>
                <c:pt idx="185">
                  <c:v>-0.390666666666667</c:v>
                </c:pt>
                <c:pt idx="186">
                  <c:v>0.358</c:v>
                </c:pt>
                <c:pt idx="187">
                  <c:v>-0.0975</c:v>
                </c:pt>
                <c:pt idx="188">
                  <c:v>0.195333333333333</c:v>
                </c:pt>
                <c:pt idx="189">
                  <c:v>-0.1955</c:v>
                </c:pt>
                <c:pt idx="190">
                  <c:v>-0.4885</c:v>
                </c:pt>
                <c:pt idx="191">
                  <c:v>0.879</c:v>
                </c:pt>
                <c:pt idx="192">
                  <c:v>-0.260666666666667</c:v>
                </c:pt>
                <c:pt idx="193">
                  <c:v>0.325666666666667</c:v>
                </c:pt>
                <c:pt idx="194">
                  <c:v>0.228</c:v>
                </c:pt>
                <c:pt idx="195">
                  <c:v>0</c:v>
                </c:pt>
                <c:pt idx="196">
                  <c:v>0.130166666666667</c:v>
                </c:pt>
                <c:pt idx="197">
                  <c:v>-0.130166666666667</c:v>
                </c:pt>
                <c:pt idx="198">
                  <c:v>0.358</c:v>
                </c:pt>
                <c:pt idx="199">
                  <c:v>-0.293</c:v>
                </c:pt>
              </c:numCache>
            </c:numRef>
          </c:yVal>
          <c:smooth val="1"/>
        </c:ser>
        <c:axId val="79398176"/>
        <c:axId val="32093448"/>
      </c:scatterChart>
      <c:valAx>
        <c:axId val="7939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448"/>
        <c:crossesAt val="0"/>
        <c:crossBetween val="midCat"/>
      </c:valAx>
      <c:valAx>
        <c:axId val="3209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ng.'!$B$1:$B$10</c:f>
              <c:numCache>
                <c:formatCode>General</c:formatCode>
                <c:ptCount val="10"/>
                <c:pt idx="0">
                  <c:v>9</c:v>
                </c:pt>
                <c:pt idx="1">
                  <c:v>11.5</c:v>
                </c:pt>
                <c:pt idx="2">
                  <c:v>14</c:v>
                </c:pt>
                <c:pt idx="3">
                  <c:v>16.5</c:v>
                </c:pt>
                <c:pt idx="4">
                  <c:v>19</c:v>
                </c:pt>
                <c:pt idx="5">
                  <c:v>21.5</c:v>
                </c:pt>
                <c:pt idx="6">
                  <c:v>24</c:v>
                </c:pt>
                <c:pt idx="7">
                  <c:v>26.5</c:v>
                </c:pt>
                <c:pt idx="8">
                  <c:v>29</c:v>
                </c:pt>
                <c:pt idx="9">
                  <c:v>31.5</c:v>
                </c:pt>
              </c:numCache>
            </c:numRef>
          </c:xVal>
          <c:yVal>
            <c:numRef>
              <c:f>'ang.'!$D$1:$D$10</c:f>
              <c:numCache>
                <c:formatCode>General</c:formatCode>
                <c:ptCount val="10"/>
                <c:pt idx="0">
                  <c:v>75.3737793198287</c:v>
                </c:pt>
                <c:pt idx="1">
                  <c:v>165.394902597938</c:v>
                </c:pt>
                <c:pt idx="2">
                  <c:v>326.52663605975</c:v>
                </c:pt>
                <c:pt idx="3">
                  <c:v>657.279941519872</c:v>
                </c:pt>
                <c:pt idx="4">
                  <c:v>917.480717755976</c:v>
                </c:pt>
                <c:pt idx="5">
                  <c:v>1000</c:v>
                </c:pt>
                <c:pt idx="6">
                  <c:v>817.195321287665</c:v>
                </c:pt>
                <c:pt idx="7">
                  <c:v>443.504639179345</c:v>
                </c:pt>
                <c:pt idx="8">
                  <c:v>210.135822439106</c:v>
                </c:pt>
                <c:pt idx="9">
                  <c:v>74.8536580853271</c:v>
                </c:pt>
              </c:numCache>
            </c:numRef>
          </c:yVal>
          <c:smooth val="1"/>
        </c:ser>
        <c:axId val="68513460"/>
        <c:axId val="19847842"/>
      </c:scatterChart>
      <c:valAx>
        <c:axId val="6851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7842"/>
        <c:crossesAt val="0"/>
        <c:crossBetween val="midCat"/>
      </c:valAx>
      <c:valAx>
        <c:axId val="1984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3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2'!$M$1:$M$200</c:f>
              <c:numCache>
                <c:formatCode>General</c:formatCode>
                <c:ptCount val="200"/>
                <c:pt idx="0">
                  <c:v>-0.0218888888888889</c:v>
                </c:pt>
                <c:pt idx="1">
                  <c:v>0.282111111111111</c:v>
                </c:pt>
                <c:pt idx="2">
                  <c:v>0.369</c:v>
                </c:pt>
                <c:pt idx="3">
                  <c:v>-0.108555555555556</c:v>
                </c:pt>
                <c:pt idx="4">
                  <c:v>0.0435555555555556</c:v>
                </c:pt>
                <c:pt idx="5">
                  <c:v>0.195111111111111</c:v>
                </c:pt>
                <c:pt idx="6">
                  <c:v>0.238777777777778</c:v>
                </c:pt>
                <c:pt idx="7">
                  <c:v>-0.151888888888889</c:v>
                </c:pt>
                <c:pt idx="8">
                  <c:v>-0.173555555555556</c:v>
                </c:pt>
                <c:pt idx="9">
                  <c:v>0.108555555555556</c:v>
                </c:pt>
                <c:pt idx="10">
                  <c:v>-0.0434444444444445</c:v>
                </c:pt>
                <c:pt idx="11">
                  <c:v>0.130222222222222</c:v>
                </c:pt>
                <c:pt idx="12">
                  <c:v>-0.108555555555556</c:v>
                </c:pt>
                <c:pt idx="13">
                  <c:v>0.238666666666667</c:v>
                </c:pt>
                <c:pt idx="14">
                  <c:v>-0.564222222222222</c:v>
                </c:pt>
                <c:pt idx="15">
                  <c:v>0.369</c:v>
                </c:pt>
                <c:pt idx="16">
                  <c:v>-0.173555555555556</c:v>
                </c:pt>
                <c:pt idx="17">
                  <c:v>0.0867777777777778</c:v>
                </c:pt>
                <c:pt idx="18">
                  <c:v>-0.368888888888889</c:v>
                </c:pt>
                <c:pt idx="19">
                  <c:v>-0.130333333333333</c:v>
                </c:pt>
                <c:pt idx="20">
                  <c:v>0.0217777777777778</c:v>
                </c:pt>
                <c:pt idx="21">
                  <c:v>0.0652222222222222</c:v>
                </c:pt>
                <c:pt idx="22">
                  <c:v>0.087</c:v>
                </c:pt>
                <c:pt idx="23">
                  <c:v>0.173666666666667</c:v>
                </c:pt>
                <c:pt idx="24">
                  <c:v>-0.0868888888888889</c:v>
                </c:pt>
                <c:pt idx="25">
                  <c:v>0</c:v>
                </c:pt>
                <c:pt idx="26">
                  <c:v>0.151888888888889</c:v>
                </c:pt>
                <c:pt idx="27">
                  <c:v>-0.0867777777777778</c:v>
                </c:pt>
                <c:pt idx="28">
                  <c:v>0.347444444444444</c:v>
                </c:pt>
                <c:pt idx="29">
                  <c:v>0.151777777777778</c:v>
                </c:pt>
                <c:pt idx="30">
                  <c:v>-0.303666666666667</c:v>
                </c:pt>
                <c:pt idx="31">
                  <c:v>0.347333333333333</c:v>
                </c:pt>
                <c:pt idx="32">
                  <c:v>-0.499</c:v>
                </c:pt>
                <c:pt idx="33">
                  <c:v>-0.195444444444444</c:v>
                </c:pt>
                <c:pt idx="34">
                  <c:v>-0.477333333333333</c:v>
                </c:pt>
                <c:pt idx="35">
                  <c:v>0.13</c:v>
                </c:pt>
                <c:pt idx="36">
                  <c:v>-0.108444444444444</c:v>
                </c:pt>
                <c:pt idx="37">
                  <c:v>0.412333333333333</c:v>
                </c:pt>
                <c:pt idx="38">
                  <c:v>-0.151888888888889</c:v>
                </c:pt>
                <c:pt idx="39">
                  <c:v>0.195555555555556</c:v>
                </c:pt>
                <c:pt idx="40">
                  <c:v>0.260444444444444</c:v>
                </c:pt>
                <c:pt idx="41">
                  <c:v>0.499111111111111</c:v>
                </c:pt>
                <c:pt idx="42">
                  <c:v>0.781111111111111</c:v>
                </c:pt>
                <c:pt idx="43">
                  <c:v>0.520888888888889</c:v>
                </c:pt>
                <c:pt idx="44">
                  <c:v>0.152</c:v>
                </c:pt>
                <c:pt idx="45">
                  <c:v>0.152111111111111</c:v>
                </c:pt>
                <c:pt idx="46">
                  <c:v>0.303888888888889</c:v>
                </c:pt>
                <c:pt idx="47">
                  <c:v>0.412222222222222</c:v>
                </c:pt>
                <c:pt idx="48">
                  <c:v>0.694555555555556</c:v>
                </c:pt>
                <c:pt idx="49">
                  <c:v>0.0216666666666667</c:v>
                </c:pt>
                <c:pt idx="50">
                  <c:v>0.586</c:v>
                </c:pt>
                <c:pt idx="51">
                  <c:v>0.477555555555556</c:v>
                </c:pt>
                <c:pt idx="52">
                  <c:v>0.195555555555556</c:v>
                </c:pt>
                <c:pt idx="53">
                  <c:v>0.108444444444444</c:v>
                </c:pt>
                <c:pt idx="54">
                  <c:v>0.564222222222222</c:v>
                </c:pt>
                <c:pt idx="55">
                  <c:v>0.368888888888889</c:v>
                </c:pt>
                <c:pt idx="56">
                  <c:v>0.824555555555556</c:v>
                </c:pt>
                <c:pt idx="57">
                  <c:v>-0.282222222222222</c:v>
                </c:pt>
                <c:pt idx="58">
                  <c:v>-0.0216666666666667</c:v>
                </c:pt>
                <c:pt idx="59">
                  <c:v>0.238777777777778</c:v>
                </c:pt>
                <c:pt idx="60">
                  <c:v>0.390666666666667</c:v>
                </c:pt>
                <c:pt idx="61">
                  <c:v>0.433888888888889</c:v>
                </c:pt>
                <c:pt idx="62">
                  <c:v>0.390555555555556</c:v>
                </c:pt>
                <c:pt idx="63">
                  <c:v>0.347222222222222</c:v>
                </c:pt>
                <c:pt idx="64">
                  <c:v>0.434222222222222</c:v>
                </c:pt>
                <c:pt idx="65">
                  <c:v>-0.0434444444444444</c:v>
                </c:pt>
                <c:pt idx="66">
                  <c:v>-0.173666666666667</c:v>
                </c:pt>
                <c:pt idx="67">
                  <c:v>-0.0866666666666667</c:v>
                </c:pt>
                <c:pt idx="68">
                  <c:v>-0.108555555555556</c:v>
                </c:pt>
                <c:pt idx="69">
                  <c:v>0.000111111111111105</c:v>
                </c:pt>
                <c:pt idx="70">
                  <c:v>0.0651111111111111</c:v>
                </c:pt>
                <c:pt idx="71">
                  <c:v>-0.0216666666666667</c:v>
                </c:pt>
                <c:pt idx="72">
                  <c:v>-0.0867777777777778</c:v>
                </c:pt>
                <c:pt idx="73">
                  <c:v>-0.260222222222222</c:v>
                </c:pt>
                <c:pt idx="74">
                  <c:v>0.0866666666666667</c:v>
                </c:pt>
                <c:pt idx="75">
                  <c:v>-0.412333333333333</c:v>
                </c:pt>
                <c:pt idx="76">
                  <c:v>0.694444444444444</c:v>
                </c:pt>
                <c:pt idx="77">
                  <c:v>-0.303777777777778</c:v>
                </c:pt>
                <c:pt idx="78">
                  <c:v>0.195333333333333</c:v>
                </c:pt>
                <c:pt idx="79">
                  <c:v>0.390666666666667</c:v>
                </c:pt>
                <c:pt idx="80">
                  <c:v>0.282</c:v>
                </c:pt>
                <c:pt idx="81">
                  <c:v>-0.368777777777778</c:v>
                </c:pt>
                <c:pt idx="82">
                  <c:v>0.0217777777777778</c:v>
                </c:pt>
                <c:pt idx="83">
                  <c:v>0.108555555555556</c:v>
                </c:pt>
                <c:pt idx="84">
                  <c:v>-0.347</c:v>
                </c:pt>
                <c:pt idx="85">
                  <c:v>-0.434222222222222</c:v>
                </c:pt>
                <c:pt idx="86">
                  <c:v>0.303777777777778</c:v>
                </c:pt>
                <c:pt idx="87">
                  <c:v>-0.303777777777778</c:v>
                </c:pt>
                <c:pt idx="88">
                  <c:v>0.303666666666667</c:v>
                </c:pt>
                <c:pt idx="89">
                  <c:v>-0.0651111111111111</c:v>
                </c:pt>
                <c:pt idx="90">
                  <c:v>-0.0216666666666667</c:v>
                </c:pt>
                <c:pt idx="91">
                  <c:v>-0.108555555555556</c:v>
                </c:pt>
                <c:pt idx="92">
                  <c:v>0.195333333333333</c:v>
                </c:pt>
                <c:pt idx="93">
                  <c:v>0.542666666666667</c:v>
                </c:pt>
                <c:pt idx="94">
                  <c:v>0.238666666666667</c:v>
                </c:pt>
                <c:pt idx="95">
                  <c:v>-0.347222222222222</c:v>
                </c:pt>
                <c:pt idx="96">
                  <c:v>0.0433333333333333</c:v>
                </c:pt>
                <c:pt idx="97">
                  <c:v>-0.173666666666667</c:v>
                </c:pt>
                <c:pt idx="98">
                  <c:v>0.260333333333333</c:v>
                </c:pt>
                <c:pt idx="99">
                  <c:v>-0.303777777777778</c:v>
                </c:pt>
                <c:pt idx="100">
                  <c:v>-0.303888888888889</c:v>
                </c:pt>
                <c:pt idx="101">
                  <c:v>0.260333333333333</c:v>
                </c:pt>
                <c:pt idx="102">
                  <c:v>-0.108555555555556</c:v>
                </c:pt>
                <c:pt idx="103">
                  <c:v>-0.303888888888889</c:v>
                </c:pt>
                <c:pt idx="104">
                  <c:v>-0.151888888888889</c:v>
                </c:pt>
                <c:pt idx="105">
                  <c:v>-0.477555555555556</c:v>
                </c:pt>
                <c:pt idx="106">
                  <c:v>-0.195333333333333</c:v>
                </c:pt>
                <c:pt idx="107">
                  <c:v>-0.325555555555556</c:v>
                </c:pt>
                <c:pt idx="108">
                  <c:v>-0.434</c:v>
                </c:pt>
                <c:pt idx="109">
                  <c:v>-0.173555555555556</c:v>
                </c:pt>
                <c:pt idx="110">
                  <c:v>0.260444444444444</c:v>
                </c:pt>
                <c:pt idx="111">
                  <c:v>0.065</c:v>
                </c:pt>
                <c:pt idx="112">
                  <c:v>-0.303666666666667</c:v>
                </c:pt>
                <c:pt idx="113">
                  <c:v>-0.195444444444444</c:v>
                </c:pt>
                <c:pt idx="114">
                  <c:v>-0.130333333333333</c:v>
                </c:pt>
                <c:pt idx="115">
                  <c:v>-0.0867777777777778</c:v>
                </c:pt>
                <c:pt idx="116">
                  <c:v>-0.108444444444444</c:v>
                </c:pt>
                <c:pt idx="117">
                  <c:v>-0.108333333333333</c:v>
                </c:pt>
                <c:pt idx="118">
                  <c:v>0.152111111111111</c:v>
                </c:pt>
                <c:pt idx="119">
                  <c:v>0.325444444444444</c:v>
                </c:pt>
                <c:pt idx="120">
                  <c:v>0.195444444444444</c:v>
                </c:pt>
                <c:pt idx="121">
                  <c:v>0.130111111111111</c:v>
                </c:pt>
                <c:pt idx="122">
                  <c:v>-0.217111111111111</c:v>
                </c:pt>
                <c:pt idx="123">
                  <c:v>0.0651111111111111</c:v>
                </c:pt>
                <c:pt idx="124">
                  <c:v>-0.108555555555556</c:v>
                </c:pt>
                <c:pt idx="125">
                  <c:v>0.130111111111111</c:v>
                </c:pt>
                <c:pt idx="126">
                  <c:v>0.195444444444444</c:v>
                </c:pt>
                <c:pt idx="127">
                  <c:v>-0.0433333333333333</c:v>
                </c:pt>
                <c:pt idx="128">
                  <c:v>0.000222222222222222</c:v>
                </c:pt>
                <c:pt idx="129">
                  <c:v>-0.065</c:v>
                </c:pt>
                <c:pt idx="130">
                  <c:v>0.0435555555555555</c:v>
                </c:pt>
                <c:pt idx="131">
                  <c:v>0.368777777777778</c:v>
                </c:pt>
                <c:pt idx="132">
                  <c:v>0.260333333333333</c:v>
                </c:pt>
                <c:pt idx="133">
                  <c:v>0.629333333333333</c:v>
                </c:pt>
                <c:pt idx="134">
                  <c:v>-0.369</c:v>
                </c:pt>
                <c:pt idx="135">
                  <c:v>0.0868888888888889</c:v>
                </c:pt>
                <c:pt idx="136">
                  <c:v>-0.0866666666666667</c:v>
                </c:pt>
                <c:pt idx="137">
                  <c:v>-0.260444444444445</c:v>
                </c:pt>
                <c:pt idx="138">
                  <c:v>0.412222222222222</c:v>
                </c:pt>
                <c:pt idx="139">
                  <c:v>0.0651111111111111</c:v>
                </c:pt>
                <c:pt idx="140">
                  <c:v>-0.130111111111111</c:v>
                </c:pt>
                <c:pt idx="141">
                  <c:v>-0.0434444444444445</c:v>
                </c:pt>
                <c:pt idx="142">
                  <c:v>-0.173444444444444</c:v>
                </c:pt>
                <c:pt idx="143">
                  <c:v>0.260444444444444</c:v>
                </c:pt>
                <c:pt idx="144">
                  <c:v>0</c:v>
                </c:pt>
                <c:pt idx="145">
                  <c:v>0.282111111111111</c:v>
                </c:pt>
                <c:pt idx="146">
                  <c:v>-0.152</c:v>
                </c:pt>
                <c:pt idx="147">
                  <c:v>-0.173666666666667</c:v>
                </c:pt>
                <c:pt idx="148">
                  <c:v>0.455666666666667</c:v>
                </c:pt>
                <c:pt idx="149">
                  <c:v>0.282222222222222</c:v>
                </c:pt>
                <c:pt idx="150">
                  <c:v>-0.477444444444444</c:v>
                </c:pt>
                <c:pt idx="151">
                  <c:v>-0.368777777777778</c:v>
                </c:pt>
                <c:pt idx="152">
                  <c:v>0.0216666666666667</c:v>
                </c:pt>
                <c:pt idx="153">
                  <c:v>0.000111111111111136</c:v>
                </c:pt>
                <c:pt idx="154">
                  <c:v>0.260444444444444</c:v>
                </c:pt>
                <c:pt idx="155">
                  <c:v>0.195333333333333</c:v>
                </c:pt>
                <c:pt idx="156">
                  <c:v>-0.0866666666666667</c:v>
                </c:pt>
                <c:pt idx="157">
                  <c:v>0.173777777777778</c:v>
                </c:pt>
                <c:pt idx="158">
                  <c:v>0.195222222222222</c:v>
                </c:pt>
                <c:pt idx="159">
                  <c:v>-0.0652222222222222</c:v>
                </c:pt>
                <c:pt idx="160">
                  <c:v>0.0434444444444444</c:v>
                </c:pt>
                <c:pt idx="161">
                  <c:v>-0.390555555555556</c:v>
                </c:pt>
                <c:pt idx="162">
                  <c:v>-0.0435555555555556</c:v>
                </c:pt>
                <c:pt idx="163">
                  <c:v>-0.390555555555556</c:v>
                </c:pt>
                <c:pt idx="164">
                  <c:v>-0.325444444444444</c:v>
                </c:pt>
                <c:pt idx="165">
                  <c:v>-0.455555555555556</c:v>
                </c:pt>
                <c:pt idx="166">
                  <c:v>-0.130333333333333</c:v>
                </c:pt>
                <c:pt idx="167">
                  <c:v>-0.195111111111111</c:v>
                </c:pt>
                <c:pt idx="168">
                  <c:v>0.217</c:v>
                </c:pt>
                <c:pt idx="169">
                  <c:v>0.151777777777778</c:v>
                </c:pt>
                <c:pt idx="170">
                  <c:v>-0.217111111111111</c:v>
                </c:pt>
                <c:pt idx="171">
                  <c:v>-0.325666666666667</c:v>
                </c:pt>
                <c:pt idx="172">
                  <c:v>-0.434111111111111</c:v>
                </c:pt>
                <c:pt idx="173">
                  <c:v>-0.238888888888889</c:v>
                </c:pt>
                <c:pt idx="174">
                  <c:v>-0.0867777777777778</c:v>
                </c:pt>
                <c:pt idx="175">
                  <c:v>0.173666666666667</c:v>
                </c:pt>
                <c:pt idx="176">
                  <c:v>0.0867777777777778</c:v>
                </c:pt>
                <c:pt idx="177">
                  <c:v>-0.260444444444444</c:v>
                </c:pt>
                <c:pt idx="178">
                  <c:v>-0.282111111111111</c:v>
                </c:pt>
                <c:pt idx="179">
                  <c:v>0.0217777777777778</c:v>
                </c:pt>
                <c:pt idx="180">
                  <c:v>0.390666666666667</c:v>
                </c:pt>
                <c:pt idx="181">
                  <c:v>0.217</c:v>
                </c:pt>
                <c:pt idx="182">
                  <c:v>0.217111111111111</c:v>
                </c:pt>
                <c:pt idx="183">
                  <c:v>-0.216888888888889</c:v>
                </c:pt>
                <c:pt idx="184">
                  <c:v>0.151888888888889</c:v>
                </c:pt>
                <c:pt idx="185">
                  <c:v>-0.477555555555556</c:v>
                </c:pt>
                <c:pt idx="186">
                  <c:v>0.000111111111111105</c:v>
                </c:pt>
                <c:pt idx="187">
                  <c:v>-0.238666666666667</c:v>
                </c:pt>
                <c:pt idx="188">
                  <c:v>0.303888888888889</c:v>
                </c:pt>
                <c:pt idx="189">
                  <c:v>0.173777777777778</c:v>
                </c:pt>
                <c:pt idx="190">
                  <c:v>-0.173555555555556</c:v>
                </c:pt>
                <c:pt idx="191">
                  <c:v>0.000111111111111099</c:v>
                </c:pt>
                <c:pt idx="192">
                  <c:v>0.759555555555556</c:v>
                </c:pt>
                <c:pt idx="193">
                  <c:v>0.434</c:v>
                </c:pt>
                <c:pt idx="194">
                  <c:v>-0.325555555555556</c:v>
                </c:pt>
                <c:pt idx="195">
                  <c:v>0.0434444444444444</c:v>
                </c:pt>
                <c:pt idx="196">
                  <c:v>0.0866666666666667</c:v>
                </c:pt>
                <c:pt idx="197">
                  <c:v>-0.390666666666667</c:v>
                </c:pt>
                <c:pt idx="198">
                  <c:v>0.0868888888888889</c:v>
                </c:pt>
                <c:pt idx="199">
                  <c:v>0.368888888888889</c:v>
                </c:pt>
              </c:numCache>
            </c:numRef>
          </c:yVal>
          <c:smooth val="1"/>
        </c:ser>
        <c:axId val="32010490"/>
        <c:axId val="68383919"/>
      </c:scatterChart>
      <c:valAx>
        <c:axId val="3201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919"/>
        <c:crossesAt val="0"/>
        <c:crossBetween val="midCat"/>
      </c:valAx>
      <c:valAx>
        <c:axId val="68383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4.5'!$M$1:$M$200</c:f>
              <c:numCache>
                <c:formatCode>General</c:formatCode>
                <c:ptCount val="200"/>
                <c:pt idx="0">
                  <c:v>-0.0433333333333334</c:v>
                </c:pt>
                <c:pt idx="1">
                  <c:v>0.368888888888889</c:v>
                </c:pt>
                <c:pt idx="2">
                  <c:v>-0.325555555555556</c:v>
                </c:pt>
                <c:pt idx="3">
                  <c:v>-0.108444444444444</c:v>
                </c:pt>
                <c:pt idx="4">
                  <c:v>-0.108444444444444</c:v>
                </c:pt>
                <c:pt idx="5">
                  <c:v>0.0651111111111111</c:v>
                </c:pt>
                <c:pt idx="6">
                  <c:v>0.152</c:v>
                </c:pt>
                <c:pt idx="7">
                  <c:v>-0.868111111111111</c:v>
                </c:pt>
                <c:pt idx="8">
                  <c:v>-0.542444444444444</c:v>
                </c:pt>
                <c:pt idx="9">
                  <c:v>0.195333333333333</c:v>
                </c:pt>
                <c:pt idx="10">
                  <c:v>-0.390666666666667</c:v>
                </c:pt>
                <c:pt idx="11">
                  <c:v>0.347222222222222</c:v>
                </c:pt>
                <c:pt idx="12">
                  <c:v>-0.130222222222222</c:v>
                </c:pt>
                <c:pt idx="13">
                  <c:v>0.412333333333333</c:v>
                </c:pt>
                <c:pt idx="14">
                  <c:v>-0.173666666666667</c:v>
                </c:pt>
                <c:pt idx="15">
                  <c:v>-0.130333333333333</c:v>
                </c:pt>
                <c:pt idx="16">
                  <c:v>0.173555555555556</c:v>
                </c:pt>
                <c:pt idx="17">
                  <c:v>0.347333333333333</c:v>
                </c:pt>
                <c:pt idx="18">
                  <c:v>-0.151888888888889</c:v>
                </c:pt>
                <c:pt idx="19">
                  <c:v>0.108333333333333</c:v>
                </c:pt>
                <c:pt idx="20">
                  <c:v>-0.477444444444444</c:v>
                </c:pt>
                <c:pt idx="21">
                  <c:v>-0.303777777777778</c:v>
                </c:pt>
                <c:pt idx="22">
                  <c:v>-0.282</c:v>
                </c:pt>
                <c:pt idx="23">
                  <c:v>0.0651111111111111</c:v>
                </c:pt>
                <c:pt idx="24">
                  <c:v>0.282222222222222</c:v>
                </c:pt>
                <c:pt idx="25">
                  <c:v>0.303777777777778</c:v>
                </c:pt>
                <c:pt idx="26">
                  <c:v>0.0434444444444444</c:v>
                </c:pt>
                <c:pt idx="27">
                  <c:v>0.542555555555556</c:v>
                </c:pt>
                <c:pt idx="28">
                  <c:v>0.130111111111111</c:v>
                </c:pt>
                <c:pt idx="29">
                  <c:v>0.0868888888888889</c:v>
                </c:pt>
                <c:pt idx="30">
                  <c:v>0.065</c:v>
                </c:pt>
                <c:pt idx="31">
                  <c:v>0.108444444444444</c:v>
                </c:pt>
                <c:pt idx="32">
                  <c:v>0.000111111111111111</c:v>
                </c:pt>
                <c:pt idx="33">
                  <c:v>0.0434444444444445</c:v>
                </c:pt>
                <c:pt idx="34">
                  <c:v>-0.108444444444444</c:v>
                </c:pt>
                <c:pt idx="35">
                  <c:v>-0.216888888888889</c:v>
                </c:pt>
                <c:pt idx="36">
                  <c:v>0.0217777777777778</c:v>
                </c:pt>
                <c:pt idx="37">
                  <c:v>0.130333333333333</c:v>
                </c:pt>
                <c:pt idx="38">
                  <c:v>-0.260444444444444</c:v>
                </c:pt>
                <c:pt idx="39">
                  <c:v>0.0866666666666667</c:v>
                </c:pt>
                <c:pt idx="40">
                  <c:v>-0.0216666666666667</c:v>
                </c:pt>
                <c:pt idx="41">
                  <c:v>0.0433333333333334</c:v>
                </c:pt>
                <c:pt idx="42">
                  <c:v>0.737777777777778</c:v>
                </c:pt>
                <c:pt idx="43">
                  <c:v>-0.303777777777778</c:v>
                </c:pt>
                <c:pt idx="44">
                  <c:v>-0.065</c:v>
                </c:pt>
                <c:pt idx="45">
                  <c:v>0.564111111111111</c:v>
                </c:pt>
                <c:pt idx="46">
                  <c:v>-0.0652222222222222</c:v>
                </c:pt>
                <c:pt idx="47">
                  <c:v>0</c:v>
                </c:pt>
                <c:pt idx="48">
                  <c:v>0.564333333333333</c:v>
                </c:pt>
                <c:pt idx="49">
                  <c:v>0.195222222222222</c:v>
                </c:pt>
                <c:pt idx="50">
                  <c:v>0.238777777777778</c:v>
                </c:pt>
                <c:pt idx="51">
                  <c:v>0.412444444444444</c:v>
                </c:pt>
                <c:pt idx="52">
                  <c:v>-0.108444444444444</c:v>
                </c:pt>
                <c:pt idx="53">
                  <c:v>0.282222222222222</c:v>
                </c:pt>
                <c:pt idx="54">
                  <c:v>0.629444444444445</c:v>
                </c:pt>
                <c:pt idx="55">
                  <c:v>0.412333333333333</c:v>
                </c:pt>
                <c:pt idx="56">
                  <c:v>1.237</c:v>
                </c:pt>
                <c:pt idx="57">
                  <c:v>1.38888888888889</c:v>
                </c:pt>
                <c:pt idx="58">
                  <c:v>0.781333333333333</c:v>
                </c:pt>
                <c:pt idx="59">
                  <c:v>0.976555555555556</c:v>
                </c:pt>
                <c:pt idx="60">
                  <c:v>-0.0216666666666667</c:v>
                </c:pt>
                <c:pt idx="61">
                  <c:v>0.803111111111111</c:v>
                </c:pt>
                <c:pt idx="62">
                  <c:v>0.737777777777778</c:v>
                </c:pt>
                <c:pt idx="63">
                  <c:v>0.303888888888889</c:v>
                </c:pt>
                <c:pt idx="64">
                  <c:v>0.434</c:v>
                </c:pt>
                <c:pt idx="65">
                  <c:v>0.217</c:v>
                </c:pt>
                <c:pt idx="66">
                  <c:v>0.151888888888889</c:v>
                </c:pt>
                <c:pt idx="67">
                  <c:v>0.303777777777778</c:v>
                </c:pt>
                <c:pt idx="68">
                  <c:v>0.195222222222222</c:v>
                </c:pt>
                <c:pt idx="69">
                  <c:v>0.607777777777778</c:v>
                </c:pt>
                <c:pt idx="70">
                  <c:v>0.629444444444445</c:v>
                </c:pt>
                <c:pt idx="71">
                  <c:v>-0.13</c:v>
                </c:pt>
                <c:pt idx="72">
                  <c:v>0.0867777777777778</c:v>
                </c:pt>
                <c:pt idx="73">
                  <c:v>-0.434111111111111</c:v>
                </c:pt>
                <c:pt idx="74">
                  <c:v>0.0216666666666667</c:v>
                </c:pt>
                <c:pt idx="75">
                  <c:v>0.434111111111111</c:v>
                </c:pt>
                <c:pt idx="76">
                  <c:v>-0.000111111111111111</c:v>
                </c:pt>
                <c:pt idx="77">
                  <c:v>-0.477444444444444</c:v>
                </c:pt>
                <c:pt idx="78">
                  <c:v>-0.0218888888888889</c:v>
                </c:pt>
                <c:pt idx="79">
                  <c:v>-0.108444444444444</c:v>
                </c:pt>
                <c:pt idx="80">
                  <c:v>-0.217</c:v>
                </c:pt>
                <c:pt idx="81">
                  <c:v>-0.369</c:v>
                </c:pt>
                <c:pt idx="82">
                  <c:v>0.347222222222222</c:v>
                </c:pt>
                <c:pt idx="83">
                  <c:v>-0.0216666666666667</c:v>
                </c:pt>
                <c:pt idx="84">
                  <c:v>-0.369</c:v>
                </c:pt>
                <c:pt idx="85">
                  <c:v>-0.0651111111111111</c:v>
                </c:pt>
                <c:pt idx="86">
                  <c:v>-0.303666666666667</c:v>
                </c:pt>
                <c:pt idx="87">
                  <c:v>-0.151888888888889</c:v>
                </c:pt>
                <c:pt idx="88">
                  <c:v>0.737777777777778</c:v>
                </c:pt>
                <c:pt idx="89">
                  <c:v>0.173555555555556</c:v>
                </c:pt>
                <c:pt idx="90">
                  <c:v>0</c:v>
                </c:pt>
                <c:pt idx="91">
                  <c:v>-0.368888888888889</c:v>
                </c:pt>
                <c:pt idx="92">
                  <c:v>0.0867777777777778</c:v>
                </c:pt>
                <c:pt idx="93">
                  <c:v>0.0215555555555556</c:v>
                </c:pt>
                <c:pt idx="94">
                  <c:v>0.0868888888888889</c:v>
                </c:pt>
                <c:pt idx="95">
                  <c:v>-0.0216666666666667</c:v>
                </c:pt>
                <c:pt idx="96">
                  <c:v>-0.0868888888888889</c:v>
                </c:pt>
                <c:pt idx="97">
                  <c:v>-0.260444444444445</c:v>
                </c:pt>
                <c:pt idx="98">
                  <c:v>-0.0218888888888889</c:v>
                </c:pt>
                <c:pt idx="99">
                  <c:v>-0.0651111111111111</c:v>
                </c:pt>
                <c:pt idx="100">
                  <c:v>-0.238555555555556</c:v>
                </c:pt>
                <c:pt idx="101">
                  <c:v>0.130111111111111</c:v>
                </c:pt>
                <c:pt idx="102">
                  <c:v>0.282111111111111</c:v>
                </c:pt>
                <c:pt idx="103">
                  <c:v>0.412222222222222</c:v>
                </c:pt>
                <c:pt idx="104">
                  <c:v>0.195333333333333</c:v>
                </c:pt>
                <c:pt idx="105">
                  <c:v>-0.173666666666667</c:v>
                </c:pt>
                <c:pt idx="106">
                  <c:v>-0.0867777777777778</c:v>
                </c:pt>
                <c:pt idx="107">
                  <c:v>0.195444444444444</c:v>
                </c:pt>
                <c:pt idx="108">
                  <c:v>0.629222222222222</c:v>
                </c:pt>
                <c:pt idx="109">
                  <c:v>-0.108555555555556</c:v>
                </c:pt>
                <c:pt idx="110">
                  <c:v>-0.130333333333333</c:v>
                </c:pt>
                <c:pt idx="111">
                  <c:v>-0.0434444444444444</c:v>
                </c:pt>
                <c:pt idx="112">
                  <c:v>0.151888888888889</c:v>
                </c:pt>
                <c:pt idx="113">
                  <c:v>0.564222222222222</c:v>
                </c:pt>
                <c:pt idx="114">
                  <c:v>0.564222222222222</c:v>
                </c:pt>
                <c:pt idx="115">
                  <c:v>-0.347111111111111</c:v>
                </c:pt>
                <c:pt idx="116">
                  <c:v>0.195333333333333</c:v>
                </c:pt>
                <c:pt idx="117">
                  <c:v>0.152</c:v>
                </c:pt>
                <c:pt idx="118">
                  <c:v>-0.0866666666666667</c:v>
                </c:pt>
                <c:pt idx="119">
                  <c:v>0.260444444444445</c:v>
                </c:pt>
                <c:pt idx="120">
                  <c:v>0.130222222222222</c:v>
                </c:pt>
                <c:pt idx="121">
                  <c:v>0.130333333333333</c:v>
                </c:pt>
                <c:pt idx="122">
                  <c:v>0.217111111111111</c:v>
                </c:pt>
                <c:pt idx="123">
                  <c:v>0.325666666666667</c:v>
                </c:pt>
                <c:pt idx="124">
                  <c:v>0.0217777777777778</c:v>
                </c:pt>
                <c:pt idx="125">
                  <c:v>-0.217111111111111</c:v>
                </c:pt>
                <c:pt idx="126">
                  <c:v>-0.108555555555556</c:v>
                </c:pt>
                <c:pt idx="127">
                  <c:v>-0.390555555555556</c:v>
                </c:pt>
                <c:pt idx="128">
                  <c:v>-0.282111111111111</c:v>
                </c:pt>
                <c:pt idx="129">
                  <c:v>-0.303888888888889</c:v>
                </c:pt>
                <c:pt idx="130">
                  <c:v>0.499111111111111</c:v>
                </c:pt>
                <c:pt idx="131">
                  <c:v>-0.0434444444444444</c:v>
                </c:pt>
                <c:pt idx="132">
                  <c:v>-0.499</c:v>
                </c:pt>
                <c:pt idx="133">
                  <c:v>0.108555555555556</c:v>
                </c:pt>
                <c:pt idx="134">
                  <c:v>-0.542444444444444</c:v>
                </c:pt>
                <c:pt idx="135">
                  <c:v>-0.347222222222222</c:v>
                </c:pt>
                <c:pt idx="136">
                  <c:v>-0.0652222222222222</c:v>
                </c:pt>
                <c:pt idx="137">
                  <c:v>-0.0651111111111111</c:v>
                </c:pt>
                <c:pt idx="138">
                  <c:v>0.217111111111111</c:v>
                </c:pt>
                <c:pt idx="139">
                  <c:v>-0.0434444444444444</c:v>
                </c:pt>
                <c:pt idx="140">
                  <c:v>0.151777777777778</c:v>
                </c:pt>
                <c:pt idx="141">
                  <c:v>-0.260333333333333</c:v>
                </c:pt>
                <c:pt idx="142">
                  <c:v>-0.238666666666667</c:v>
                </c:pt>
                <c:pt idx="143">
                  <c:v>-0.303888888888889</c:v>
                </c:pt>
                <c:pt idx="144">
                  <c:v>0</c:v>
                </c:pt>
                <c:pt idx="145">
                  <c:v>0.260555555555556</c:v>
                </c:pt>
                <c:pt idx="146">
                  <c:v>-0.0218888888888889</c:v>
                </c:pt>
                <c:pt idx="147">
                  <c:v>-0.0651111111111111</c:v>
                </c:pt>
                <c:pt idx="148">
                  <c:v>0.195222222222222</c:v>
                </c:pt>
                <c:pt idx="149">
                  <c:v>-0.217222222222222</c:v>
                </c:pt>
                <c:pt idx="150">
                  <c:v>0.0216666666666667</c:v>
                </c:pt>
                <c:pt idx="151">
                  <c:v>-0.390777777777778</c:v>
                </c:pt>
                <c:pt idx="152">
                  <c:v>-0.0867777777777778</c:v>
                </c:pt>
                <c:pt idx="153">
                  <c:v>-0.434</c:v>
                </c:pt>
                <c:pt idx="154">
                  <c:v>-0.434111111111111</c:v>
                </c:pt>
                <c:pt idx="155">
                  <c:v>0.195444444444444</c:v>
                </c:pt>
                <c:pt idx="156">
                  <c:v>-0.173444444444444</c:v>
                </c:pt>
                <c:pt idx="157">
                  <c:v>-0.303666666666667</c:v>
                </c:pt>
                <c:pt idx="158">
                  <c:v>0.412333333333333</c:v>
                </c:pt>
                <c:pt idx="159">
                  <c:v>0.130222222222222</c:v>
                </c:pt>
                <c:pt idx="160">
                  <c:v>0.477444444444444</c:v>
                </c:pt>
                <c:pt idx="161">
                  <c:v>0.0651111111111111</c:v>
                </c:pt>
                <c:pt idx="162">
                  <c:v>0.477444444444444</c:v>
                </c:pt>
                <c:pt idx="163">
                  <c:v>0.0434444444444444</c:v>
                </c:pt>
                <c:pt idx="164">
                  <c:v>0.130222222222222</c:v>
                </c:pt>
                <c:pt idx="165">
                  <c:v>0.217</c:v>
                </c:pt>
                <c:pt idx="166">
                  <c:v>-0.0648888888888889</c:v>
                </c:pt>
                <c:pt idx="167">
                  <c:v>-0.0434444444444444</c:v>
                </c:pt>
                <c:pt idx="168">
                  <c:v>-0.369</c:v>
                </c:pt>
                <c:pt idx="169">
                  <c:v>-0.0652222222222222</c:v>
                </c:pt>
                <c:pt idx="170">
                  <c:v>-0.0217777777777778</c:v>
                </c:pt>
                <c:pt idx="171">
                  <c:v>0.455777777777778</c:v>
                </c:pt>
                <c:pt idx="172">
                  <c:v>0.173555555555556</c:v>
                </c:pt>
                <c:pt idx="173">
                  <c:v>0.195333333333333</c:v>
                </c:pt>
                <c:pt idx="174">
                  <c:v>0.520777777777778</c:v>
                </c:pt>
                <c:pt idx="175">
                  <c:v>0.108444444444444</c:v>
                </c:pt>
                <c:pt idx="176">
                  <c:v>-0.130222222222222</c:v>
                </c:pt>
                <c:pt idx="177">
                  <c:v>-0.260444444444444</c:v>
                </c:pt>
                <c:pt idx="178">
                  <c:v>-0.477555555555556</c:v>
                </c:pt>
                <c:pt idx="179">
                  <c:v>0.130222222222222</c:v>
                </c:pt>
                <c:pt idx="180">
                  <c:v>0.238777777777778</c:v>
                </c:pt>
                <c:pt idx="181">
                  <c:v>-0.0218888888888889</c:v>
                </c:pt>
                <c:pt idx="182">
                  <c:v>0.087</c:v>
                </c:pt>
                <c:pt idx="183">
                  <c:v>0.282111111111111</c:v>
                </c:pt>
                <c:pt idx="184">
                  <c:v>-0.238777777777778</c:v>
                </c:pt>
                <c:pt idx="185">
                  <c:v>0.0434444444444445</c:v>
                </c:pt>
                <c:pt idx="186">
                  <c:v>0.0218888888888889</c:v>
                </c:pt>
                <c:pt idx="187">
                  <c:v>-0.0651111111111111</c:v>
                </c:pt>
                <c:pt idx="188">
                  <c:v>-0.455777777777778</c:v>
                </c:pt>
                <c:pt idx="189">
                  <c:v>0.130111111111111</c:v>
                </c:pt>
                <c:pt idx="190">
                  <c:v>0.130222222222222</c:v>
                </c:pt>
                <c:pt idx="191">
                  <c:v>0.651</c:v>
                </c:pt>
                <c:pt idx="192">
                  <c:v>-0.173555555555556</c:v>
                </c:pt>
                <c:pt idx="193">
                  <c:v>-0.434111111111111</c:v>
                </c:pt>
                <c:pt idx="194">
                  <c:v>-0.347222222222222</c:v>
                </c:pt>
                <c:pt idx="195">
                  <c:v>-0.0651111111111111</c:v>
                </c:pt>
                <c:pt idx="196">
                  <c:v>-0.412444444444444</c:v>
                </c:pt>
                <c:pt idx="197">
                  <c:v>-0.499111111111111</c:v>
                </c:pt>
                <c:pt idx="198">
                  <c:v>-0.216888888888889</c:v>
                </c:pt>
                <c:pt idx="199">
                  <c:v>0.238777777777778</c:v>
                </c:pt>
              </c:numCache>
            </c:numRef>
          </c:yVal>
          <c:smooth val="1"/>
        </c:ser>
        <c:axId val="6422014"/>
        <c:axId val="63342566"/>
      </c:scatterChart>
      <c:valAx>
        <c:axId val="6422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2566"/>
        <c:crossesAt val="0"/>
        <c:crossBetween val="midCat"/>
      </c:valAx>
      <c:valAx>
        <c:axId val="63342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7.'!$M$1:$M$200</c:f>
              <c:numCache>
                <c:formatCode>General</c:formatCode>
                <c:ptCount val="200"/>
                <c:pt idx="0">
                  <c:v>-0.13</c:v>
                </c:pt>
                <c:pt idx="1">
                  <c:v>0.0434444444444444</c:v>
                </c:pt>
                <c:pt idx="2">
                  <c:v>-0.0216666666666667</c:v>
                </c:pt>
                <c:pt idx="3">
                  <c:v>-0.433888888888889</c:v>
                </c:pt>
                <c:pt idx="4">
                  <c:v>-0.173777777777778</c:v>
                </c:pt>
                <c:pt idx="5">
                  <c:v>-0.629444444444445</c:v>
                </c:pt>
                <c:pt idx="6">
                  <c:v>0.347222222222222</c:v>
                </c:pt>
                <c:pt idx="7">
                  <c:v>0.195333333333333</c:v>
                </c:pt>
                <c:pt idx="8">
                  <c:v>0.238777777777778</c:v>
                </c:pt>
                <c:pt idx="9">
                  <c:v>0.0216666666666667</c:v>
                </c:pt>
                <c:pt idx="10">
                  <c:v>-0.195333333333333</c:v>
                </c:pt>
                <c:pt idx="11">
                  <c:v>0.282222222222222</c:v>
                </c:pt>
                <c:pt idx="12">
                  <c:v>0.303888888888889</c:v>
                </c:pt>
                <c:pt idx="13">
                  <c:v>-0.0653333333333333</c:v>
                </c:pt>
                <c:pt idx="14">
                  <c:v>0.108444444444444</c:v>
                </c:pt>
                <c:pt idx="15">
                  <c:v>-0.0216666666666667</c:v>
                </c:pt>
                <c:pt idx="16">
                  <c:v>-0.368888888888889</c:v>
                </c:pt>
                <c:pt idx="17">
                  <c:v>-0.195222222222222</c:v>
                </c:pt>
                <c:pt idx="18">
                  <c:v>-0.477555555555556</c:v>
                </c:pt>
                <c:pt idx="19">
                  <c:v>-0.260444444444444</c:v>
                </c:pt>
                <c:pt idx="20">
                  <c:v>-0.0867777777777778</c:v>
                </c:pt>
                <c:pt idx="21">
                  <c:v>-0.260333333333333</c:v>
                </c:pt>
                <c:pt idx="22">
                  <c:v>0.108555555555556</c:v>
                </c:pt>
                <c:pt idx="23">
                  <c:v>0.151888888888889</c:v>
                </c:pt>
                <c:pt idx="24">
                  <c:v>-0.282222222222222</c:v>
                </c:pt>
                <c:pt idx="25">
                  <c:v>-0.0867777777777778</c:v>
                </c:pt>
                <c:pt idx="26">
                  <c:v>0.0217777777777778</c:v>
                </c:pt>
                <c:pt idx="27">
                  <c:v>-0.369</c:v>
                </c:pt>
                <c:pt idx="28">
                  <c:v>0.260333333333333</c:v>
                </c:pt>
                <c:pt idx="29">
                  <c:v>0.151777777777778</c:v>
                </c:pt>
                <c:pt idx="30">
                  <c:v>-0.173444444444444</c:v>
                </c:pt>
                <c:pt idx="31">
                  <c:v>0.477444444444444</c:v>
                </c:pt>
                <c:pt idx="32">
                  <c:v>0.238555555555556</c:v>
                </c:pt>
                <c:pt idx="33">
                  <c:v>-0.0652222222222222</c:v>
                </c:pt>
                <c:pt idx="34">
                  <c:v>0.585888888888889</c:v>
                </c:pt>
                <c:pt idx="35">
                  <c:v>0.260555555555556</c:v>
                </c:pt>
                <c:pt idx="36">
                  <c:v>-0.217</c:v>
                </c:pt>
                <c:pt idx="37">
                  <c:v>0.065</c:v>
                </c:pt>
                <c:pt idx="38">
                  <c:v>0.0651111111111111</c:v>
                </c:pt>
                <c:pt idx="39">
                  <c:v>-0.238777777777778</c:v>
                </c:pt>
                <c:pt idx="40">
                  <c:v>0.0868888888888889</c:v>
                </c:pt>
                <c:pt idx="41">
                  <c:v>0.0868888888888889</c:v>
                </c:pt>
                <c:pt idx="42">
                  <c:v>-0.390666666666667</c:v>
                </c:pt>
                <c:pt idx="43">
                  <c:v>0.151888888888889</c:v>
                </c:pt>
                <c:pt idx="44">
                  <c:v>-0.108444444444444</c:v>
                </c:pt>
                <c:pt idx="45">
                  <c:v>-0.390777777777778</c:v>
                </c:pt>
                <c:pt idx="46">
                  <c:v>0.433888888888889</c:v>
                </c:pt>
                <c:pt idx="47">
                  <c:v>-0.0216666666666667</c:v>
                </c:pt>
                <c:pt idx="48">
                  <c:v>0.390777777777778</c:v>
                </c:pt>
                <c:pt idx="49">
                  <c:v>0.065</c:v>
                </c:pt>
                <c:pt idx="50">
                  <c:v>0.152</c:v>
                </c:pt>
                <c:pt idx="51">
                  <c:v>0.260333333333333</c:v>
                </c:pt>
                <c:pt idx="52">
                  <c:v>0.130222222222222</c:v>
                </c:pt>
                <c:pt idx="53">
                  <c:v>1.21533333333333</c:v>
                </c:pt>
                <c:pt idx="54">
                  <c:v>1.02</c:v>
                </c:pt>
                <c:pt idx="55">
                  <c:v>1.73622222222222</c:v>
                </c:pt>
                <c:pt idx="56">
                  <c:v>1.71444444444444</c:v>
                </c:pt>
                <c:pt idx="57">
                  <c:v>1.67077777777778</c:v>
                </c:pt>
                <c:pt idx="58">
                  <c:v>1.367</c:v>
                </c:pt>
                <c:pt idx="59">
                  <c:v>2.23533333333333</c:v>
                </c:pt>
                <c:pt idx="60">
                  <c:v>1.49733333333333</c:v>
                </c:pt>
                <c:pt idx="61">
                  <c:v>1.93155555555556</c:v>
                </c:pt>
                <c:pt idx="62">
                  <c:v>1.28044444444444</c:v>
                </c:pt>
                <c:pt idx="63">
                  <c:v>1.25877777777778</c:v>
                </c:pt>
                <c:pt idx="64">
                  <c:v>0.629333333333333</c:v>
                </c:pt>
                <c:pt idx="65">
                  <c:v>0.672777777777778</c:v>
                </c:pt>
                <c:pt idx="66">
                  <c:v>0.846222222222222</c:v>
                </c:pt>
                <c:pt idx="67">
                  <c:v>0.369</c:v>
                </c:pt>
                <c:pt idx="68">
                  <c:v>-0.0434444444444444</c:v>
                </c:pt>
                <c:pt idx="69">
                  <c:v>0.390777777777778</c:v>
                </c:pt>
                <c:pt idx="70">
                  <c:v>0.586111111111111</c:v>
                </c:pt>
                <c:pt idx="71">
                  <c:v>-0.108333333333333</c:v>
                </c:pt>
                <c:pt idx="72">
                  <c:v>0.412222222222222</c:v>
                </c:pt>
                <c:pt idx="73">
                  <c:v>0.282111111111111</c:v>
                </c:pt>
                <c:pt idx="74">
                  <c:v>0.217</c:v>
                </c:pt>
                <c:pt idx="75">
                  <c:v>-0.520777777777778</c:v>
                </c:pt>
                <c:pt idx="76">
                  <c:v>0.0433333333333333</c:v>
                </c:pt>
                <c:pt idx="77">
                  <c:v>-0.108444444444444</c:v>
                </c:pt>
                <c:pt idx="78">
                  <c:v>0.173555555555556</c:v>
                </c:pt>
                <c:pt idx="79">
                  <c:v>0.195222222222222</c:v>
                </c:pt>
                <c:pt idx="80">
                  <c:v>-0.0868888888888889</c:v>
                </c:pt>
                <c:pt idx="81">
                  <c:v>-0.0216666666666667</c:v>
                </c:pt>
                <c:pt idx="82">
                  <c:v>0.238777777777778</c:v>
                </c:pt>
                <c:pt idx="83">
                  <c:v>-0.216777777777778</c:v>
                </c:pt>
                <c:pt idx="84">
                  <c:v>-0.260444444444445</c:v>
                </c:pt>
                <c:pt idx="85">
                  <c:v>0.282</c:v>
                </c:pt>
                <c:pt idx="86">
                  <c:v>0.434111111111111</c:v>
                </c:pt>
                <c:pt idx="87">
                  <c:v>-0.390666666666667</c:v>
                </c:pt>
                <c:pt idx="88">
                  <c:v>0.434</c:v>
                </c:pt>
                <c:pt idx="89">
                  <c:v>0.195333333333333</c:v>
                </c:pt>
                <c:pt idx="90">
                  <c:v>0.282</c:v>
                </c:pt>
                <c:pt idx="91">
                  <c:v>-0.325555555555556</c:v>
                </c:pt>
                <c:pt idx="92">
                  <c:v>0.369</c:v>
                </c:pt>
                <c:pt idx="93">
                  <c:v>-0.108555555555556</c:v>
                </c:pt>
                <c:pt idx="94">
                  <c:v>0.217</c:v>
                </c:pt>
                <c:pt idx="95">
                  <c:v>0.238555555555556</c:v>
                </c:pt>
                <c:pt idx="96">
                  <c:v>-0.151888888888889</c:v>
                </c:pt>
                <c:pt idx="97">
                  <c:v>-0.173666666666667</c:v>
                </c:pt>
                <c:pt idx="98">
                  <c:v>-0.433888888888889</c:v>
                </c:pt>
                <c:pt idx="99">
                  <c:v>-0.151888888888889</c:v>
                </c:pt>
                <c:pt idx="100">
                  <c:v>0.390555555555556</c:v>
                </c:pt>
                <c:pt idx="101">
                  <c:v>0.0216666666666667</c:v>
                </c:pt>
                <c:pt idx="102">
                  <c:v>-0.152</c:v>
                </c:pt>
                <c:pt idx="103">
                  <c:v>-0.347</c:v>
                </c:pt>
                <c:pt idx="104">
                  <c:v>-0.130333333333333</c:v>
                </c:pt>
                <c:pt idx="105">
                  <c:v>-0.108555555555556</c:v>
                </c:pt>
                <c:pt idx="106">
                  <c:v>-0.0217777777777778</c:v>
                </c:pt>
                <c:pt idx="107">
                  <c:v>0.260333333333333</c:v>
                </c:pt>
                <c:pt idx="108">
                  <c:v>0</c:v>
                </c:pt>
                <c:pt idx="109">
                  <c:v>-0.282222222222222</c:v>
                </c:pt>
                <c:pt idx="110">
                  <c:v>0.173555555555556</c:v>
                </c:pt>
                <c:pt idx="111">
                  <c:v>-0.108555555555556</c:v>
                </c:pt>
                <c:pt idx="112">
                  <c:v>0.369</c:v>
                </c:pt>
                <c:pt idx="113">
                  <c:v>-0.151888888888889</c:v>
                </c:pt>
                <c:pt idx="114">
                  <c:v>0.824666666666667</c:v>
                </c:pt>
                <c:pt idx="115">
                  <c:v>-0.173555555555556</c:v>
                </c:pt>
                <c:pt idx="116">
                  <c:v>0.325444444444444</c:v>
                </c:pt>
                <c:pt idx="117">
                  <c:v>0.173777777777778</c:v>
                </c:pt>
                <c:pt idx="118">
                  <c:v>-0.499222222222222</c:v>
                </c:pt>
                <c:pt idx="119">
                  <c:v>-0.217</c:v>
                </c:pt>
                <c:pt idx="120">
                  <c:v>0.065</c:v>
                </c:pt>
                <c:pt idx="121">
                  <c:v>-0.065</c:v>
                </c:pt>
                <c:pt idx="122">
                  <c:v>0.0217777777777778</c:v>
                </c:pt>
                <c:pt idx="123">
                  <c:v>-0.304</c:v>
                </c:pt>
                <c:pt idx="124">
                  <c:v>0.238666666666667</c:v>
                </c:pt>
                <c:pt idx="125">
                  <c:v>0.0651111111111111</c:v>
                </c:pt>
                <c:pt idx="126">
                  <c:v>0.477555555555556</c:v>
                </c:pt>
                <c:pt idx="127">
                  <c:v>0.260333333333333</c:v>
                </c:pt>
                <c:pt idx="128">
                  <c:v>-0.0215555555555555</c:v>
                </c:pt>
                <c:pt idx="129">
                  <c:v>0.0434444444444444</c:v>
                </c:pt>
                <c:pt idx="130">
                  <c:v>-0.369</c:v>
                </c:pt>
                <c:pt idx="131">
                  <c:v>-0.0867777777777778</c:v>
                </c:pt>
                <c:pt idx="132">
                  <c:v>-0.477444444444445</c:v>
                </c:pt>
                <c:pt idx="133">
                  <c:v>0.434</c:v>
                </c:pt>
                <c:pt idx="134">
                  <c:v>0.173777777777778</c:v>
                </c:pt>
                <c:pt idx="135">
                  <c:v>0.282222222222222</c:v>
                </c:pt>
                <c:pt idx="136">
                  <c:v>-0.0651111111111111</c:v>
                </c:pt>
                <c:pt idx="137">
                  <c:v>0.151888888888889</c:v>
                </c:pt>
                <c:pt idx="138">
                  <c:v>0.325666666666667</c:v>
                </c:pt>
                <c:pt idx="139">
                  <c:v>0.455777777777778</c:v>
                </c:pt>
                <c:pt idx="140">
                  <c:v>-0.065</c:v>
                </c:pt>
                <c:pt idx="141">
                  <c:v>-0.585888888888889</c:v>
                </c:pt>
                <c:pt idx="142">
                  <c:v>-0.564111111111111</c:v>
                </c:pt>
                <c:pt idx="143">
                  <c:v>-0.347444444444444</c:v>
                </c:pt>
                <c:pt idx="144">
                  <c:v>-0.282111111111111</c:v>
                </c:pt>
                <c:pt idx="145">
                  <c:v>0.151777777777778</c:v>
                </c:pt>
                <c:pt idx="146">
                  <c:v>0.217111111111111</c:v>
                </c:pt>
                <c:pt idx="147">
                  <c:v>-0.303888888888889</c:v>
                </c:pt>
                <c:pt idx="148">
                  <c:v>0.585888888888889</c:v>
                </c:pt>
                <c:pt idx="149">
                  <c:v>-0.239</c:v>
                </c:pt>
                <c:pt idx="150">
                  <c:v>-0.325666666666667</c:v>
                </c:pt>
                <c:pt idx="151">
                  <c:v>0.347333333333333</c:v>
                </c:pt>
                <c:pt idx="152">
                  <c:v>-0.0868888888888889</c:v>
                </c:pt>
                <c:pt idx="153">
                  <c:v>-0.216888888888889</c:v>
                </c:pt>
                <c:pt idx="154">
                  <c:v>-0.130222222222222</c:v>
                </c:pt>
                <c:pt idx="155">
                  <c:v>0.0216666666666667</c:v>
                </c:pt>
                <c:pt idx="156">
                  <c:v>0.151888888888889</c:v>
                </c:pt>
                <c:pt idx="157">
                  <c:v>0.0867777777777778</c:v>
                </c:pt>
                <c:pt idx="158">
                  <c:v>0.694555555555556</c:v>
                </c:pt>
                <c:pt idx="159">
                  <c:v>-0.0216666666666667</c:v>
                </c:pt>
                <c:pt idx="160">
                  <c:v>-0.151888888888889</c:v>
                </c:pt>
                <c:pt idx="161">
                  <c:v>0.0433333333333333</c:v>
                </c:pt>
                <c:pt idx="162">
                  <c:v>-0.195111111111111</c:v>
                </c:pt>
                <c:pt idx="163">
                  <c:v>0.282222222222222</c:v>
                </c:pt>
                <c:pt idx="164">
                  <c:v>-0.303777777777778</c:v>
                </c:pt>
                <c:pt idx="165">
                  <c:v>-0.0433333333333333</c:v>
                </c:pt>
                <c:pt idx="166">
                  <c:v>0.0651111111111111</c:v>
                </c:pt>
                <c:pt idx="167">
                  <c:v>-0.108444444444444</c:v>
                </c:pt>
                <c:pt idx="168">
                  <c:v>-0.303777777777778</c:v>
                </c:pt>
                <c:pt idx="169">
                  <c:v>-0.000111111111111105</c:v>
                </c:pt>
                <c:pt idx="170">
                  <c:v>-0.303888888888889</c:v>
                </c:pt>
                <c:pt idx="171">
                  <c:v>-0.0652222222222222</c:v>
                </c:pt>
                <c:pt idx="172">
                  <c:v>0.152</c:v>
                </c:pt>
                <c:pt idx="173">
                  <c:v>0.325555555555556</c:v>
                </c:pt>
                <c:pt idx="174">
                  <c:v>0.260333333333333</c:v>
                </c:pt>
                <c:pt idx="175">
                  <c:v>-0.151888888888889</c:v>
                </c:pt>
                <c:pt idx="176">
                  <c:v>-0.0866666666666667</c:v>
                </c:pt>
                <c:pt idx="177">
                  <c:v>-0.108555555555556</c:v>
                </c:pt>
                <c:pt idx="178">
                  <c:v>0.629444444444445</c:v>
                </c:pt>
                <c:pt idx="179">
                  <c:v>-0.173666666666667</c:v>
                </c:pt>
                <c:pt idx="180">
                  <c:v>-0.195444444444444</c:v>
                </c:pt>
                <c:pt idx="181">
                  <c:v>-0.260444444444444</c:v>
                </c:pt>
                <c:pt idx="182">
                  <c:v>-0.347222222222222</c:v>
                </c:pt>
                <c:pt idx="183">
                  <c:v>-0.477333333333333</c:v>
                </c:pt>
                <c:pt idx="184">
                  <c:v>0.0217777777777778</c:v>
                </c:pt>
                <c:pt idx="185">
                  <c:v>-0.238888888888889</c:v>
                </c:pt>
                <c:pt idx="186">
                  <c:v>-0.390555555555556</c:v>
                </c:pt>
                <c:pt idx="187">
                  <c:v>-0.260555555555556</c:v>
                </c:pt>
                <c:pt idx="188">
                  <c:v>-0.238777777777778</c:v>
                </c:pt>
                <c:pt idx="189">
                  <c:v>-0.108555555555556</c:v>
                </c:pt>
                <c:pt idx="190">
                  <c:v>-0.347111111111111</c:v>
                </c:pt>
                <c:pt idx="191">
                  <c:v>0.0867777777777778</c:v>
                </c:pt>
                <c:pt idx="192">
                  <c:v>0.434111111111111</c:v>
                </c:pt>
                <c:pt idx="193">
                  <c:v>0.173555555555556</c:v>
                </c:pt>
                <c:pt idx="194">
                  <c:v>-0.217111111111111</c:v>
                </c:pt>
                <c:pt idx="195">
                  <c:v>-0.368777777777778</c:v>
                </c:pt>
                <c:pt idx="196">
                  <c:v>-0.130111111111111</c:v>
                </c:pt>
                <c:pt idx="197">
                  <c:v>0.151777777777778</c:v>
                </c:pt>
                <c:pt idx="198">
                  <c:v>0</c:v>
                </c:pt>
                <c:pt idx="199">
                  <c:v>-0.065</c:v>
                </c:pt>
              </c:numCache>
            </c:numRef>
          </c:yVal>
          <c:smooth val="1"/>
        </c:ser>
        <c:axId val="18759164"/>
        <c:axId val="24754176"/>
      </c:scatterChart>
      <c:valAx>
        <c:axId val="1875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176"/>
        <c:crossesAt val="0"/>
        <c:crossBetween val="midCat"/>
      </c:valAx>
      <c:valAx>
        <c:axId val="2475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19.5'!$M$2:$M$201</c:f>
              <c:numCache>
                <c:formatCode>General</c:formatCode>
                <c:ptCount val="200"/>
                <c:pt idx="0">
                  <c:v>0.2255</c:v>
                </c:pt>
                <c:pt idx="1">
                  <c:v>-0.0783</c:v>
                </c:pt>
                <c:pt idx="2">
                  <c:v>0.0586</c:v>
                </c:pt>
                <c:pt idx="3">
                  <c:v>0.00539999999999999</c:v>
                </c:pt>
                <c:pt idx="4">
                  <c:v>0.0053</c:v>
                </c:pt>
                <c:pt idx="5">
                  <c:v>-0.6888</c:v>
                </c:pt>
                <c:pt idx="6">
                  <c:v>0.2575</c:v>
                </c:pt>
                <c:pt idx="7">
                  <c:v>0.1635</c:v>
                </c:pt>
                <c:pt idx="8">
                  <c:v>-0.1225</c:v>
                </c:pt>
                <c:pt idx="9">
                  <c:v>0.2484</c:v>
                </c:pt>
                <c:pt idx="10">
                  <c:v>-0.0105</c:v>
                </c:pt>
                <c:pt idx="11">
                  <c:v>-0.3676</c:v>
                </c:pt>
                <c:pt idx="12">
                  <c:v>-0.0638</c:v>
                </c:pt>
                <c:pt idx="13">
                  <c:v>0.1953</c:v>
                </c:pt>
                <c:pt idx="14">
                  <c:v>-0.1971</c:v>
                </c:pt>
                <c:pt idx="15">
                  <c:v>-0.1864</c:v>
                </c:pt>
                <c:pt idx="16">
                  <c:v>0.1207</c:v>
                </c:pt>
                <c:pt idx="17">
                  <c:v>0.6214</c:v>
                </c:pt>
                <c:pt idx="18">
                  <c:v>-0.3161</c:v>
                </c:pt>
                <c:pt idx="19">
                  <c:v>-0.1314</c:v>
                </c:pt>
                <c:pt idx="20">
                  <c:v>0.1297</c:v>
                </c:pt>
                <c:pt idx="21">
                  <c:v>-0.1013</c:v>
                </c:pt>
                <c:pt idx="22">
                  <c:v>0.119</c:v>
                </c:pt>
                <c:pt idx="23">
                  <c:v>-0.2912</c:v>
                </c:pt>
                <c:pt idx="24">
                  <c:v>-0.1029</c:v>
                </c:pt>
                <c:pt idx="25">
                  <c:v>0.2806</c:v>
                </c:pt>
                <c:pt idx="26">
                  <c:v>0.16</c:v>
                </c:pt>
                <c:pt idx="27">
                  <c:v>-0.3268</c:v>
                </c:pt>
                <c:pt idx="28">
                  <c:v>0.0673</c:v>
                </c:pt>
                <c:pt idx="29">
                  <c:v>0.4546</c:v>
                </c:pt>
                <c:pt idx="30">
                  <c:v>0.3639</c:v>
                </c:pt>
                <c:pt idx="31">
                  <c:v>-0.197</c:v>
                </c:pt>
                <c:pt idx="32">
                  <c:v>0.2151</c:v>
                </c:pt>
                <c:pt idx="33">
                  <c:v>0.1615</c:v>
                </c:pt>
                <c:pt idx="34">
                  <c:v>0.2414</c:v>
                </c:pt>
                <c:pt idx="35">
                  <c:v>-0.0657</c:v>
                </c:pt>
                <c:pt idx="36">
                  <c:v>-0.7084</c:v>
                </c:pt>
                <c:pt idx="37">
                  <c:v>0.3234</c:v>
                </c:pt>
                <c:pt idx="38">
                  <c:v>0.6108</c:v>
                </c:pt>
                <c:pt idx="39">
                  <c:v>-0.0907</c:v>
                </c:pt>
                <c:pt idx="40">
                  <c:v>-0.1598</c:v>
                </c:pt>
                <c:pt idx="41">
                  <c:v>-0.5326</c:v>
                </c:pt>
                <c:pt idx="42">
                  <c:v>-0.3089</c:v>
                </c:pt>
                <c:pt idx="43">
                  <c:v>0.3374</c:v>
                </c:pt>
                <c:pt idx="44">
                  <c:v>-0.0266</c:v>
                </c:pt>
                <c:pt idx="45">
                  <c:v>-0.0798</c:v>
                </c:pt>
                <c:pt idx="46">
                  <c:v>-0.00360000000000001</c:v>
                </c:pt>
                <c:pt idx="47">
                  <c:v>0.5416</c:v>
                </c:pt>
                <c:pt idx="48">
                  <c:v>-0.00880000000000001</c:v>
                </c:pt>
                <c:pt idx="49">
                  <c:v>-0.2822</c:v>
                </c:pt>
                <c:pt idx="50">
                  <c:v>0.5381</c:v>
                </c:pt>
                <c:pt idx="51">
                  <c:v>0.0959</c:v>
                </c:pt>
                <c:pt idx="52">
                  <c:v>0.0976</c:v>
                </c:pt>
                <c:pt idx="53">
                  <c:v>0.3659</c:v>
                </c:pt>
                <c:pt idx="54">
                  <c:v>1.4967</c:v>
                </c:pt>
                <c:pt idx="55">
                  <c:v>1.7347</c:v>
                </c:pt>
                <c:pt idx="56">
                  <c:v>1.9426</c:v>
                </c:pt>
                <c:pt idx="57">
                  <c:v>2.6047</c:v>
                </c:pt>
                <c:pt idx="58">
                  <c:v>3.6984</c:v>
                </c:pt>
                <c:pt idx="59">
                  <c:v>2.2851</c:v>
                </c:pt>
                <c:pt idx="60">
                  <c:v>2.8747</c:v>
                </c:pt>
                <c:pt idx="61">
                  <c:v>2.0171</c:v>
                </c:pt>
                <c:pt idx="62">
                  <c:v>1.2001</c:v>
                </c:pt>
                <c:pt idx="63">
                  <c:v>1.93</c:v>
                </c:pt>
                <c:pt idx="64">
                  <c:v>1.0653</c:v>
                </c:pt>
                <c:pt idx="65">
                  <c:v>1.305</c:v>
                </c:pt>
                <c:pt idx="66">
                  <c:v>0.7957</c:v>
                </c:pt>
                <c:pt idx="67">
                  <c:v>0.7848</c:v>
                </c:pt>
                <c:pt idx="68">
                  <c:v>0.2682</c:v>
                </c:pt>
                <c:pt idx="69">
                  <c:v>0.6693</c:v>
                </c:pt>
                <c:pt idx="70">
                  <c:v>0.6482</c:v>
                </c:pt>
                <c:pt idx="71">
                  <c:v>0.0355</c:v>
                </c:pt>
                <c:pt idx="72">
                  <c:v>0.0141</c:v>
                </c:pt>
                <c:pt idx="73">
                  <c:v>0.0977</c:v>
                </c:pt>
                <c:pt idx="74">
                  <c:v>-0.0177</c:v>
                </c:pt>
                <c:pt idx="75">
                  <c:v>0.2522</c:v>
                </c:pt>
                <c:pt idx="76">
                  <c:v>-0.1349</c:v>
                </c:pt>
                <c:pt idx="77">
                  <c:v>-0.119</c:v>
                </c:pt>
                <c:pt idx="78">
                  <c:v>-0.0337</c:v>
                </c:pt>
                <c:pt idx="79">
                  <c:v>-0.0763</c:v>
                </c:pt>
                <c:pt idx="80">
                  <c:v>-0.0817</c:v>
                </c:pt>
                <c:pt idx="81">
                  <c:v>-0.2717</c:v>
                </c:pt>
                <c:pt idx="82">
                  <c:v>0.9163</c:v>
                </c:pt>
                <c:pt idx="83">
                  <c:v>0.4314</c:v>
                </c:pt>
                <c:pt idx="84">
                  <c:v>0.0799</c:v>
                </c:pt>
                <c:pt idx="85">
                  <c:v>0.3126</c:v>
                </c:pt>
                <c:pt idx="86">
                  <c:v>-0.0427</c:v>
                </c:pt>
                <c:pt idx="87">
                  <c:v>0.2841</c:v>
                </c:pt>
                <c:pt idx="88">
                  <c:v>0.5558</c:v>
                </c:pt>
                <c:pt idx="89">
                  <c:v>-0.2255</c:v>
                </c:pt>
                <c:pt idx="90">
                  <c:v>-0.2076</c:v>
                </c:pt>
                <c:pt idx="91">
                  <c:v>0.3408</c:v>
                </c:pt>
                <c:pt idx="92">
                  <c:v>-0.6838</c:v>
                </c:pt>
                <c:pt idx="93">
                  <c:v>0.2556</c:v>
                </c:pt>
                <c:pt idx="94">
                  <c:v>-0.1013</c:v>
                </c:pt>
                <c:pt idx="95">
                  <c:v>0.1882</c:v>
                </c:pt>
                <c:pt idx="96">
                  <c:v>0.2415</c:v>
                </c:pt>
                <c:pt idx="97">
                  <c:v>-0.1224</c:v>
                </c:pt>
                <c:pt idx="98">
                  <c:v>-0.3889</c:v>
                </c:pt>
                <c:pt idx="99">
                  <c:v>0.0338</c:v>
                </c:pt>
                <c:pt idx="100">
                  <c:v>-0.142</c:v>
                </c:pt>
                <c:pt idx="101">
                  <c:v>0.0746</c:v>
                </c:pt>
                <c:pt idx="102">
                  <c:v>-0.0179</c:v>
                </c:pt>
                <c:pt idx="103">
                  <c:v>0.1617</c:v>
                </c:pt>
                <c:pt idx="104">
                  <c:v>0.3303</c:v>
                </c:pt>
                <c:pt idx="105">
                  <c:v>0.0231</c:v>
                </c:pt>
                <c:pt idx="106">
                  <c:v>0.0711</c:v>
                </c:pt>
                <c:pt idx="107">
                  <c:v>-0.2201</c:v>
                </c:pt>
                <c:pt idx="108">
                  <c:v>0.1776</c:v>
                </c:pt>
                <c:pt idx="109">
                  <c:v>-0.1509</c:v>
                </c:pt>
                <c:pt idx="110">
                  <c:v>0.5593</c:v>
                </c:pt>
                <c:pt idx="111">
                  <c:v>-0.0142</c:v>
                </c:pt>
                <c:pt idx="112">
                  <c:v>-0.5256</c:v>
                </c:pt>
                <c:pt idx="113">
                  <c:v>-0.2077</c:v>
                </c:pt>
                <c:pt idx="114">
                  <c:v>-0.0408</c:v>
                </c:pt>
                <c:pt idx="115">
                  <c:v>-0.2735</c:v>
                </c:pt>
                <c:pt idx="116">
                  <c:v>0.0798</c:v>
                </c:pt>
                <c:pt idx="117">
                  <c:v>-0.2289</c:v>
                </c:pt>
                <c:pt idx="118">
                  <c:v>-0.2574</c:v>
                </c:pt>
                <c:pt idx="119">
                  <c:v>0.2076</c:v>
                </c:pt>
                <c:pt idx="120">
                  <c:v>0.4635</c:v>
                </c:pt>
                <c:pt idx="121">
                  <c:v>0.2431</c:v>
                </c:pt>
                <c:pt idx="122">
                  <c:v>-0.0674</c:v>
                </c:pt>
                <c:pt idx="123">
                  <c:v>0.0747</c:v>
                </c:pt>
                <c:pt idx="124">
                  <c:v>0.0178</c:v>
                </c:pt>
                <c:pt idx="125">
                  <c:v>-0.3622</c:v>
                </c:pt>
                <c:pt idx="126">
                  <c:v>-0.0409</c:v>
                </c:pt>
                <c:pt idx="127">
                  <c:v>-0.0301</c:v>
                </c:pt>
                <c:pt idx="128">
                  <c:v>0.277</c:v>
                </c:pt>
                <c:pt idx="129">
                  <c:v>-0.0604</c:v>
                </c:pt>
                <c:pt idx="130">
                  <c:v>-0.1332</c:v>
                </c:pt>
                <c:pt idx="131">
                  <c:v>0.0302</c:v>
                </c:pt>
                <c:pt idx="132">
                  <c:v>-0.0321</c:v>
                </c:pt>
                <c:pt idx="133">
                  <c:v>0.0958</c:v>
                </c:pt>
                <c:pt idx="134">
                  <c:v>-0.1314</c:v>
                </c:pt>
                <c:pt idx="135">
                  <c:v>-0.0817</c:v>
                </c:pt>
                <c:pt idx="136">
                  <c:v>0.007</c:v>
                </c:pt>
                <c:pt idx="137">
                  <c:v>-0.048</c:v>
                </c:pt>
                <c:pt idx="138">
                  <c:v>0.5291</c:v>
                </c:pt>
                <c:pt idx="139">
                  <c:v>0.0658</c:v>
                </c:pt>
                <c:pt idx="140">
                  <c:v>-0.2132</c:v>
                </c:pt>
                <c:pt idx="141">
                  <c:v>-0.3834</c:v>
                </c:pt>
                <c:pt idx="142">
                  <c:v>-0.1723</c:v>
                </c:pt>
                <c:pt idx="143">
                  <c:v>-0.1793</c:v>
                </c:pt>
                <c:pt idx="144">
                  <c:v>-0.2964</c:v>
                </c:pt>
                <c:pt idx="145">
                  <c:v>0.0603</c:v>
                </c:pt>
                <c:pt idx="146">
                  <c:v>0.1527</c:v>
                </c:pt>
                <c:pt idx="147">
                  <c:v>-0.1048</c:v>
                </c:pt>
                <c:pt idx="148">
                  <c:v>-0.2148</c:v>
                </c:pt>
                <c:pt idx="149">
                  <c:v>-0.1313</c:v>
                </c:pt>
                <c:pt idx="150">
                  <c:v>0.1898</c:v>
                </c:pt>
                <c:pt idx="151">
                  <c:v>-0.2111</c:v>
                </c:pt>
                <c:pt idx="152">
                  <c:v>0.2877</c:v>
                </c:pt>
                <c:pt idx="153">
                  <c:v>-0.1758</c:v>
                </c:pt>
                <c:pt idx="154">
                  <c:v>0.1314</c:v>
                </c:pt>
                <c:pt idx="155">
                  <c:v>-0.096</c:v>
                </c:pt>
                <c:pt idx="156">
                  <c:v>-0.0764</c:v>
                </c:pt>
                <c:pt idx="157">
                  <c:v>-0.0727</c:v>
                </c:pt>
                <c:pt idx="158">
                  <c:v>-0.0088</c:v>
                </c:pt>
                <c:pt idx="159">
                  <c:v>-0.1455</c:v>
                </c:pt>
                <c:pt idx="160">
                  <c:v>0.1208</c:v>
                </c:pt>
                <c:pt idx="161">
                  <c:v>0.5097</c:v>
                </c:pt>
                <c:pt idx="162">
                  <c:v>-0.0799</c:v>
                </c:pt>
                <c:pt idx="163">
                  <c:v>0.3143</c:v>
                </c:pt>
                <c:pt idx="164">
                  <c:v>0.016</c:v>
                </c:pt>
                <c:pt idx="165">
                  <c:v>0.1632</c:v>
                </c:pt>
                <c:pt idx="166">
                  <c:v>-0.1012</c:v>
                </c:pt>
                <c:pt idx="167">
                  <c:v>-0.4652</c:v>
                </c:pt>
                <c:pt idx="168">
                  <c:v>-0.1313</c:v>
                </c:pt>
                <c:pt idx="169">
                  <c:v>-0.0675</c:v>
                </c:pt>
                <c:pt idx="170">
                  <c:v>-0.197</c:v>
                </c:pt>
                <c:pt idx="171">
                  <c:v>-0.4102</c:v>
                </c:pt>
                <c:pt idx="172">
                  <c:v>0.3444</c:v>
                </c:pt>
                <c:pt idx="173">
                  <c:v>-0.2272</c:v>
                </c:pt>
                <c:pt idx="174">
                  <c:v>-0.1208</c:v>
                </c:pt>
                <c:pt idx="175">
                  <c:v>0.0551</c:v>
                </c:pt>
                <c:pt idx="176">
                  <c:v>-0.293</c:v>
                </c:pt>
                <c:pt idx="177">
                  <c:v>0.0106</c:v>
                </c:pt>
                <c:pt idx="178">
                  <c:v>0.0941</c:v>
                </c:pt>
                <c:pt idx="179">
                  <c:v>0.0143</c:v>
                </c:pt>
                <c:pt idx="180">
                  <c:v>-0.0126</c:v>
                </c:pt>
                <c:pt idx="181">
                  <c:v>-0.2468</c:v>
                </c:pt>
                <c:pt idx="182">
                  <c:v>0.0108</c:v>
                </c:pt>
                <c:pt idx="183">
                  <c:v>0.1936</c:v>
                </c:pt>
                <c:pt idx="184">
                  <c:v>-0.1439</c:v>
                </c:pt>
                <c:pt idx="185">
                  <c:v>0.1154</c:v>
                </c:pt>
                <c:pt idx="186">
                  <c:v>0.4633</c:v>
                </c:pt>
                <c:pt idx="187">
                  <c:v>0.0355</c:v>
                </c:pt>
                <c:pt idx="188">
                  <c:v>-0.254</c:v>
                </c:pt>
                <c:pt idx="189">
                  <c:v>-0.062</c:v>
                </c:pt>
                <c:pt idx="190">
                  <c:v>-0.1545</c:v>
                </c:pt>
                <c:pt idx="191">
                  <c:v>-0.0318</c:v>
                </c:pt>
                <c:pt idx="192">
                  <c:v>-0.4971</c:v>
                </c:pt>
                <c:pt idx="193">
                  <c:v>-0.1722</c:v>
                </c:pt>
                <c:pt idx="194">
                  <c:v>0.1916</c:v>
                </c:pt>
                <c:pt idx="195">
                  <c:v>0.3498</c:v>
                </c:pt>
                <c:pt idx="196">
                  <c:v>-0.348</c:v>
                </c:pt>
                <c:pt idx="197">
                  <c:v>-0.0195</c:v>
                </c:pt>
                <c:pt idx="198">
                  <c:v>-0.057</c:v>
                </c:pt>
                <c:pt idx="199">
                  <c:v>0.3125</c:v>
                </c:pt>
              </c:numCache>
            </c:numRef>
          </c:yVal>
          <c:smooth val="1"/>
        </c:ser>
        <c:axId val="84528675"/>
        <c:axId val="12259560"/>
      </c:scatterChart>
      <c:valAx>
        <c:axId val="8452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9560"/>
        <c:crossesAt val="0"/>
        <c:crossBetween val="midCat"/>
      </c:valAx>
      <c:valAx>
        <c:axId val="1225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'!$AF$1:$AF$200</c:f>
              <c:numCache>
                <c:formatCode>General</c:formatCode>
                <c:ptCount val="200"/>
                <c:pt idx="0">
                  <c:v>0.128034482758621</c:v>
                </c:pt>
                <c:pt idx="1">
                  <c:v>0.107724137931034</c:v>
                </c:pt>
                <c:pt idx="2">
                  <c:v>0.181758620689655</c:v>
                </c:pt>
                <c:pt idx="3">
                  <c:v>-0.128</c:v>
                </c:pt>
                <c:pt idx="4">
                  <c:v>-0.222344827586207</c:v>
                </c:pt>
                <c:pt idx="5">
                  <c:v>-0.0538620689655172</c:v>
                </c:pt>
                <c:pt idx="6">
                  <c:v>-0.127965517241379</c:v>
                </c:pt>
                <c:pt idx="7">
                  <c:v>0.0941724137931034</c:v>
                </c:pt>
                <c:pt idx="8">
                  <c:v>0.0538620689655172</c:v>
                </c:pt>
                <c:pt idx="9">
                  <c:v>-3.44827586206954E-005</c:v>
                </c:pt>
                <c:pt idx="10">
                  <c:v>-0.0133793103448276</c:v>
                </c:pt>
                <c:pt idx="11">
                  <c:v>0.060551724137931</c:v>
                </c:pt>
                <c:pt idx="12">
                  <c:v>0.14148275862069</c:v>
                </c:pt>
                <c:pt idx="13">
                  <c:v>-0.0066896551724138</c:v>
                </c:pt>
                <c:pt idx="14">
                  <c:v>-0.0201724137931035</c:v>
                </c:pt>
                <c:pt idx="15">
                  <c:v>-0.101</c:v>
                </c:pt>
                <c:pt idx="16">
                  <c:v>-0.114551724137931</c:v>
                </c:pt>
                <c:pt idx="17">
                  <c:v>0.0807931034482759</c:v>
                </c:pt>
                <c:pt idx="18">
                  <c:v>0.175068965517241</c:v>
                </c:pt>
                <c:pt idx="19">
                  <c:v>0.0673448275862069</c:v>
                </c:pt>
                <c:pt idx="20">
                  <c:v>-0.0201379310344828</c:v>
                </c:pt>
                <c:pt idx="21">
                  <c:v>0.0337241379310345</c:v>
                </c:pt>
                <c:pt idx="22">
                  <c:v>0.060551724137931</c:v>
                </c:pt>
                <c:pt idx="23">
                  <c:v>0.114551724137931</c:v>
                </c:pt>
                <c:pt idx="24">
                  <c:v>0.013551724137931</c:v>
                </c:pt>
                <c:pt idx="25">
                  <c:v>-0.0269655172413793</c:v>
                </c:pt>
                <c:pt idx="26">
                  <c:v>-0.377068965517241</c:v>
                </c:pt>
                <c:pt idx="27">
                  <c:v>-0.0807586206896552</c:v>
                </c:pt>
                <c:pt idx="28">
                  <c:v>-0.0538275862068966</c:v>
                </c:pt>
                <c:pt idx="29">
                  <c:v>0.0740344827586207</c:v>
                </c:pt>
                <c:pt idx="30">
                  <c:v>-0.0539310344827586</c:v>
                </c:pt>
                <c:pt idx="31">
                  <c:v>-0.229</c:v>
                </c:pt>
                <c:pt idx="32">
                  <c:v>-0.127965517241379</c:v>
                </c:pt>
                <c:pt idx="33">
                  <c:v>0.188586206896552</c:v>
                </c:pt>
                <c:pt idx="34">
                  <c:v>0.0337241379310345</c:v>
                </c:pt>
                <c:pt idx="35">
                  <c:v>0.0471724137931035</c:v>
                </c:pt>
                <c:pt idx="36">
                  <c:v>0.0673448275862069</c:v>
                </c:pt>
                <c:pt idx="37">
                  <c:v>-0.0471724137931035</c:v>
                </c:pt>
                <c:pt idx="38">
                  <c:v>-0.0404827586206897</c:v>
                </c:pt>
                <c:pt idx="39">
                  <c:v>-0.296413793103448</c:v>
                </c:pt>
                <c:pt idx="40">
                  <c:v>0.0808275862068966</c:v>
                </c:pt>
                <c:pt idx="41">
                  <c:v>-0.00665517241379311</c:v>
                </c:pt>
                <c:pt idx="42">
                  <c:v>0.181758620689655</c:v>
                </c:pt>
                <c:pt idx="43">
                  <c:v>0.161689655172414</c:v>
                </c:pt>
                <c:pt idx="44">
                  <c:v>0.269344827586207</c:v>
                </c:pt>
                <c:pt idx="45">
                  <c:v>0.127931034482759</c:v>
                </c:pt>
                <c:pt idx="46">
                  <c:v>0.134724137931035</c:v>
                </c:pt>
                <c:pt idx="47">
                  <c:v>0.154931034482759</c:v>
                </c:pt>
                <c:pt idx="48">
                  <c:v>-0.0471379310344828</c:v>
                </c:pt>
                <c:pt idx="49">
                  <c:v>-0.188551724137931</c:v>
                </c:pt>
                <c:pt idx="50">
                  <c:v>-0.013448275862069</c:v>
                </c:pt>
                <c:pt idx="51">
                  <c:v>0.276172413793104</c:v>
                </c:pt>
                <c:pt idx="52">
                  <c:v>0.141413793103448</c:v>
                </c:pt>
                <c:pt idx="53">
                  <c:v>1.05072413793103</c:v>
                </c:pt>
                <c:pt idx="54">
                  <c:v>0.956344827586207</c:v>
                </c:pt>
                <c:pt idx="55">
                  <c:v>1.62979310344828</c:v>
                </c:pt>
                <c:pt idx="56">
                  <c:v>1.68372413793103</c:v>
                </c:pt>
                <c:pt idx="57">
                  <c:v>3.25289655172414</c:v>
                </c:pt>
                <c:pt idx="58">
                  <c:v>3.01720689655172</c:v>
                </c:pt>
                <c:pt idx="59">
                  <c:v>3.17220689655172</c:v>
                </c:pt>
                <c:pt idx="60">
                  <c:v>2.95665517241379</c:v>
                </c:pt>
                <c:pt idx="61">
                  <c:v>2.41775862068966</c:v>
                </c:pt>
                <c:pt idx="62">
                  <c:v>2.71413793103448</c:v>
                </c:pt>
                <c:pt idx="63">
                  <c:v>1.69724137931034</c:v>
                </c:pt>
                <c:pt idx="64">
                  <c:v>1.67024137931034</c:v>
                </c:pt>
                <c:pt idx="65">
                  <c:v>1.01031034482759</c:v>
                </c:pt>
                <c:pt idx="66">
                  <c:v>0.707103448275862</c:v>
                </c:pt>
                <c:pt idx="67">
                  <c:v>0.774448275862069</c:v>
                </c:pt>
                <c:pt idx="68">
                  <c:v>0.579206896551724</c:v>
                </c:pt>
                <c:pt idx="69">
                  <c:v>0.383896551724138</c:v>
                </c:pt>
                <c:pt idx="70">
                  <c:v>0.0673793103448276</c:v>
                </c:pt>
                <c:pt idx="71">
                  <c:v>0.0538620689655172</c:v>
                </c:pt>
                <c:pt idx="72">
                  <c:v>0.0335862068965517</c:v>
                </c:pt>
                <c:pt idx="73">
                  <c:v>0.202034482758621</c:v>
                </c:pt>
                <c:pt idx="74">
                  <c:v>0.00672413793103449</c:v>
                </c:pt>
                <c:pt idx="75">
                  <c:v>0.0741034482758621</c:v>
                </c:pt>
                <c:pt idx="76">
                  <c:v>0.0470689655172414</c:v>
                </c:pt>
                <c:pt idx="77">
                  <c:v>0.168344827586207</c:v>
                </c:pt>
                <c:pt idx="78">
                  <c:v>0.11448275862069</c:v>
                </c:pt>
                <c:pt idx="79">
                  <c:v>0.14148275862069</c:v>
                </c:pt>
                <c:pt idx="80">
                  <c:v>0.107724137931034</c:v>
                </c:pt>
                <c:pt idx="81">
                  <c:v>0.0134827586206897</c:v>
                </c:pt>
                <c:pt idx="82">
                  <c:v>-0.0405172413793104</c:v>
                </c:pt>
                <c:pt idx="83">
                  <c:v>0.0741034482758621</c:v>
                </c:pt>
                <c:pt idx="84">
                  <c:v>0.235689655172414</c:v>
                </c:pt>
                <c:pt idx="85">
                  <c:v>0.087551724137931</c:v>
                </c:pt>
                <c:pt idx="86">
                  <c:v>0.127827586206897</c:v>
                </c:pt>
                <c:pt idx="87">
                  <c:v>0.00672413793103449</c:v>
                </c:pt>
                <c:pt idx="88">
                  <c:v>0.0472068965517241</c:v>
                </c:pt>
                <c:pt idx="89">
                  <c:v>-0.141448275862069</c:v>
                </c:pt>
                <c:pt idx="90">
                  <c:v>0.0269655172413793</c:v>
                </c:pt>
                <c:pt idx="91">
                  <c:v>-0.013448275862069</c:v>
                </c:pt>
                <c:pt idx="92">
                  <c:v>0.0673448275862069</c:v>
                </c:pt>
                <c:pt idx="93">
                  <c:v>0.0673103448275862</c:v>
                </c:pt>
                <c:pt idx="94">
                  <c:v>0.128</c:v>
                </c:pt>
                <c:pt idx="95">
                  <c:v>-0.282827586206897</c:v>
                </c:pt>
                <c:pt idx="96">
                  <c:v>-0.235827586206897</c:v>
                </c:pt>
                <c:pt idx="97">
                  <c:v>0.148103448275862</c:v>
                </c:pt>
                <c:pt idx="98">
                  <c:v>-0.141448275862069</c:v>
                </c:pt>
                <c:pt idx="99">
                  <c:v>-0.101068965517241</c:v>
                </c:pt>
                <c:pt idx="100">
                  <c:v>0.0741379310344828</c:v>
                </c:pt>
                <c:pt idx="101">
                  <c:v>-0.11448275862069</c:v>
                </c:pt>
                <c:pt idx="102">
                  <c:v>0.107793103448276</c:v>
                </c:pt>
                <c:pt idx="103">
                  <c:v>0.121172413793103</c:v>
                </c:pt>
                <c:pt idx="104">
                  <c:v>0.222241379310345</c:v>
                </c:pt>
                <c:pt idx="105">
                  <c:v>0.0403448275862069</c:v>
                </c:pt>
                <c:pt idx="106">
                  <c:v>-0.0404827586206897</c:v>
                </c:pt>
                <c:pt idx="107">
                  <c:v>-0.0943103448275862</c:v>
                </c:pt>
                <c:pt idx="108">
                  <c:v>0.0336206896551724</c:v>
                </c:pt>
                <c:pt idx="109">
                  <c:v>0.148206896551724</c:v>
                </c:pt>
                <c:pt idx="110">
                  <c:v>-0.0539655172413793</c:v>
                </c:pt>
                <c:pt idx="111">
                  <c:v>-0.168206896551724</c:v>
                </c:pt>
                <c:pt idx="112">
                  <c:v>-0.00679310344827586</c:v>
                </c:pt>
                <c:pt idx="113">
                  <c:v>0.121206896551724</c:v>
                </c:pt>
                <c:pt idx="114">
                  <c:v>0.148137931034483</c:v>
                </c:pt>
                <c:pt idx="115">
                  <c:v>0.202137931034483</c:v>
                </c:pt>
                <c:pt idx="116">
                  <c:v>-0.195275862068966</c:v>
                </c:pt>
                <c:pt idx="117">
                  <c:v>-0.134689655172414</c:v>
                </c:pt>
                <c:pt idx="118">
                  <c:v>0.0538620689655172</c:v>
                </c:pt>
                <c:pt idx="119">
                  <c:v>0.222310344827586</c:v>
                </c:pt>
                <c:pt idx="120">
                  <c:v>0.0403103448275862</c:v>
                </c:pt>
                <c:pt idx="121">
                  <c:v>-0.255931034482759</c:v>
                </c:pt>
                <c:pt idx="122">
                  <c:v>0.181827586206897</c:v>
                </c:pt>
                <c:pt idx="123">
                  <c:v>-0.087551724137931</c:v>
                </c:pt>
                <c:pt idx="124">
                  <c:v>-0.208758620689655</c:v>
                </c:pt>
                <c:pt idx="125">
                  <c:v>0.121172413793103</c:v>
                </c:pt>
                <c:pt idx="126">
                  <c:v>0.141413793103448</c:v>
                </c:pt>
                <c:pt idx="127">
                  <c:v>3.44827586206878E-005</c:v>
                </c:pt>
                <c:pt idx="128">
                  <c:v>0.127862068965517</c:v>
                </c:pt>
                <c:pt idx="129">
                  <c:v>0.0133793103448276</c:v>
                </c:pt>
                <c:pt idx="130">
                  <c:v>0.121206896551724</c:v>
                </c:pt>
                <c:pt idx="131">
                  <c:v>-0.0875862068965517</c:v>
                </c:pt>
                <c:pt idx="132">
                  <c:v>0.0606206896551724</c:v>
                </c:pt>
                <c:pt idx="133">
                  <c:v>-0.215551724137931</c:v>
                </c:pt>
                <c:pt idx="134">
                  <c:v>-0.242413793103448</c:v>
                </c:pt>
                <c:pt idx="135">
                  <c:v>-0.148206896551724</c:v>
                </c:pt>
                <c:pt idx="136">
                  <c:v>-0.060551724137931</c:v>
                </c:pt>
                <c:pt idx="137">
                  <c:v>-0.0673448275862069</c:v>
                </c:pt>
                <c:pt idx="138">
                  <c:v>-0.107758620689655</c:v>
                </c:pt>
                <c:pt idx="139">
                  <c:v>0.0134827586206896</c:v>
                </c:pt>
                <c:pt idx="140">
                  <c:v>-0.175103448275862</c:v>
                </c:pt>
                <c:pt idx="141">
                  <c:v>-0.181896551724138</c:v>
                </c:pt>
                <c:pt idx="142">
                  <c:v>0.262758620689655</c:v>
                </c:pt>
                <c:pt idx="143">
                  <c:v>0.222241379310345</c:v>
                </c:pt>
                <c:pt idx="144">
                  <c:v>0.067448275862069</c:v>
                </c:pt>
                <c:pt idx="145">
                  <c:v>-0.0740689655172414</c:v>
                </c:pt>
                <c:pt idx="146">
                  <c:v>0.121172413793103</c:v>
                </c:pt>
                <c:pt idx="147">
                  <c:v>-0.00665517241379311</c:v>
                </c:pt>
                <c:pt idx="148">
                  <c:v>-0.0606206896551724</c:v>
                </c:pt>
                <c:pt idx="149">
                  <c:v>0.0337241379310345</c:v>
                </c:pt>
                <c:pt idx="150">
                  <c:v>0.121310344827586</c:v>
                </c:pt>
                <c:pt idx="151">
                  <c:v>0.0741034482758621</c:v>
                </c:pt>
                <c:pt idx="152">
                  <c:v>-0.0472068965517241</c:v>
                </c:pt>
                <c:pt idx="153">
                  <c:v>0.229</c:v>
                </c:pt>
                <c:pt idx="154">
                  <c:v>0.107758620689655</c:v>
                </c:pt>
                <c:pt idx="155">
                  <c:v>-0.114448275862069</c:v>
                </c:pt>
                <c:pt idx="156">
                  <c:v>0.148172413793103</c:v>
                </c:pt>
                <c:pt idx="157">
                  <c:v>-0.181862068965517</c:v>
                </c:pt>
                <c:pt idx="158">
                  <c:v>-0.121206896551724</c:v>
                </c:pt>
                <c:pt idx="159">
                  <c:v>0.0673793103448276</c:v>
                </c:pt>
                <c:pt idx="160">
                  <c:v>0.0942413793103448</c:v>
                </c:pt>
                <c:pt idx="161">
                  <c:v>0.0740689655172414</c:v>
                </c:pt>
                <c:pt idx="162">
                  <c:v>0.0202413793103448</c:v>
                </c:pt>
                <c:pt idx="163">
                  <c:v>0.0269310344827586</c:v>
                </c:pt>
                <c:pt idx="164">
                  <c:v>0.107793103448276</c:v>
                </c:pt>
                <c:pt idx="165">
                  <c:v>-0.242448275862069</c:v>
                </c:pt>
                <c:pt idx="166">
                  <c:v>0.0471034482758621</c:v>
                </c:pt>
                <c:pt idx="167">
                  <c:v>-0.00675862068965518</c:v>
                </c:pt>
                <c:pt idx="168">
                  <c:v>0.0269310344827586</c:v>
                </c:pt>
                <c:pt idx="169">
                  <c:v>-0.0538620689655172</c:v>
                </c:pt>
                <c:pt idx="170">
                  <c:v>0.0134827586206897</c:v>
                </c:pt>
                <c:pt idx="171">
                  <c:v>-0.202068965517241</c:v>
                </c:pt>
                <c:pt idx="172">
                  <c:v>0.0673793103448276</c:v>
                </c:pt>
                <c:pt idx="173">
                  <c:v>0.0942758620689655</c:v>
                </c:pt>
                <c:pt idx="174">
                  <c:v>0.000137931034482747</c:v>
                </c:pt>
                <c:pt idx="175">
                  <c:v>-0.148137931034483</c:v>
                </c:pt>
                <c:pt idx="176">
                  <c:v>0.0134827586206897</c:v>
                </c:pt>
                <c:pt idx="177">
                  <c:v>0.114551724137931</c:v>
                </c:pt>
                <c:pt idx="178">
                  <c:v>-0.0202068965517241</c:v>
                </c:pt>
                <c:pt idx="179">
                  <c:v>0.148068965517241</c:v>
                </c:pt>
                <c:pt idx="180">
                  <c:v>0.00672413793103448</c:v>
                </c:pt>
                <c:pt idx="181">
                  <c:v>0.154931034482759</c:v>
                </c:pt>
                <c:pt idx="182">
                  <c:v>-0.0202068965517241</c:v>
                </c:pt>
                <c:pt idx="183">
                  <c:v>0.188620689655172</c:v>
                </c:pt>
                <c:pt idx="184">
                  <c:v>-0.134551724137931</c:v>
                </c:pt>
                <c:pt idx="185">
                  <c:v>0.269310344827586</c:v>
                </c:pt>
                <c:pt idx="186">
                  <c:v>-0.363724137931035</c:v>
                </c:pt>
                <c:pt idx="187">
                  <c:v>0.127965517241379</c:v>
                </c:pt>
                <c:pt idx="188">
                  <c:v>-0.161620689655172</c:v>
                </c:pt>
                <c:pt idx="189">
                  <c:v>-0.127931034482759</c:v>
                </c:pt>
                <c:pt idx="190">
                  <c:v>0</c:v>
                </c:pt>
                <c:pt idx="191">
                  <c:v>0.0538965517241379</c:v>
                </c:pt>
                <c:pt idx="192">
                  <c:v>-0.134758620689655</c:v>
                </c:pt>
                <c:pt idx="193">
                  <c:v>0.087551724137931</c:v>
                </c:pt>
                <c:pt idx="194">
                  <c:v>0.00679310344827586</c:v>
                </c:pt>
                <c:pt idx="195">
                  <c:v>0.0269655172413793</c:v>
                </c:pt>
                <c:pt idx="196">
                  <c:v>-0.181862068965517</c:v>
                </c:pt>
                <c:pt idx="197">
                  <c:v>-0.235793103448276</c:v>
                </c:pt>
                <c:pt idx="198">
                  <c:v>0.141448275862069</c:v>
                </c:pt>
                <c:pt idx="199">
                  <c:v>0.101068965517241</c:v>
                </c:pt>
              </c:numCache>
            </c:numRef>
          </c:yVal>
          <c:smooth val="1"/>
        </c:ser>
        <c:axId val="69154018"/>
        <c:axId val="5747526"/>
      </c:scatterChart>
      <c:valAx>
        <c:axId val="6915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526"/>
        <c:crossesAt val="0"/>
        <c:crossBetween val="midCat"/>
      </c:valAx>
      <c:valAx>
        <c:axId val="574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4.5'!$M$1:$M$200</c:f>
              <c:numCache>
                <c:formatCode>General</c:formatCode>
                <c:ptCount val="200"/>
                <c:pt idx="0">
                  <c:v>0.07325</c:v>
                </c:pt>
                <c:pt idx="1">
                  <c:v>0.07325</c:v>
                </c:pt>
                <c:pt idx="2">
                  <c:v>0.342</c:v>
                </c:pt>
                <c:pt idx="3">
                  <c:v>-0.073125</c:v>
                </c:pt>
                <c:pt idx="4">
                  <c:v>-0.073125</c:v>
                </c:pt>
                <c:pt idx="5">
                  <c:v>-0.292875</c:v>
                </c:pt>
                <c:pt idx="6">
                  <c:v>0.09775</c:v>
                </c:pt>
                <c:pt idx="7">
                  <c:v>0.293125</c:v>
                </c:pt>
                <c:pt idx="8">
                  <c:v>0.171</c:v>
                </c:pt>
                <c:pt idx="9">
                  <c:v>0.1955</c:v>
                </c:pt>
                <c:pt idx="10">
                  <c:v>-0.366375</c:v>
                </c:pt>
                <c:pt idx="11">
                  <c:v>-0.04875</c:v>
                </c:pt>
                <c:pt idx="12">
                  <c:v>-0.02425</c:v>
                </c:pt>
                <c:pt idx="13">
                  <c:v>0.07325</c:v>
                </c:pt>
                <c:pt idx="14">
                  <c:v>-0.0245</c:v>
                </c:pt>
                <c:pt idx="15">
                  <c:v>0.170875</c:v>
                </c:pt>
                <c:pt idx="16">
                  <c:v>0.488375</c:v>
                </c:pt>
                <c:pt idx="17">
                  <c:v>0.07325</c:v>
                </c:pt>
                <c:pt idx="18">
                  <c:v>0.19525</c:v>
                </c:pt>
                <c:pt idx="19">
                  <c:v>0</c:v>
                </c:pt>
                <c:pt idx="20">
                  <c:v>0.0245</c:v>
                </c:pt>
                <c:pt idx="21">
                  <c:v>-0.122125</c:v>
                </c:pt>
                <c:pt idx="22">
                  <c:v>-0.317375</c:v>
                </c:pt>
                <c:pt idx="23">
                  <c:v>-0.146625</c:v>
                </c:pt>
                <c:pt idx="24">
                  <c:v>0.0975</c:v>
                </c:pt>
                <c:pt idx="25">
                  <c:v>0.317375</c:v>
                </c:pt>
                <c:pt idx="26">
                  <c:v>0.34175</c:v>
                </c:pt>
                <c:pt idx="27">
                  <c:v>-0.12225</c:v>
                </c:pt>
                <c:pt idx="28">
                  <c:v>-0.244125</c:v>
                </c:pt>
                <c:pt idx="29">
                  <c:v>0.24425</c:v>
                </c:pt>
                <c:pt idx="30">
                  <c:v>0.415125</c:v>
                </c:pt>
                <c:pt idx="31">
                  <c:v>0.0245</c:v>
                </c:pt>
                <c:pt idx="32">
                  <c:v>0.415125</c:v>
                </c:pt>
                <c:pt idx="33">
                  <c:v>-0.097625</c:v>
                </c:pt>
                <c:pt idx="34">
                  <c:v>-0.07325</c:v>
                </c:pt>
                <c:pt idx="35">
                  <c:v>0.0245</c:v>
                </c:pt>
                <c:pt idx="36">
                  <c:v>-0.244125</c:v>
                </c:pt>
                <c:pt idx="37">
                  <c:v>0.000124999999999993</c:v>
                </c:pt>
                <c:pt idx="38">
                  <c:v>0.48825</c:v>
                </c:pt>
                <c:pt idx="39">
                  <c:v>0</c:v>
                </c:pt>
                <c:pt idx="40">
                  <c:v>-0.488125</c:v>
                </c:pt>
                <c:pt idx="41">
                  <c:v>0.293</c:v>
                </c:pt>
                <c:pt idx="42">
                  <c:v>0.04875</c:v>
                </c:pt>
                <c:pt idx="43">
                  <c:v>-0.097625</c:v>
                </c:pt>
                <c:pt idx="44">
                  <c:v>-0.19525</c:v>
                </c:pt>
                <c:pt idx="45">
                  <c:v>-0.244125</c:v>
                </c:pt>
                <c:pt idx="46">
                  <c:v>-0.048875</c:v>
                </c:pt>
                <c:pt idx="47">
                  <c:v>0.463875</c:v>
                </c:pt>
                <c:pt idx="48">
                  <c:v>0</c:v>
                </c:pt>
                <c:pt idx="49">
                  <c:v>0.21975</c:v>
                </c:pt>
                <c:pt idx="50">
                  <c:v>0.024375</c:v>
                </c:pt>
                <c:pt idx="51">
                  <c:v>0.512625</c:v>
                </c:pt>
                <c:pt idx="52">
                  <c:v>0.43925</c:v>
                </c:pt>
                <c:pt idx="53">
                  <c:v>0.756875</c:v>
                </c:pt>
                <c:pt idx="54">
                  <c:v>0.48825</c:v>
                </c:pt>
                <c:pt idx="55">
                  <c:v>1.269375</c:v>
                </c:pt>
                <c:pt idx="56">
                  <c:v>1.5625</c:v>
                </c:pt>
                <c:pt idx="57">
                  <c:v>2.099625</c:v>
                </c:pt>
                <c:pt idx="58">
                  <c:v>2.00175</c:v>
                </c:pt>
                <c:pt idx="59">
                  <c:v>3.491</c:v>
                </c:pt>
                <c:pt idx="60">
                  <c:v>2.417</c:v>
                </c:pt>
                <c:pt idx="61">
                  <c:v>2.075125</c:v>
                </c:pt>
                <c:pt idx="62">
                  <c:v>1.415875</c:v>
                </c:pt>
                <c:pt idx="63">
                  <c:v>1.8065</c:v>
                </c:pt>
                <c:pt idx="64">
                  <c:v>1.90425</c:v>
                </c:pt>
                <c:pt idx="65">
                  <c:v>1.245</c:v>
                </c:pt>
                <c:pt idx="66">
                  <c:v>0.390625</c:v>
                </c:pt>
                <c:pt idx="67">
                  <c:v>0.7325</c:v>
                </c:pt>
                <c:pt idx="68">
                  <c:v>0.0245</c:v>
                </c:pt>
                <c:pt idx="69">
                  <c:v>0.83</c:v>
                </c:pt>
                <c:pt idx="70">
                  <c:v>0.195375</c:v>
                </c:pt>
                <c:pt idx="71">
                  <c:v>0.244</c:v>
                </c:pt>
                <c:pt idx="72">
                  <c:v>0.097625</c:v>
                </c:pt>
                <c:pt idx="73">
                  <c:v>-0.244125</c:v>
                </c:pt>
                <c:pt idx="74">
                  <c:v>0.17075</c:v>
                </c:pt>
                <c:pt idx="75">
                  <c:v>-0.24425</c:v>
                </c:pt>
                <c:pt idx="76">
                  <c:v>-0.024375</c:v>
                </c:pt>
                <c:pt idx="77">
                  <c:v>0.195375</c:v>
                </c:pt>
                <c:pt idx="78">
                  <c:v>0.24425</c:v>
                </c:pt>
                <c:pt idx="79">
                  <c:v>-0.366375</c:v>
                </c:pt>
                <c:pt idx="80">
                  <c:v>0.341875</c:v>
                </c:pt>
                <c:pt idx="81">
                  <c:v>0.293</c:v>
                </c:pt>
                <c:pt idx="82">
                  <c:v>0.146375</c:v>
                </c:pt>
                <c:pt idx="83">
                  <c:v>-0.195375</c:v>
                </c:pt>
                <c:pt idx="84">
                  <c:v>-0.024375</c:v>
                </c:pt>
                <c:pt idx="85">
                  <c:v>0.219625</c:v>
                </c:pt>
                <c:pt idx="86">
                  <c:v>0.048875</c:v>
                </c:pt>
                <c:pt idx="87">
                  <c:v>-0.34175</c:v>
                </c:pt>
                <c:pt idx="88">
                  <c:v>-0.268375</c:v>
                </c:pt>
                <c:pt idx="89">
                  <c:v>0.073125</c:v>
                </c:pt>
                <c:pt idx="90">
                  <c:v>-0.48825</c:v>
                </c:pt>
                <c:pt idx="91">
                  <c:v>0.146625</c:v>
                </c:pt>
                <c:pt idx="92">
                  <c:v>0</c:v>
                </c:pt>
                <c:pt idx="93">
                  <c:v>0.09775</c:v>
                </c:pt>
                <c:pt idx="94">
                  <c:v>-0.366125</c:v>
                </c:pt>
                <c:pt idx="95">
                  <c:v>0.19525</c:v>
                </c:pt>
                <c:pt idx="96">
                  <c:v>-0.097625</c:v>
                </c:pt>
                <c:pt idx="97">
                  <c:v>0.04875</c:v>
                </c:pt>
                <c:pt idx="98">
                  <c:v>0</c:v>
                </c:pt>
                <c:pt idx="99">
                  <c:v>-0.122125</c:v>
                </c:pt>
                <c:pt idx="100">
                  <c:v>-0.170875</c:v>
                </c:pt>
                <c:pt idx="101">
                  <c:v>0.14625</c:v>
                </c:pt>
                <c:pt idx="102">
                  <c:v>-0.07325</c:v>
                </c:pt>
                <c:pt idx="103">
                  <c:v>-0.1465</c:v>
                </c:pt>
                <c:pt idx="104">
                  <c:v>-0.073125</c:v>
                </c:pt>
                <c:pt idx="105">
                  <c:v>-0.09775</c:v>
                </c:pt>
                <c:pt idx="106">
                  <c:v>-0.09775</c:v>
                </c:pt>
                <c:pt idx="107">
                  <c:v>-0.2685</c:v>
                </c:pt>
                <c:pt idx="108">
                  <c:v>-0.171</c:v>
                </c:pt>
                <c:pt idx="109">
                  <c:v>-0.048875</c:v>
                </c:pt>
                <c:pt idx="110">
                  <c:v>-0.19525</c:v>
                </c:pt>
                <c:pt idx="111">
                  <c:v>0.122125</c:v>
                </c:pt>
                <c:pt idx="112">
                  <c:v>-0.097625</c:v>
                </c:pt>
                <c:pt idx="113">
                  <c:v>-0.293</c:v>
                </c:pt>
                <c:pt idx="114">
                  <c:v>-0.415125</c:v>
                </c:pt>
                <c:pt idx="115">
                  <c:v>-0.1955</c:v>
                </c:pt>
                <c:pt idx="116">
                  <c:v>-0.048875</c:v>
                </c:pt>
                <c:pt idx="117">
                  <c:v>0.12225</c:v>
                </c:pt>
                <c:pt idx="118">
                  <c:v>0.341875</c:v>
                </c:pt>
                <c:pt idx="119">
                  <c:v>0.0975</c:v>
                </c:pt>
                <c:pt idx="120">
                  <c:v>-0.244375</c:v>
                </c:pt>
                <c:pt idx="121">
                  <c:v>0.097625</c:v>
                </c:pt>
                <c:pt idx="122">
                  <c:v>-0.219625</c:v>
                </c:pt>
                <c:pt idx="123">
                  <c:v>-0.170875</c:v>
                </c:pt>
                <c:pt idx="124">
                  <c:v>0.48825</c:v>
                </c:pt>
                <c:pt idx="125">
                  <c:v>0.097625</c:v>
                </c:pt>
                <c:pt idx="126">
                  <c:v>0.2685</c:v>
                </c:pt>
                <c:pt idx="127">
                  <c:v>-0.073125</c:v>
                </c:pt>
                <c:pt idx="128">
                  <c:v>-0.39075</c:v>
                </c:pt>
                <c:pt idx="129">
                  <c:v>-0.024375</c:v>
                </c:pt>
                <c:pt idx="130">
                  <c:v>0.219625</c:v>
                </c:pt>
                <c:pt idx="131">
                  <c:v>0.390625</c:v>
                </c:pt>
                <c:pt idx="132">
                  <c:v>-0.464</c:v>
                </c:pt>
                <c:pt idx="133">
                  <c:v>-0.146625</c:v>
                </c:pt>
                <c:pt idx="134">
                  <c:v>-0.073125</c:v>
                </c:pt>
                <c:pt idx="135">
                  <c:v>-0.000125</c:v>
                </c:pt>
                <c:pt idx="136">
                  <c:v>-0.073375</c:v>
                </c:pt>
                <c:pt idx="137">
                  <c:v>-0.02425</c:v>
                </c:pt>
                <c:pt idx="138">
                  <c:v>-0.19525</c:v>
                </c:pt>
                <c:pt idx="139">
                  <c:v>-0.07325</c:v>
                </c:pt>
                <c:pt idx="140">
                  <c:v>0.073125</c:v>
                </c:pt>
                <c:pt idx="141">
                  <c:v>0.31725</c:v>
                </c:pt>
                <c:pt idx="142">
                  <c:v>0.122</c:v>
                </c:pt>
                <c:pt idx="143">
                  <c:v>0.4395</c:v>
                </c:pt>
                <c:pt idx="144">
                  <c:v>0.171125</c:v>
                </c:pt>
                <c:pt idx="145">
                  <c:v>-0.07325</c:v>
                </c:pt>
                <c:pt idx="146">
                  <c:v>-0.415125</c:v>
                </c:pt>
                <c:pt idx="147">
                  <c:v>0</c:v>
                </c:pt>
                <c:pt idx="148">
                  <c:v>-0.048875</c:v>
                </c:pt>
                <c:pt idx="149">
                  <c:v>0.146375</c:v>
                </c:pt>
                <c:pt idx="150">
                  <c:v>-0.02425</c:v>
                </c:pt>
                <c:pt idx="151">
                  <c:v>0.024375</c:v>
                </c:pt>
                <c:pt idx="152">
                  <c:v>-0.53725</c:v>
                </c:pt>
                <c:pt idx="153">
                  <c:v>0.708</c:v>
                </c:pt>
                <c:pt idx="154">
                  <c:v>0.219875</c:v>
                </c:pt>
                <c:pt idx="155">
                  <c:v>0</c:v>
                </c:pt>
                <c:pt idx="156">
                  <c:v>-0.07325</c:v>
                </c:pt>
                <c:pt idx="157">
                  <c:v>0.146375</c:v>
                </c:pt>
                <c:pt idx="158">
                  <c:v>-0.341625</c:v>
                </c:pt>
                <c:pt idx="159">
                  <c:v>0.268625</c:v>
                </c:pt>
                <c:pt idx="160">
                  <c:v>0.170875</c:v>
                </c:pt>
                <c:pt idx="161">
                  <c:v>-0.34175</c:v>
                </c:pt>
                <c:pt idx="162">
                  <c:v>0.097625</c:v>
                </c:pt>
                <c:pt idx="163">
                  <c:v>0.073125</c:v>
                </c:pt>
                <c:pt idx="164">
                  <c:v>0.51275</c:v>
                </c:pt>
                <c:pt idx="165">
                  <c:v>0.1465</c:v>
                </c:pt>
                <c:pt idx="166">
                  <c:v>-0.195125</c:v>
                </c:pt>
                <c:pt idx="167">
                  <c:v>-0.14675</c:v>
                </c:pt>
                <c:pt idx="168">
                  <c:v>0.21975</c:v>
                </c:pt>
                <c:pt idx="169">
                  <c:v>-0.244125</c:v>
                </c:pt>
                <c:pt idx="170">
                  <c:v>0.3175</c:v>
                </c:pt>
                <c:pt idx="171">
                  <c:v>0.292875</c:v>
                </c:pt>
                <c:pt idx="172">
                  <c:v>0.02425</c:v>
                </c:pt>
                <c:pt idx="173">
                  <c:v>0</c:v>
                </c:pt>
                <c:pt idx="174">
                  <c:v>0.09775</c:v>
                </c:pt>
                <c:pt idx="175">
                  <c:v>0.14675</c:v>
                </c:pt>
                <c:pt idx="176">
                  <c:v>-0.024375</c:v>
                </c:pt>
                <c:pt idx="177">
                  <c:v>-0.195375</c:v>
                </c:pt>
                <c:pt idx="178">
                  <c:v>0.34175</c:v>
                </c:pt>
                <c:pt idx="179">
                  <c:v>-0.317375</c:v>
                </c:pt>
                <c:pt idx="180">
                  <c:v>0.122125</c:v>
                </c:pt>
                <c:pt idx="181">
                  <c:v>-0.0245</c:v>
                </c:pt>
                <c:pt idx="182">
                  <c:v>0.1465</c:v>
                </c:pt>
                <c:pt idx="183">
                  <c:v>0.07325</c:v>
                </c:pt>
                <c:pt idx="184">
                  <c:v>0.097625</c:v>
                </c:pt>
                <c:pt idx="185">
                  <c:v>0.0245</c:v>
                </c:pt>
                <c:pt idx="186">
                  <c:v>0.122125</c:v>
                </c:pt>
                <c:pt idx="187">
                  <c:v>-0.268625</c:v>
                </c:pt>
                <c:pt idx="188">
                  <c:v>0.1955</c:v>
                </c:pt>
                <c:pt idx="189">
                  <c:v>-0.6105</c:v>
                </c:pt>
                <c:pt idx="190">
                  <c:v>-0.317375</c:v>
                </c:pt>
                <c:pt idx="191">
                  <c:v>-0.024375</c:v>
                </c:pt>
                <c:pt idx="192">
                  <c:v>-0.19525</c:v>
                </c:pt>
                <c:pt idx="193">
                  <c:v>0.195375</c:v>
                </c:pt>
                <c:pt idx="194">
                  <c:v>0.21975</c:v>
                </c:pt>
                <c:pt idx="195">
                  <c:v>0.17075</c:v>
                </c:pt>
                <c:pt idx="196">
                  <c:v>0.1465</c:v>
                </c:pt>
                <c:pt idx="197">
                  <c:v>-0.073125</c:v>
                </c:pt>
                <c:pt idx="198">
                  <c:v>0.61025</c:v>
                </c:pt>
                <c:pt idx="199">
                  <c:v>0.048625</c:v>
                </c:pt>
              </c:numCache>
            </c:numRef>
          </c:yVal>
          <c:smooth val="1"/>
        </c:ser>
        <c:axId val="13480411"/>
        <c:axId val="26191418"/>
      </c:scatterChart>
      <c:valAx>
        <c:axId val="134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418"/>
        <c:crossesAt val="0"/>
        <c:crossBetween val="midCat"/>
      </c:valAx>
      <c:valAx>
        <c:axId val="261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7'!$M$1:$M$200</c:f>
              <c:numCache>
                <c:formatCode>General</c:formatCode>
                <c:ptCount val="200"/>
                <c:pt idx="0">
                  <c:v>-0.097625</c:v>
                </c:pt>
                <c:pt idx="1">
                  <c:v>0.3175</c:v>
                </c:pt>
                <c:pt idx="2">
                  <c:v>-0.146375</c:v>
                </c:pt>
                <c:pt idx="3">
                  <c:v>0.21975</c:v>
                </c:pt>
                <c:pt idx="4">
                  <c:v>0.3175</c:v>
                </c:pt>
                <c:pt idx="5">
                  <c:v>-0.00025</c:v>
                </c:pt>
                <c:pt idx="6">
                  <c:v>0.170875</c:v>
                </c:pt>
                <c:pt idx="7">
                  <c:v>0.1465</c:v>
                </c:pt>
                <c:pt idx="8">
                  <c:v>-0.073125</c:v>
                </c:pt>
                <c:pt idx="9">
                  <c:v>0.000125000000000007</c:v>
                </c:pt>
                <c:pt idx="10">
                  <c:v>0.0975</c:v>
                </c:pt>
                <c:pt idx="11">
                  <c:v>-0.1465</c:v>
                </c:pt>
                <c:pt idx="12">
                  <c:v>0.171125</c:v>
                </c:pt>
                <c:pt idx="13">
                  <c:v>0.146375</c:v>
                </c:pt>
                <c:pt idx="14">
                  <c:v>-0.0245</c:v>
                </c:pt>
                <c:pt idx="15">
                  <c:v>-0.073125</c:v>
                </c:pt>
                <c:pt idx="16">
                  <c:v>-0.073125</c:v>
                </c:pt>
                <c:pt idx="17">
                  <c:v>0.244125</c:v>
                </c:pt>
                <c:pt idx="18">
                  <c:v>-0.268625</c:v>
                </c:pt>
                <c:pt idx="19">
                  <c:v>-0.244125</c:v>
                </c:pt>
                <c:pt idx="20">
                  <c:v>-0.756625</c:v>
                </c:pt>
                <c:pt idx="21">
                  <c:v>0</c:v>
                </c:pt>
                <c:pt idx="22">
                  <c:v>0.36625</c:v>
                </c:pt>
                <c:pt idx="23">
                  <c:v>-0.366125</c:v>
                </c:pt>
                <c:pt idx="24">
                  <c:v>0.34175</c:v>
                </c:pt>
                <c:pt idx="25">
                  <c:v>0.122125</c:v>
                </c:pt>
                <c:pt idx="26">
                  <c:v>0.317375</c:v>
                </c:pt>
                <c:pt idx="27">
                  <c:v>-0.26875</c:v>
                </c:pt>
                <c:pt idx="28">
                  <c:v>0.073125</c:v>
                </c:pt>
                <c:pt idx="29">
                  <c:v>-0.195375</c:v>
                </c:pt>
                <c:pt idx="30">
                  <c:v>-0.244125</c:v>
                </c:pt>
                <c:pt idx="31">
                  <c:v>0.073375</c:v>
                </c:pt>
                <c:pt idx="32">
                  <c:v>0.415</c:v>
                </c:pt>
                <c:pt idx="33">
                  <c:v>-0.19525</c:v>
                </c:pt>
                <c:pt idx="34">
                  <c:v>-0.097625</c:v>
                </c:pt>
                <c:pt idx="35">
                  <c:v>-0.2685</c:v>
                </c:pt>
                <c:pt idx="36">
                  <c:v>-0.21975</c:v>
                </c:pt>
                <c:pt idx="37">
                  <c:v>0.09775</c:v>
                </c:pt>
                <c:pt idx="38">
                  <c:v>-0.073375</c:v>
                </c:pt>
                <c:pt idx="39">
                  <c:v>-0.293</c:v>
                </c:pt>
                <c:pt idx="40">
                  <c:v>0.0975</c:v>
                </c:pt>
                <c:pt idx="41">
                  <c:v>-0.073375</c:v>
                </c:pt>
                <c:pt idx="42">
                  <c:v>-0.1465</c:v>
                </c:pt>
                <c:pt idx="43">
                  <c:v>0.07325</c:v>
                </c:pt>
                <c:pt idx="44">
                  <c:v>-0.0245</c:v>
                </c:pt>
                <c:pt idx="45">
                  <c:v>-0.171</c:v>
                </c:pt>
                <c:pt idx="46">
                  <c:v>-0.34175</c:v>
                </c:pt>
                <c:pt idx="47">
                  <c:v>-0.219625</c:v>
                </c:pt>
                <c:pt idx="48">
                  <c:v>-0.000124999999999993</c:v>
                </c:pt>
                <c:pt idx="49">
                  <c:v>0.21975</c:v>
                </c:pt>
                <c:pt idx="50">
                  <c:v>-0.09775</c:v>
                </c:pt>
                <c:pt idx="51">
                  <c:v>-0.07325</c:v>
                </c:pt>
                <c:pt idx="52">
                  <c:v>0.34175</c:v>
                </c:pt>
                <c:pt idx="53">
                  <c:v>0.171125</c:v>
                </c:pt>
                <c:pt idx="54">
                  <c:v>0.464</c:v>
                </c:pt>
                <c:pt idx="55">
                  <c:v>0.63475</c:v>
                </c:pt>
                <c:pt idx="56">
                  <c:v>0.65925</c:v>
                </c:pt>
                <c:pt idx="57">
                  <c:v>1.05</c:v>
                </c:pt>
                <c:pt idx="58">
                  <c:v>1.342625</c:v>
                </c:pt>
                <c:pt idx="59">
                  <c:v>1.34275</c:v>
                </c:pt>
                <c:pt idx="60">
                  <c:v>1.48925</c:v>
                </c:pt>
                <c:pt idx="61">
                  <c:v>1.171875</c:v>
                </c:pt>
                <c:pt idx="62">
                  <c:v>0.439375</c:v>
                </c:pt>
                <c:pt idx="63">
                  <c:v>0.439625</c:v>
                </c:pt>
                <c:pt idx="64">
                  <c:v>0.48825</c:v>
                </c:pt>
                <c:pt idx="65">
                  <c:v>0.708</c:v>
                </c:pt>
                <c:pt idx="66">
                  <c:v>0.097625</c:v>
                </c:pt>
                <c:pt idx="67">
                  <c:v>-0.000124999999999993</c:v>
                </c:pt>
                <c:pt idx="68">
                  <c:v>0.36625</c:v>
                </c:pt>
                <c:pt idx="69">
                  <c:v>0.585875</c:v>
                </c:pt>
                <c:pt idx="70">
                  <c:v>1.245</c:v>
                </c:pt>
                <c:pt idx="71">
                  <c:v>0.415125</c:v>
                </c:pt>
                <c:pt idx="72">
                  <c:v>0.36625</c:v>
                </c:pt>
                <c:pt idx="73">
                  <c:v>0.41525</c:v>
                </c:pt>
                <c:pt idx="74">
                  <c:v>0.12225</c:v>
                </c:pt>
                <c:pt idx="75">
                  <c:v>-0.146375</c:v>
                </c:pt>
                <c:pt idx="76">
                  <c:v>0.097625</c:v>
                </c:pt>
                <c:pt idx="77">
                  <c:v>0.17075</c:v>
                </c:pt>
                <c:pt idx="78">
                  <c:v>0.195375</c:v>
                </c:pt>
                <c:pt idx="79">
                  <c:v>-0.000125</c:v>
                </c:pt>
                <c:pt idx="80">
                  <c:v>0.21975</c:v>
                </c:pt>
                <c:pt idx="81">
                  <c:v>-0.195375</c:v>
                </c:pt>
                <c:pt idx="82">
                  <c:v>0.07325</c:v>
                </c:pt>
                <c:pt idx="83">
                  <c:v>-0.02425</c:v>
                </c:pt>
                <c:pt idx="84">
                  <c:v>0.21975</c:v>
                </c:pt>
                <c:pt idx="85">
                  <c:v>0.48825</c:v>
                </c:pt>
                <c:pt idx="86">
                  <c:v>0.390625</c:v>
                </c:pt>
                <c:pt idx="87">
                  <c:v>0.195375</c:v>
                </c:pt>
                <c:pt idx="88">
                  <c:v>-0.1465</c:v>
                </c:pt>
                <c:pt idx="89">
                  <c:v>0.293125</c:v>
                </c:pt>
                <c:pt idx="90">
                  <c:v>0.219625</c:v>
                </c:pt>
                <c:pt idx="91">
                  <c:v>0.219875</c:v>
                </c:pt>
                <c:pt idx="92">
                  <c:v>0.07325</c:v>
                </c:pt>
                <c:pt idx="93">
                  <c:v>-0.19525</c:v>
                </c:pt>
                <c:pt idx="94">
                  <c:v>0.09775</c:v>
                </c:pt>
                <c:pt idx="95">
                  <c:v>0.292875</c:v>
                </c:pt>
                <c:pt idx="96">
                  <c:v>-0.756875</c:v>
                </c:pt>
                <c:pt idx="97">
                  <c:v>0.073125</c:v>
                </c:pt>
                <c:pt idx="98">
                  <c:v>0.122125</c:v>
                </c:pt>
                <c:pt idx="99">
                  <c:v>0.195125</c:v>
                </c:pt>
                <c:pt idx="100">
                  <c:v>-0.170875</c:v>
                </c:pt>
                <c:pt idx="101">
                  <c:v>0.293125</c:v>
                </c:pt>
                <c:pt idx="102">
                  <c:v>-0.024625</c:v>
                </c:pt>
                <c:pt idx="103">
                  <c:v>-0.293125</c:v>
                </c:pt>
                <c:pt idx="104">
                  <c:v>0.488375</c:v>
                </c:pt>
                <c:pt idx="105">
                  <c:v>-0.4395</c:v>
                </c:pt>
                <c:pt idx="106">
                  <c:v>0.19525</c:v>
                </c:pt>
                <c:pt idx="107">
                  <c:v>0.04875</c:v>
                </c:pt>
                <c:pt idx="108">
                  <c:v>-0.17075</c:v>
                </c:pt>
                <c:pt idx="109">
                  <c:v>-0.195375</c:v>
                </c:pt>
                <c:pt idx="110">
                  <c:v>0.24425</c:v>
                </c:pt>
                <c:pt idx="111">
                  <c:v>0.171</c:v>
                </c:pt>
                <c:pt idx="112">
                  <c:v>-0.24425</c:v>
                </c:pt>
                <c:pt idx="113">
                  <c:v>-0.293125</c:v>
                </c:pt>
                <c:pt idx="114">
                  <c:v>0.341875</c:v>
                </c:pt>
                <c:pt idx="115">
                  <c:v>-0.24425</c:v>
                </c:pt>
                <c:pt idx="116">
                  <c:v>0.170875</c:v>
                </c:pt>
                <c:pt idx="117">
                  <c:v>0.146625</c:v>
                </c:pt>
                <c:pt idx="118">
                  <c:v>-0.07325</c:v>
                </c:pt>
                <c:pt idx="119">
                  <c:v>0.34175</c:v>
                </c:pt>
                <c:pt idx="120">
                  <c:v>0.073125</c:v>
                </c:pt>
                <c:pt idx="121">
                  <c:v>-0.585875</c:v>
                </c:pt>
                <c:pt idx="122">
                  <c:v>-0.341875</c:v>
                </c:pt>
                <c:pt idx="123">
                  <c:v>0.585875</c:v>
                </c:pt>
                <c:pt idx="124">
                  <c:v>0.390625</c:v>
                </c:pt>
                <c:pt idx="125">
                  <c:v>-0.19525</c:v>
                </c:pt>
                <c:pt idx="126">
                  <c:v>0.464</c:v>
                </c:pt>
                <c:pt idx="127">
                  <c:v>-0.390625</c:v>
                </c:pt>
                <c:pt idx="128">
                  <c:v>0.195375</c:v>
                </c:pt>
                <c:pt idx="129">
                  <c:v>-0.51275</c:v>
                </c:pt>
                <c:pt idx="130">
                  <c:v>0.122125</c:v>
                </c:pt>
                <c:pt idx="131">
                  <c:v>-0.317375</c:v>
                </c:pt>
                <c:pt idx="132">
                  <c:v>-0.341875</c:v>
                </c:pt>
                <c:pt idx="133">
                  <c:v>-0.073375</c:v>
                </c:pt>
                <c:pt idx="134">
                  <c:v>-0.317375</c:v>
                </c:pt>
                <c:pt idx="135">
                  <c:v>0.21975</c:v>
                </c:pt>
                <c:pt idx="136">
                  <c:v>0.097625</c:v>
                </c:pt>
                <c:pt idx="137">
                  <c:v>-0.51275</c:v>
                </c:pt>
                <c:pt idx="138">
                  <c:v>0.170875</c:v>
                </c:pt>
                <c:pt idx="139">
                  <c:v>0.146375</c:v>
                </c:pt>
                <c:pt idx="140">
                  <c:v>-0.07325</c:v>
                </c:pt>
                <c:pt idx="141">
                  <c:v>0.0735</c:v>
                </c:pt>
                <c:pt idx="142">
                  <c:v>0.170875</c:v>
                </c:pt>
                <c:pt idx="143">
                  <c:v>-0.244</c:v>
                </c:pt>
                <c:pt idx="144">
                  <c:v>-0.048875</c:v>
                </c:pt>
                <c:pt idx="145">
                  <c:v>0.34175</c:v>
                </c:pt>
                <c:pt idx="146">
                  <c:v>-0.024375</c:v>
                </c:pt>
                <c:pt idx="147">
                  <c:v>-0.61025</c:v>
                </c:pt>
                <c:pt idx="148">
                  <c:v>-0.414875</c:v>
                </c:pt>
                <c:pt idx="149">
                  <c:v>-0.122</c:v>
                </c:pt>
                <c:pt idx="150">
                  <c:v>-0.048875</c:v>
                </c:pt>
                <c:pt idx="151">
                  <c:v>0.048875</c:v>
                </c:pt>
                <c:pt idx="152">
                  <c:v>-0.04875</c:v>
                </c:pt>
                <c:pt idx="153">
                  <c:v>-0.3175</c:v>
                </c:pt>
                <c:pt idx="154">
                  <c:v>0.4885</c:v>
                </c:pt>
                <c:pt idx="155">
                  <c:v>0.1465</c:v>
                </c:pt>
                <c:pt idx="156">
                  <c:v>-0.31725</c:v>
                </c:pt>
                <c:pt idx="157">
                  <c:v>0.048875</c:v>
                </c:pt>
                <c:pt idx="158">
                  <c:v>0</c:v>
                </c:pt>
                <c:pt idx="159">
                  <c:v>0.1465</c:v>
                </c:pt>
                <c:pt idx="160">
                  <c:v>0.0245</c:v>
                </c:pt>
                <c:pt idx="161">
                  <c:v>-0.07325</c:v>
                </c:pt>
                <c:pt idx="162">
                  <c:v>0.12225</c:v>
                </c:pt>
                <c:pt idx="163">
                  <c:v>0.415125</c:v>
                </c:pt>
                <c:pt idx="164">
                  <c:v>0.29275</c:v>
                </c:pt>
                <c:pt idx="165">
                  <c:v>0.293</c:v>
                </c:pt>
                <c:pt idx="166">
                  <c:v>-0.171</c:v>
                </c:pt>
                <c:pt idx="167">
                  <c:v>0.1465</c:v>
                </c:pt>
                <c:pt idx="168">
                  <c:v>-0.122</c:v>
                </c:pt>
                <c:pt idx="169">
                  <c:v>0.048875</c:v>
                </c:pt>
                <c:pt idx="170">
                  <c:v>0.122125</c:v>
                </c:pt>
                <c:pt idx="171">
                  <c:v>0.268375</c:v>
                </c:pt>
                <c:pt idx="172">
                  <c:v>-0.4395</c:v>
                </c:pt>
                <c:pt idx="173">
                  <c:v>-0.439375</c:v>
                </c:pt>
                <c:pt idx="174">
                  <c:v>0.07325</c:v>
                </c:pt>
                <c:pt idx="175">
                  <c:v>0.464</c:v>
                </c:pt>
                <c:pt idx="176">
                  <c:v>0.122</c:v>
                </c:pt>
                <c:pt idx="177">
                  <c:v>-0.171</c:v>
                </c:pt>
                <c:pt idx="178">
                  <c:v>0.146375</c:v>
                </c:pt>
                <c:pt idx="179">
                  <c:v>-0.097625</c:v>
                </c:pt>
                <c:pt idx="180">
                  <c:v>0.122</c:v>
                </c:pt>
                <c:pt idx="181">
                  <c:v>-0.09775</c:v>
                </c:pt>
                <c:pt idx="182">
                  <c:v>0.000125000000000007</c:v>
                </c:pt>
                <c:pt idx="183">
                  <c:v>0.317375</c:v>
                </c:pt>
                <c:pt idx="184">
                  <c:v>0.04875</c:v>
                </c:pt>
                <c:pt idx="185">
                  <c:v>-0.0245</c:v>
                </c:pt>
                <c:pt idx="186">
                  <c:v>-0.1465</c:v>
                </c:pt>
                <c:pt idx="187">
                  <c:v>0.171</c:v>
                </c:pt>
                <c:pt idx="188">
                  <c:v>-0.244125</c:v>
                </c:pt>
                <c:pt idx="189">
                  <c:v>-0.122125</c:v>
                </c:pt>
                <c:pt idx="190">
                  <c:v>0.171125</c:v>
                </c:pt>
                <c:pt idx="191">
                  <c:v>0.1465</c:v>
                </c:pt>
                <c:pt idx="192">
                  <c:v>-0.53725</c:v>
                </c:pt>
                <c:pt idx="193">
                  <c:v>0.244125</c:v>
                </c:pt>
                <c:pt idx="194">
                  <c:v>0.073375</c:v>
                </c:pt>
                <c:pt idx="195">
                  <c:v>0.097875</c:v>
                </c:pt>
                <c:pt idx="196">
                  <c:v>0.2685</c:v>
                </c:pt>
                <c:pt idx="197">
                  <c:v>0.024375</c:v>
                </c:pt>
                <c:pt idx="198">
                  <c:v>0.049</c:v>
                </c:pt>
                <c:pt idx="199">
                  <c:v>0.21975</c:v>
                </c:pt>
              </c:numCache>
            </c:numRef>
          </c:yVal>
          <c:smooth val="1"/>
        </c:ser>
        <c:axId val="17438501"/>
        <c:axId val="69830014"/>
      </c:scatterChart>
      <c:valAx>
        <c:axId val="1743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014"/>
        <c:crossesAt val="0"/>
        <c:crossBetween val="midCat"/>
      </c:valAx>
      <c:valAx>
        <c:axId val="6983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9.5'!$M$1:$M$200</c:f>
              <c:numCache>
                <c:formatCode>General</c:formatCode>
                <c:ptCount val="200"/>
                <c:pt idx="0">
                  <c:v>-0.683625</c:v>
                </c:pt>
                <c:pt idx="1">
                  <c:v>-0.195375</c:v>
                </c:pt>
                <c:pt idx="2">
                  <c:v>-0.09775</c:v>
                </c:pt>
                <c:pt idx="3">
                  <c:v>-0.097625</c:v>
                </c:pt>
                <c:pt idx="4">
                  <c:v>-0.048875</c:v>
                </c:pt>
                <c:pt idx="5">
                  <c:v>-0.000125000000000007</c:v>
                </c:pt>
                <c:pt idx="6">
                  <c:v>0.195375</c:v>
                </c:pt>
                <c:pt idx="7">
                  <c:v>-0.439375</c:v>
                </c:pt>
                <c:pt idx="8">
                  <c:v>-0.2685</c:v>
                </c:pt>
                <c:pt idx="9">
                  <c:v>0.122</c:v>
                </c:pt>
                <c:pt idx="10">
                  <c:v>-0.073375</c:v>
                </c:pt>
                <c:pt idx="11">
                  <c:v>0.121875</c:v>
                </c:pt>
                <c:pt idx="12">
                  <c:v>0.390375</c:v>
                </c:pt>
                <c:pt idx="13">
                  <c:v>-0.122</c:v>
                </c:pt>
                <c:pt idx="14">
                  <c:v>0.2685</c:v>
                </c:pt>
                <c:pt idx="15">
                  <c:v>-0.43925</c:v>
                </c:pt>
                <c:pt idx="16">
                  <c:v>0.5125</c:v>
                </c:pt>
                <c:pt idx="17">
                  <c:v>0.04875</c:v>
                </c:pt>
                <c:pt idx="18">
                  <c:v>0.244125</c:v>
                </c:pt>
                <c:pt idx="19">
                  <c:v>-0.317375</c:v>
                </c:pt>
                <c:pt idx="20">
                  <c:v>0.024375</c:v>
                </c:pt>
                <c:pt idx="21">
                  <c:v>0.170875</c:v>
                </c:pt>
                <c:pt idx="22">
                  <c:v>0.24425</c:v>
                </c:pt>
                <c:pt idx="23">
                  <c:v>0.097625</c:v>
                </c:pt>
                <c:pt idx="24">
                  <c:v>-0.414875</c:v>
                </c:pt>
                <c:pt idx="25">
                  <c:v>0.097625</c:v>
                </c:pt>
                <c:pt idx="26">
                  <c:v>0.170875</c:v>
                </c:pt>
                <c:pt idx="27">
                  <c:v>-0.219875</c:v>
                </c:pt>
                <c:pt idx="28">
                  <c:v>-0.21975</c:v>
                </c:pt>
                <c:pt idx="29">
                  <c:v>-0.19525</c:v>
                </c:pt>
                <c:pt idx="30">
                  <c:v>-0.07325</c:v>
                </c:pt>
                <c:pt idx="31">
                  <c:v>-0.122125</c:v>
                </c:pt>
                <c:pt idx="32">
                  <c:v>0.097625</c:v>
                </c:pt>
                <c:pt idx="33">
                  <c:v>0.36625</c:v>
                </c:pt>
                <c:pt idx="34">
                  <c:v>-0.04875</c:v>
                </c:pt>
                <c:pt idx="35">
                  <c:v>0.170875</c:v>
                </c:pt>
                <c:pt idx="36">
                  <c:v>-0.0245</c:v>
                </c:pt>
                <c:pt idx="37">
                  <c:v>-0.073375</c:v>
                </c:pt>
                <c:pt idx="38">
                  <c:v>-0.463875</c:v>
                </c:pt>
                <c:pt idx="39">
                  <c:v>-0.268625</c:v>
                </c:pt>
                <c:pt idx="40">
                  <c:v>-0.17075</c:v>
                </c:pt>
                <c:pt idx="41">
                  <c:v>0.170875</c:v>
                </c:pt>
                <c:pt idx="42">
                  <c:v>0.024375</c:v>
                </c:pt>
                <c:pt idx="43">
                  <c:v>0.04875</c:v>
                </c:pt>
                <c:pt idx="44">
                  <c:v>-0.293</c:v>
                </c:pt>
                <c:pt idx="45">
                  <c:v>-0.5615</c:v>
                </c:pt>
                <c:pt idx="46">
                  <c:v>-0.0975</c:v>
                </c:pt>
                <c:pt idx="47">
                  <c:v>-0.0245</c:v>
                </c:pt>
                <c:pt idx="48">
                  <c:v>0.146625</c:v>
                </c:pt>
                <c:pt idx="49">
                  <c:v>0.317375</c:v>
                </c:pt>
                <c:pt idx="50">
                  <c:v>-0.195375</c:v>
                </c:pt>
                <c:pt idx="51">
                  <c:v>0.21975</c:v>
                </c:pt>
                <c:pt idx="52">
                  <c:v>-0.24425</c:v>
                </c:pt>
                <c:pt idx="53">
                  <c:v>-0.17075</c:v>
                </c:pt>
                <c:pt idx="54">
                  <c:v>0.21975</c:v>
                </c:pt>
                <c:pt idx="55">
                  <c:v>0.0975</c:v>
                </c:pt>
                <c:pt idx="56">
                  <c:v>0.146375</c:v>
                </c:pt>
                <c:pt idx="57">
                  <c:v>-0.073125</c:v>
                </c:pt>
                <c:pt idx="58">
                  <c:v>0.04875</c:v>
                </c:pt>
                <c:pt idx="59">
                  <c:v>0.390625</c:v>
                </c:pt>
                <c:pt idx="60">
                  <c:v>0.366375</c:v>
                </c:pt>
                <c:pt idx="61">
                  <c:v>0.048625</c:v>
                </c:pt>
                <c:pt idx="62">
                  <c:v>-0.097625</c:v>
                </c:pt>
                <c:pt idx="63">
                  <c:v>0.537125</c:v>
                </c:pt>
                <c:pt idx="64">
                  <c:v>0.464</c:v>
                </c:pt>
                <c:pt idx="65">
                  <c:v>0.048875</c:v>
                </c:pt>
                <c:pt idx="66">
                  <c:v>0.219625</c:v>
                </c:pt>
                <c:pt idx="67">
                  <c:v>0.244125</c:v>
                </c:pt>
                <c:pt idx="68">
                  <c:v>0.537125</c:v>
                </c:pt>
                <c:pt idx="69">
                  <c:v>-0.09775</c:v>
                </c:pt>
                <c:pt idx="70">
                  <c:v>0.341625</c:v>
                </c:pt>
                <c:pt idx="71">
                  <c:v>-0.17075</c:v>
                </c:pt>
                <c:pt idx="72">
                  <c:v>-0.146375</c:v>
                </c:pt>
                <c:pt idx="73">
                  <c:v>0.53725</c:v>
                </c:pt>
                <c:pt idx="74">
                  <c:v>-0.073125</c:v>
                </c:pt>
                <c:pt idx="75">
                  <c:v>0.122125</c:v>
                </c:pt>
                <c:pt idx="76">
                  <c:v>0.3905</c:v>
                </c:pt>
                <c:pt idx="77">
                  <c:v>0.170875</c:v>
                </c:pt>
                <c:pt idx="78">
                  <c:v>-0.292875</c:v>
                </c:pt>
                <c:pt idx="79">
                  <c:v>0.12225</c:v>
                </c:pt>
                <c:pt idx="80">
                  <c:v>0.02425</c:v>
                </c:pt>
                <c:pt idx="81">
                  <c:v>0.048625</c:v>
                </c:pt>
                <c:pt idx="82">
                  <c:v>0.097875</c:v>
                </c:pt>
                <c:pt idx="83">
                  <c:v>-0.073375</c:v>
                </c:pt>
                <c:pt idx="84">
                  <c:v>0.04875</c:v>
                </c:pt>
                <c:pt idx="85">
                  <c:v>-0.000125000000000021</c:v>
                </c:pt>
                <c:pt idx="86">
                  <c:v>0.048875</c:v>
                </c:pt>
                <c:pt idx="87">
                  <c:v>0.122</c:v>
                </c:pt>
                <c:pt idx="88">
                  <c:v>0.268625</c:v>
                </c:pt>
                <c:pt idx="89">
                  <c:v>0.122</c:v>
                </c:pt>
                <c:pt idx="90">
                  <c:v>-0.244125</c:v>
                </c:pt>
                <c:pt idx="91">
                  <c:v>-0.122</c:v>
                </c:pt>
                <c:pt idx="92">
                  <c:v>-0.170875</c:v>
                </c:pt>
                <c:pt idx="93">
                  <c:v>-0.122125</c:v>
                </c:pt>
                <c:pt idx="94">
                  <c:v>0.195375</c:v>
                </c:pt>
                <c:pt idx="95">
                  <c:v>0.24425</c:v>
                </c:pt>
                <c:pt idx="96">
                  <c:v>0</c:v>
                </c:pt>
                <c:pt idx="97">
                  <c:v>-0.2685</c:v>
                </c:pt>
                <c:pt idx="98">
                  <c:v>-0.195375</c:v>
                </c:pt>
                <c:pt idx="99">
                  <c:v>0.048875</c:v>
                </c:pt>
                <c:pt idx="100">
                  <c:v>0.122125</c:v>
                </c:pt>
                <c:pt idx="101">
                  <c:v>0.0735</c:v>
                </c:pt>
                <c:pt idx="102">
                  <c:v>0.12225</c:v>
                </c:pt>
                <c:pt idx="103">
                  <c:v>0.244125</c:v>
                </c:pt>
                <c:pt idx="104">
                  <c:v>0.46375</c:v>
                </c:pt>
                <c:pt idx="105">
                  <c:v>0.04875</c:v>
                </c:pt>
                <c:pt idx="106">
                  <c:v>0.19525</c:v>
                </c:pt>
                <c:pt idx="107">
                  <c:v>0.170875</c:v>
                </c:pt>
                <c:pt idx="108">
                  <c:v>0</c:v>
                </c:pt>
                <c:pt idx="109">
                  <c:v>0.024375</c:v>
                </c:pt>
                <c:pt idx="110">
                  <c:v>0.3175</c:v>
                </c:pt>
                <c:pt idx="111">
                  <c:v>-0.048875</c:v>
                </c:pt>
                <c:pt idx="112">
                  <c:v>0.512625</c:v>
                </c:pt>
                <c:pt idx="113">
                  <c:v>0.049</c:v>
                </c:pt>
                <c:pt idx="114">
                  <c:v>0.048875</c:v>
                </c:pt>
                <c:pt idx="115">
                  <c:v>-0.122</c:v>
                </c:pt>
                <c:pt idx="116">
                  <c:v>-0.3175</c:v>
                </c:pt>
                <c:pt idx="117">
                  <c:v>0</c:v>
                </c:pt>
                <c:pt idx="118">
                  <c:v>0.36625</c:v>
                </c:pt>
                <c:pt idx="119">
                  <c:v>-0.04875</c:v>
                </c:pt>
                <c:pt idx="120">
                  <c:v>-0.048875</c:v>
                </c:pt>
                <c:pt idx="121">
                  <c:v>0.293</c:v>
                </c:pt>
                <c:pt idx="122">
                  <c:v>0.049</c:v>
                </c:pt>
                <c:pt idx="123">
                  <c:v>0.097625</c:v>
                </c:pt>
                <c:pt idx="124">
                  <c:v>-0.073125</c:v>
                </c:pt>
                <c:pt idx="125">
                  <c:v>0.488375</c:v>
                </c:pt>
                <c:pt idx="126">
                  <c:v>0.171</c:v>
                </c:pt>
                <c:pt idx="127">
                  <c:v>-0.36625</c:v>
                </c:pt>
                <c:pt idx="128">
                  <c:v>-0.830375</c:v>
                </c:pt>
                <c:pt idx="129">
                  <c:v>-0.317375</c:v>
                </c:pt>
                <c:pt idx="130">
                  <c:v>0.073125</c:v>
                </c:pt>
                <c:pt idx="131">
                  <c:v>-0.293</c:v>
                </c:pt>
                <c:pt idx="132">
                  <c:v>0.439625</c:v>
                </c:pt>
                <c:pt idx="133">
                  <c:v>0.073375</c:v>
                </c:pt>
                <c:pt idx="134">
                  <c:v>-0.04875</c:v>
                </c:pt>
                <c:pt idx="135">
                  <c:v>0.04875</c:v>
                </c:pt>
                <c:pt idx="136">
                  <c:v>-0.39075</c:v>
                </c:pt>
                <c:pt idx="137">
                  <c:v>0.244375</c:v>
                </c:pt>
                <c:pt idx="138">
                  <c:v>0.048875</c:v>
                </c:pt>
                <c:pt idx="139">
                  <c:v>0.122125</c:v>
                </c:pt>
                <c:pt idx="140">
                  <c:v>0.415</c:v>
                </c:pt>
                <c:pt idx="141">
                  <c:v>0.341875</c:v>
                </c:pt>
                <c:pt idx="142">
                  <c:v>-0.073375</c:v>
                </c:pt>
                <c:pt idx="143">
                  <c:v>-0.07325</c:v>
                </c:pt>
                <c:pt idx="144">
                  <c:v>0.0245</c:v>
                </c:pt>
                <c:pt idx="145">
                  <c:v>-0.195375</c:v>
                </c:pt>
                <c:pt idx="146">
                  <c:v>-0.049</c:v>
                </c:pt>
                <c:pt idx="147">
                  <c:v>0.048875</c:v>
                </c:pt>
                <c:pt idx="148">
                  <c:v>0.51275</c:v>
                </c:pt>
                <c:pt idx="149">
                  <c:v>0.024375</c:v>
                </c:pt>
                <c:pt idx="150">
                  <c:v>0.2685</c:v>
                </c:pt>
                <c:pt idx="151">
                  <c:v>0.366375</c:v>
                </c:pt>
                <c:pt idx="152">
                  <c:v>0.097625</c:v>
                </c:pt>
                <c:pt idx="153">
                  <c:v>-0.048875</c:v>
                </c:pt>
                <c:pt idx="154">
                  <c:v>0.122</c:v>
                </c:pt>
                <c:pt idx="155">
                  <c:v>0.341625</c:v>
                </c:pt>
                <c:pt idx="156">
                  <c:v>0.1465</c:v>
                </c:pt>
                <c:pt idx="157">
                  <c:v>-0.293125</c:v>
                </c:pt>
                <c:pt idx="158">
                  <c:v>-0.464</c:v>
                </c:pt>
                <c:pt idx="159">
                  <c:v>-0.07325</c:v>
                </c:pt>
                <c:pt idx="160">
                  <c:v>0.586</c:v>
                </c:pt>
                <c:pt idx="161">
                  <c:v>0.366375</c:v>
                </c:pt>
                <c:pt idx="162">
                  <c:v>0.244</c:v>
                </c:pt>
                <c:pt idx="163">
                  <c:v>0.21975</c:v>
                </c:pt>
                <c:pt idx="164">
                  <c:v>-0.195375</c:v>
                </c:pt>
                <c:pt idx="165">
                  <c:v>0.073375</c:v>
                </c:pt>
                <c:pt idx="166">
                  <c:v>0.1465</c:v>
                </c:pt>
                <c:pt idx="167">
                  <c:v>0.073375</c:v>
                </c:pt>
                <c:pt idx="168">
                  <c:v>0.244</c:v>
                </c:pt>
                <c:pt idx="169">
                  <c:v>-0.293</c:v>
                </c:pt>
                <c:pt idx="170">
                  <c:v>0.2685</c:v>
                </c:pt>
                <c:pt idx="171">
                  <c:v>0.024375</c:v>
                </c:pt>
                <c:pt idx="172">
                  <c:v>0.195375</c:v>
                </c:pt>
                <c:pt idx="173">
                  <c:v>0.07325</c:v>
                </c:pt>
                <c:pt idx="174">
                  <c:v>-0.512625</c:v>
                </c:pt>
                <c:pt idx="175">
                  <c:v>0.293</c:v>
                </c:pt>
                <c:pt idx="176">
                  <c:v>0.586</c:v>
                </c:pt>
                <c:pt idx="177">
                  <c:v>-0.170875</c:v>
                </c:pt>
                <c:pt idx="178">
                  <c:v>0.5615</c:v>
                </c:pt>
                <c:pt idx="179">
                  <c:v>-0.049</c:v>
                </c:pt>
                <c:pt idx="180">
                  <c:v>0.122</c:v>
                </c:pt>
                <c:pt idx="181">
                  <c:v>-0.293125</c:v>
                </c:pt>
                <c:pt idx="182">
                  <c:v>-0.122</c:v>
                </c:pt>
                <c:pt idx="183">
                  <c:v>0.024375</c:v>
                </c:pt>
                <c:pt idx="184">
                  <c:v>-0.195125</c:v>
                </c:pt>
                <c:pt idx="185">
                  <c:v>0.293</c:v>
                </c:pt>
                <c:pt idx="186">
                  <c:v>-0.170875</c:v>
                </c:pt>
                <c:pt idx="187">
                  <c:v>0.439375</c:v>
                </c:pt>
                <c:pt idx="188">
                  <c:v>-0.0735</c:v>
                </c:pt>
                <c:pt idx="189">
                  <c:v>0.04875</c:v>
                </c:pt>
                <c:pt idx="190">
                  <c:v>0.293</c:v>
                </c:pt>
                <c:pt idx="191">
                  <c:v>-0.43975</c:v>
                </c:pt>
                <c:pt idx="192">
                  <c:v>-0.415125</c:v>
                </c:pt>
                <c:pt idx="193">
                  <c:v>0.21975</c:v>
                </c:pt>
                <c:pt idx="194">
                  <c:v>-0.073125</c:v>
                </c:pt>
                <c:pt idx="195">
                  <c:v>0.024375</c:v>
                </c:pt>
                <c:pt idx="196">
                  <c:v>-0.341875</c:v>
                </c:pt>
                <c:pt idx="197">
                  <c:v>-0.341875</c:v>
                </c:pt>
                <c:pt idx="198">
                  <c:v>0.12225</c:v>
                </c:pt>
                <c:pt idx="199">
                  <c:v>0.366375</c:v>
                </c:pt>
              </c:numCache>
            </c:numRef>
          </c:yVal>
          <c:smooth val="1"/>
        </c:ser>
        <c:axId val="12001290"/>
        <c:axId val="23667186"/>
      </c:scatterChart>
      <c:valAx>
        <c:axId val="12001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186"/>
        <c:crossesAt val="0"/>
        <c:crossBetween val="midCat"/>
      </c:valAx>
      <c:valAx>
        <c:axId val="2366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9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0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1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2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3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9</xdr:row>
      <xdr:rowOff>121680</xdr:rowOff>
    </xdr:from>
    <xdr:to>
      <xdr:col>15</xdr:col>
      <xdr:colOff>144000</xdr:colOff>
      <xdr:row>27</xdr:row>
      <xdr:rowOff>38160</xdr:rowOff>
    </xdr:to>
    <xdr:graphicFrame>
      <xdr:nvGraphicFramePr>
        <xdr:cNvPr id="4" name="Chart 1"/>
        <xdr:cNvGraphicFramePr/>
      </xdr:nvGraphicFramePr>
      <xdr:xfrm>
        <a:off x="3238920" y="163044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47880</xdr:colOff>
      <xdr:row>8</xdr:row>
      <xdr:rowOff>122040</xdr:rowOff>
    </xdr:from>
    <xdr:to>
      <xdr:col>45</xdr:col>
      <xdr:colOff>144000</xdr:colOff>
      <xdr:row>26</xdr:row>
      <xdr:rowOff>38160</xdr:rowOff>
    </xdr:to>
    <xdr:graphicFrame>
      <xdr:nvGraphicFramePr>
        <xdr:cNvPr id="5" name="Chart 3"/>
        <xdr:cNvGraphicFramePr/>
      </xdr:nvGraphicFramePr>
      <xdr:xfrm>
        <a:off x="2238408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9</xdr:row>
      <xdr:rowOff>121680</xdr:rowOff>
    </xdr:from>
    <xdr:to>
      <xdr:col>15</xdr:col>
      <xdr:colOff>144000</xdr:colOff>
      <xdr:row>27</xdr:row>
      <xdr:rowOff>38160</xdr:rowOff>
    </xdr:to>
    <xdr:graphicFrame>
      <xdr:nvGraphicFramePr>
        <xdr:cNvPr id="6" name="Chart 1"/>
        <xdr:cNvGraphicFramePr/>
      </xdr:nvGraphicFramePr>
      <xdr:xfrm>
        <a:off x="3238920" y="1630440"/>
        <a:ext cx="6477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7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8</xdr:row>
      <xdr:rowOff>122040</xdr:rowOff>
    </xdr:from>
    <xdr:to>
      <xdr:col>15</xdr:col>
      <xdr:colOff>144000</xdr:colOff>
      <xdr:row>26</xdr:row>
      <xdr:rowOff>38160</xdr:rowOff>
    </xdr:to>
    <xdr:graphicFrame>
      <xdr:nvGraphicFramePr>
        <xdr:cNvPr id="8" name="Chart 1"/>
        <xdr:cNvGraphicFramePr/>
      </xdr:nvGraphicFramePr>
      <xdr:xfrm>
        <a:off x="3238920" y="1463040"/>
        <a:ext cx="647784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A11:Z1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7</v>
      </c>
    </row>
    <row r="2" customFormat="false" ht="13.2" hidden="false" customHeight="false" outlineLevel="0" collapsed="false">
      <c r="A2" s="0" t="n">
        <v>9.5</v>
      </c>
      <c r="B2" s="0" t="n">
        <v>2107</v>
      </c>
      <c r="H2" s="0" t="n">
        <v>2137</v>
      </c>
      <c r="L2" s="0" t="n">
        <v>2153</v>
      </c>
      <c r="N2" s="0" t="n">
        <v>2164</v>
      </c>
      <c r="S2" s="0" t="n">
        <v>2189</v>
      </c>
      <c r="V2" s="0" t="n">
        <v>2202</v>
      </c>
      <c r="Y2" s="0" t="n">
        <v>2216</v>
      </c>
      <c r="AA2" s="0" t="n">
        <v>2227</v>
      </c>
    </row>
    <row r="3" customFormat="false" ht="13.2" hidden="false" customHeight="false" outlineLevel="0" collapsed="false">
      <c r="A3" s="0" t="n">
        <v>12</v>
      </c>
      <c r="B3" s="0" t="n">
        <v>2106</v>
      </c>
      <c r="H3" s="0" t="n">
        <v>2136</v>
      </c>
      <c r="L3" s="0" t="n">
        <v>2152</v>
      </c>
      <c r="N3" s="0" t="n">
        <v>2163</v>
      </c>
      <c r="Q3" s="0" t="n">
        <v>2176</v>
      </c>
      <c r="S3" s="0" t="n">
        <v>2188</v>
      </c>
      <c r="V3" s="0" t="n">
        <v>2201</v>
      </c>
      <c r="Y3" s="0" t="n">
        <v>2215</v>
      </c>
      <c r="AA3" s="0" t="n">
        <v>2226</v>
      </c>
    </row>
    <row r="4" customFormat="false" ht="13.2" hidden="false" customHeight="false" outlineLevel="0" collapsed="false">
      <c r="A4" s="0" t="n">
        <v>14.5</v>
      </c>
      <c r="B4" s="0" t="n">
        <v>2105</v>
      </c>
      <c r="H4" s="0" t="n">
        <v>2135</v>
      </c>
      <c r="L4" s="0" t="n">
        <v>2151</v>
      </c>
      <c r="N4" s="0" t="n">
        <v>2162</v>
      </c>
      <c r="Q4" s="0" t="n">
        <v>2175</v>
      </c>
      <c r="S4" s="0" t="n">
        <v>2187</v>
      </c>
      <c r="V4" s="0" t="n">
        <v>2200</v>
      </c>
      <c r="Y4" s="0" t="n">
        <v>2214</v>
      </c>
      <c r="AA4" s="0" t="n">
        <v>2225</v>
      </c>
    </row>
    <row r="5" customFormat="false" ht="13.2" hidden="false" customHeight="false" outlineLevel="0" collapsed="false">
      <c r="A5" s="0" t="n">
        <v>17</v>
      </c>
      <c r="B5" s="0" t="n">
        <v>2104</v>
      </c>
      <c r="H5" s="0" t="n">
        <v>2134</v>
      </c>
      <c r="L5" s="0" t="n">
        <v>2150</v>
      </c>
      <c r="N5" s="0" t="n">
        <v>2161</v>
      </c>
      <c r="Q5" s="0" t="n">
        <v>2174</v>
      </c>
      <c r="S5" s="0" t="n">
        <v>2186</v>
      </c>
      <c r="V5" s="0" t="n">
        <v>2199</v>
      </c>
      <c r="Y5" s="0" t="n">
        <v>2213</v>
      </c>
      <c r="AA5" s="0" t="n">
        <v>2224</v>
      </c>
    </row>
    <row r="6" customFormat="false" ht="13.2" hidden="false" customHeight="false" outlineLevel="0" collapsed="false">
      <c r="A6" s="0" t="n">
        <v>19.5</v>
      </c>
      <c r="B6" s="0" t="n">
        <v>2103</v>
      </c>
      <c r="E6" s="0" t="n">
        <v>2117</v>
      </c>
      <c r="H6" s="0" t="n">
        <v>2133</v>
      </c>
      <c r="L6" s="0" t="n">
        <v>2149</v>
      </c>
      <c r="N6" s="0" t="n">
        <v>2160</v>
      </c>
      <c r="Q6" s="0" t="n">
        <v>2173</v>
      </c>
      <c r="S6" s="0" t="n">
        <v>2185</v>
      </c>
      <c r="V6" s="0" t="n">
        <v>2198</v>
      </c>
      <c r="Y6" s="0" t="n">
        <v>2212</v>
      </c>
      <c r="AA6" s="0" t="n">
        <v>2223</v>
      </c>
    </row>
    <row r="7" customFormat="false" ht="13.2" hidden="false" customHeight="false" outlineLevel="0" collapsed="false">
      <c r="A7" s="1" t="n">
        <v>22</v>
      </c>
      <c r="B7" s="0" t="n">
        <v>2102</v>
      </c>
      <c r="C7" s="0" t="n">
        <v>2108</v>
      </c>
      <c r="D7" s="0" t="n">
        <v>2111</v>
      </c>
      <c r="E7" s="0" t="n">
        <v>2116</v>
      </c>
      <c r="F7" s="0" t="n">
        <v>2123</v>
      </c>
      <c r="G7" s="0" t="n">
        <v>2128</v>
      </c>
      <c r="H7" s="0" t="n">
        <v>2132</v>
      </c>
      <c r="I7" s="0" t="n">
        <v>2138</v>
      </c>
      <c r="J7" s="0" t="n">
        <v>2141</v>
      </c>
      <c r="K7" s="0" t="n">
        <v>2146</v>
      </c>
      <c r="L7" s="0" t="n">
        <v>2148</v>
      </c>
      <c r="M7" s="0" t="n">
        <v>2154</v>
      </c>
      <c r="N7" s="0" t="n">
        <v>2159</v>
      </c>
      <c r="O7" s="0" t="n">
        <v>2165</v>
      </c>
      <c r="P7" s="0" t="n">
        <v>2167</v>
      </c>
      <c r="Q7" s="0" t="n">
        <v>2172</v>
      </c>
      <c r="R7" s="0" t="n">
        <v>2177</v>
      </c>
      <c r="S7" s="0" t="n">
        <v>2184</v>
      </c>
      <c r="T7" s="0" t="n">
        <v>2190</v>
      </c>
      <c r="U7" s="0" t="n">
        <v>2195</v>
      </c>
      <c r="V7" s="0" t="n">
        <v>2197</v>
      </c>
      <c r="W7" s="0" t="n">
        <v>2203</v>
      </c>
      <c r="X7" s="0" t="n">
        <v>2208</v>
      </c>
      <c r="Y7" s="0" t="n">
        <v>2211</v>
      </c>
      <c r="Z7" s="0" t="n">
        <v>2217</v>
      </c>
      <c r="AA7" s="0" t="n">
        <v>2222</v>
      </c>
      <c r="AB7" s="0" t="n">
        <v>2228</v>
      </c>
      <c r="AC7" s="0" t="n">
        <v>2231</v>
      </c>
      <c r="AD7" s="0" t="n">
        <v>2235</v>
      </c>
    </row>
    <row r="8" customFormat="false" ht="13.2" hidden="false" customHeight="false" outlineLevel="0" collapsed="false">
      <c r="A8" s="0" t="n">
        <v>24.5</v>
      </c>
      <c r="D8" s="0" t="n">
        <v>2112</v>
      </c>
      <c r="J8" s="0" t="n">
        <v>2142</v>
      </c>
      <c r="M8" s="0" t="n">
        <v>2155</v>
      </c>
      <c r="P8" s="0" t="n">
        <v>2168</v>
      </c>
      <c r="T8" s="0" t="n">
        <v>2191</v>
      </c>
      <c r="W8" s="0" t="n">
        <v>2204</v>
      </c>
      <c r="Z8" s="0" t="n">
        <v>2218</v>
      </c>
      <c r="AC8" s="0" t="n">
        <v>2232</v>
      </c>
    </row>
    <row r="9" customFormat="false" ht="13.2" hidden="false" customHeight="false" outlineLevel="0" collapsed="false">
      <c r="A9" s="0" t="n">
        <v>27</v>
      </c>
      <c r="D9" s="0" t="n">
        <v>2113</v>
      </c>
      <c r="J9" s="0" t="n">
        <v>2143</v>
      </c>
      <c r="M9" s="0" t="n">
        <v>2156</v>
      </c>
      <c r="P9" s="0" t="n">
        <v>2169</v>
      </c>
      <c r="T9" s="0" t="n">
        <v>2192</v>
      </c>
      <c r="W9" s="0" t="n">
        <v>2205</v>
      </c>
      <c r="Z9" s="0" t="n">
        <v>2219</v>
      </c>
      <c r="AC9" s="0" t="n">
        <v>2233</v>
      </c>
    </row>
    <row r="10" customFormat="false" ht="13.2" hidden="false" customHeight="false" outlineLevel="0" collapsed="false">
      <c r="A10" s="0" t="n">
        <v>29.5</v>
      </c>
      <c r="D10" s="0" t="n">
        <v>2114</v>
      </c>
      <c r="J10" s="0" t="n">
        <v>2144</v>
      </c>
      <c r="M10" s="0" t="n">
        <v>2157</v>
      </c>
      <c r="P10" s="0" t="n">
        <v>2170</v>
      </c>
      <c r="T10" s="0" t="n">
        <v>2193</v>
      </c>
      <c r="W10" s="0" t="n">
        <v>2206</v>
      </c>
      <c r="Z10" s="0" t="n">
        <v>2220</v>
      </c>
      <c r="AC10" s="0" t="n">
        <v>2234</v>
      </c>
    </row>
    <row r="11" customFormat="false" ht="13.2" hidden="false" customHeight="false" outlineLevel="0" collapsed="false">
      <c r="A11" s="0" t="n">
        <v>32</v>
      </c>
      <c r="D11" s="0" t="n">
        <v>2115</v>
      </c>
      <c r="J11" s="0" t="n">
        <v>2145</v>
      </c>
      <c r="M11" s="0" t="n">
        <v>2158</v>
      </c>
      <c r="T11" s="0" t="n">
        <v>2194</v>
      </c>
      <c r="W11" s="0" t="n">
        <v>2207</v>
      </c>
      <c r="Z11" s="0" t="n">
        <v>2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1.172</v>
      </c>
      <c r="B1" s="0" t="n">
        <v>0.195</v>
      </c>
      <c r="C1" s="0" t="n">
        <v>-1.172</v>
      </c>
      <c r="D1" s="0" t="n">
        <v>-1.367</v>
      </c>
      <c r="E1" s="0" t="n">
        <v>-0.586</v>
      </c>
      <c r="F1" s="0" t="n">
        <v>-0.195</v>
      </c>
      <c r="G1" s="0" t="n">
        <v>-0.195</v>
      </c>
      <c r="H1" s="0" t="n">
        <v>-0.977</v>
      </c>
      <c r="M1" s="0" t="n">
        <f aca="false">AVERAGE(A1:H1)</f>
        <v>-0.683625</v>
      </c>
      <c r="N1" s="0" t="n">
        <f aca="false">SUM(M72:M549)</f>
        <v>6.396875</v>
      </c>
    </row>
    <row r="2" customFormat="false" ht="13.2" hidden="false" customHeight="false" outlineLevel="0" collapsed="false">
      <c r="A2" s="0" t="n">
        <v>-0.781</v>
      </c>
      <c r="B2" s="0" t="n">
        <v>-0.586</v>
      </c>
      <c r="C2" s="0" t="n">
        <v>0</v>
      </c>
      <c r="D2" s="0" t="n">
        <v>1.172</v>
      </c>
      <c r="E2" s="0" t="n">
        <v>0.195</v>
      </c>
      <c r="F2" s="0" t="n">
        <v>-1.172</v>
      </c>
      <c r="G2" s="0" t="n">
        <v>0.195</v>
      </c>
      <c r="H2" s="0" t="n">
        <v>-0.586</v>
      </c>
      <c r="M2" s="0" t="n">
        <f aca="false">AVERAGE(A2:H2)</f>
        <v>-0.195375</v>
      </c>
    </row>
    <row r="3" customFormat="false" ht="13.2" hidden="false" customHeight="false" outlineLevel="0" collapsed="false">
      <c r="A3" s="0" t="n">
        <v>-0.586</v>
      </c>
      <c r="B3" s="0" t="n">
        <v>0</v>
      </c>
      <c r="C3" s="0" t="n">
        <v>0.195</v>
      </c>
      <c r="D3" s="0" t="n">
        <v>0.781</v>
      </c>
      <c r="E3" s="0" t="n">
        <v>0.586</v>
      </c>
      <c r="F3" s="0" t="n">
        <v>-0.195</v>
      </c>
      <c r="G3" s="0" t="n">
        <v>-1.172</v>
      </c>
      <c r="H3" s="0" t="n">
        <v>-0.391</v>
      </c>
      <c r="M3" s="0" t="n">
        <f aca="false">AVERAGE(A3:H3)</f>
        <v>-0.09775</v>
      </c>
    </row>
    <row r="4" customFormat="false" ht="13.2" hidden="false" customHeight="false" outlineLevel="0" collapsed="false">
      <c r="A4" s="0" t="n">
        <v>0.195</v>
      </c>
      <c r="B4" s="0" t="n">
        <v>0.195</v>
      </c>
      <c r="C4" s="0" t="n">
        <v>-0.195</v>
      </c>
      <c r="D4" s="0" t="n">
        <v>-0.195</v>
      </c>
      <c r="E4" s="0" t="n">
        <v>0.977</v>
      </c>
      <c r="F4" s="0" t="n">
        <v>-0.586</v>
      </c>
      <c r="G4" s="0" t="n">
        <v>-0.781</v>
      </c>
      <c r="H4" s="0" t="n">
        <v>-0.391</v>
      </c>
      <c r="M4" s="0" t="n">
        <f aca="false">AVERAGE(A4:H4)</f>
        <v>-0.097625</v>
      </c>
    </row>
    <row r="5" customFormat="false" ht="13.2" hidden="false" customHeight="false" outlineLevel="0" collapsed="false">
      <c r="A5" s="0" t="n">
        <v>0.195</v>
      </c>
      <c r="B5" s="0" t="n">
        <v>-0.391</v>
      </c>
      <c r="C5" s="0" t="n">
        <v>-0.586</v>
      </c>
      <c r="D5" s="0" t="n">
        <v>0</v>
      </c>
      <c r="E5" s="0" t="n">
        <v>-0.391</v>
      </c>
      <c r="F5" s="0" t="n">
        <v>0.391</v>
      </c>
      <c r="G5" s="0" t="n">
        <v>0.586</v>
      </c>
      <c r="H5" s="0" t="n">
        <v>-0.195</v>
      </c>
      <c r="M5" s="0" t="n">
        <f aca="false">AVERAGE(A5:H5)</f>
        <v>-0.048875</v>
      </c>
    </row>
    <row r="6" customFormat="false" ht="13.2" hidden="false" customHeight="false" outlineLevel="0" collapsed="false">
      <c r="A6" s="0" t="n">
        <v>0.195</v>
      </c>
      <c r="B6" s="0" t="n">
        <v>-0.391</v>
      </c>
      <c r="C6" s="0" t="n">
        <v>-1.367</v>
      </c>
      <c r="D6" s="0" t="n">
        <v>0.781</v>
      </c>
      <c r="E6" s="0" t="n">
        <v>0.586</v>
      </c>
      <c r="F6" s="0" t="n">
        <v>-0.391</v>
      </c>
      <c r="G6" s="0" t="n">
        <v>1.367</v>
      </c>
      <c r="H6" s="0" t="n">
        <v>-0.781</v>
      </c>
      <c r="M6" s="0" t="n">
        <f aca="false">AVERAGE(A6:H6)</f>
        <v>-0.000125000000000007</v>
      </c>
    </row>
    <row r="7" customFormat="false" ht="13.2" hidden="false" customHeight="false" outlineLevel="0" collapsed="false">
      <c r="A7" s="0" t="n">
        <v>-0.391</v>
      </c>
      <c r="B7" s="0" t="n">
        <v>0.391</v>
      </c>
      <c r="C7" s="0" t="n">
        <v>-0.391</v>
      </c>
      <c r="D7" s="0" t="n">
        <v>0.391</v>
      </c>
      <c r="E7" s="0" t="n">
        <v>0.391</v>
      </c>
      <c r="F7" s="0" t="n">
        <v>0.391</v>
      </c>
      <c r="G7" s="0" t="n">
        <v>0</v>
      </c>
      <c r="H7" s="0" t="n">
        <v>0.781</v>
      </c>
      <c r="M7" s="0" t="n">
        <f aca="false">AVERAGE(A7:H7)</f>
        <v>0.195375</v>
      </c>
    </row>
    <row r="8" customFormat="false" ht="13.2" hidden="false" customHeight="false" outlineLevel="0" collapsed="false">
      <c r="A8" s="0" t="n">
        <v>-0.781</v>
      </c>
      <c r="B8" s="0" t="n">
        <v>-0.195</v>
      </c>
      <c r="C8" s="0" t="n">
        <v>-0.586</v>
      </c>
      <c r="D8" s="0" t="n">
        <v>-0.195</v>
      </c>
      <c r="E8" s="0" t="n">
        <v>-0.586</v>
      </c>
      <c r="F8" s="0" t="n">
        <v>-0.391</v>
      </c>
      <c r="G8" s="0" t="n">
        <v>-1.367</v>
      </c>
      <c r="H8" s="0" t="n">
        <v>0.586</v>
      </c>
      <c r="M8" s="0" t="n">
        <f aca="false">AVERAGE(A8:H8)</f>
        <v>-0.439375</v>
      </c>
    </row>
    <row r="9" customFormat="false" ht="13.2" hidden="false" customHeight="false" outlineLevel="0" collapsed="false">
      <c r="A9" s="0" t="n">
        <v>-0.391</v>
      </c>
      <c r="B9" s="0" t="n">
        <v>0.781</v>
      </c>
      <c r="C9" s="0" t="n">
        <v>0.391</v>
      </c>
      <c r="D9" s="0" t="n">
        <v>1.172</v>
      </c>
      <c r="E9" s="0" t="n">
        <v>-0.391</v>
      </c>
      <c r="F9" s="0" t="n">
        <v>-2.148</v>
      </c>
      <c r="G9" s="0" t="n">
        <v>-0.781</v>
      </c>
      <c r="H9" s="0" t="n">
        <v>-0.781</v>
      </c>
      <c r="M9" s="0" t="n">
        <f aca="false">AVERAGE(A9:H9)</f>
        <v>-0.2685</v>
      </c>
    </row>
    <row r="10" customFormat="false" ht="13.2" hidden="false" customHeight="false" outlineLevel="0" collapsed="false">
      <c r="A10" s="0" t="n">
        <v>0.391</v>
      </c>
      <c r="B10" s="0" t="n">
        <v>0.977</v>
      </c>
      <c r="C10" s="0" t="n">
        <v>0.586</v>
      </c>
      <c r="D10" s="0" t="n">
        <v>-0.977</v>
      </c>
      <c r="E10" s="0" t="n">
        <v>-0.391</v>
      </c>
      <c r="F10" s="0" t="n">
        <v>-1.172</v>
      </c>
      <c r="G10" s="0" t="n">
        <v>1.367</v>
      </c>
      <c r="H10" s="0" t="n">
        <v>0.195</v>
      </c>
      <c r="M10" s="0" t="n">
        <f aca="false">AVERAGE(A10:H10)</f>
        <v>0.122</v>
      </c>
    </row>
    <row r="11" customFormat="false" ht="13.2" hidden="false" customHeight="false" outlineLevel="0" collapsed="false">
      <c r="A11" s="0" t="n">
        <v>0</v>
      </c>
      <c r="B11" s="0" t="n">
        <v>-1.172</v>
      </c>
      <c r="C11" s="0" t="n">
        <v>1.367</v>
      </c>
      <c r="D11" s="0" t="n">
        <v>0.195</v>
      </c>
      <c r="E11" s="0" t="n">
        <v>-0.586</v>
      </c>
      <c r="F11" s="0" t="n">
        <v>-0.586</v>
      </c>
      <c r="G11" s="0" t="n">
        <v>0.195</v>
      </c>
      <c r="H11" s="0" t="n">
        <v>0</v>
      </c>
      <c r="M11" s="0" t="n">
        <f aca="false">AVERAGE(A11:H11)</f>
        <v>-0.073375</v>
      </c>
    </row>
    <row r="12" customFormat="false" ht="13.2" hidden="false" customHeight="false" outlineLevel="0" collapsed="false">
      <c r="A12" s="0" t="n">
        <v>-0.781</v>
      </c>
      <c r="B12" s="0" t="n">
        <v>1.367</v>
      </c>
      <c r="C12" s="0" t="n">
        <v>0.781</v>
      </c>
      <c r="D12" s="0" t="n">
        <v>0.781</v>
      </c>
      <c r="E12" s="0" t="n">
        <v>-0.391</v>
      </c>
      <c r="F12" s="0" t="n">
        <v>0</v>
      </c>
      <c r="G12" s="0" t="n">
        <v>-0.391</v>
      </c>
      <c r="H12" s="0" t="n">
        <v>-0.391</v>
      </c>
      <c r="M12" s="0" t="n">
        <f aca="false">AVERAGE(A12:H12)</f>
        <v>0.121875</v>
      </c>
    </row>
    <row r="13" customFormat="false" ht="13.2" hidden="false" customHeight="false" outlineLevel="0" collapsed="false">
      <c r="A13" s="0" t="n">
        <v>0.781</v>
      </c>
      <c r="B13" s="0" t="n">
        <v>-0.391</v>
      </c>
      <c r="C13" s="0" t="n">
        <v>-0.977</v>
      </c>
      <c r="D13" s="0" t="n">
        <v>1.172</v>
      </c>
      <c r="E13" s="0" t="n">
        <v>2.148</v>
      </c>
      <c r="F13" s="0" t="n">
        <v>-0.781</v>
      </c>
      <c r="G13" s="0" t="n">
        <v>-0.391</v>
      </c>
      <c r="H13" s="0" t="n">
        <v>1.562</v>
      </c>
      <c r="M13" s="0" t="n">
        <f aca="false">AVERAGE(A13:H13)</f>
        <v>0.390375</v>
      </c>
    </row>
    <row r="14" customFormat="false" ht="13.2" hidden="false" customHeight="false" outlineLevel="0" collapsed="false">
      <c r="A14" s="0" t="n">
        <v>0.586</v>
      </c>
      <c r="B14" s="0" t="n">
        <v>0</v>
      </c>
      <c r="C14" s="0" t="n">
        <v>0.391</v>
      </c>
      <c r="D14" s="0" t="n">
        <v>-1.367</v>
      </c>
      <c r="E14" s="0" t="n">
        <v>-0.391</v>
      </c>
      <c r="F14" s="0" t="n">
        <v>-0.391</v>
      </c>
      <c r="G14" s="0" t="n">
        <v>-0.195</v>
      </c>
      <c r="H14" s="0" t="n">
        <v>0.391</v>
      </c>
      <c r="M14" s="0" t="n">
        <f aca="false">AVERAGE(A14:H14)</f>
        <v>-0.122</v>
      </c>
    </row>
    <row r="15" customFormat="false" ht="13.2" hidden="false" customHeight="false" outlineLevel="0" collapsed="false">
      <c r="A15" s="0" t="n">
        <v>1.172</v>
      </c>
      <c r="B15" s="0" t="n">
        <v>1.172</v>
      </c>
      <c r="C15" s="0" t="n">
        <v>0.781</v>
      </c>
      <c r="D15" s="0" t="n">
        <v>0.977</v>
      </c>
      <c r="E15" s="0" t="n">
        <v>0</v>
      </c>
      <c r="F15" s="0" t="n">
        <v>-0.391</v>
      </c>
      <c r="G15" s="0" t="n">
        <v>-0.391</v>
      </c>
      <c r="H15" s="0" t="n">
        <v>-1.172</v>
      </c>
      <c r="M15" s="0" t="n">
        <f aca="false">AVERAGE(A15:H15)</f>
        <v>0.2685</v>
      </c>
    </row>
    <row r="16" customFormat="false" ht="13.2" hidden="false" customHeight="false" outlineLevel="0" collapsed="false">
      <c r="A16" s="0" t="n">
        <v>-0.781</v>
      </c>
      <c r="B16" s="0" t="n">
        <v>-1.562</v>
      </c>
      <c r="C16" s="0" t="n">
        <v>-0.195</v>
      </c>
      <c r="D16" s="0" t="n">
        <v>0.391</v>
      </c>
      <c r="E16" s="0" t="n">
        <v>-0.195</v>
      </c>
      <c r="F16" s="0" t="n">
        <v>0.391</v>
      </c>
      <c r="G16" s="0" t="n">
        <v>-0.586</v>
      </c>
      <c r="H16" s="0" t="n">
        <v>-0.977</v>
      </c>
      <c r="M16" s="0" t="n">
        <f aca="false">AVERAGE(A16:H16)</f>
        <v>-0.43925</v>
      </c>
    </row>
    <row r="17" customFormat="false" ht="13.2" hidden="false" customHeight="false" outlineLevel="0" collapsed="false">
      <c r="A17" s="0" t="n">
        <v>0.781</v>
      </c>
      <c r="B17" s="0" t="n">
        <v>-0.586</v>
      </c>
      <c r="C17" s="0" t="n">
        <v>-0.586</v>
      </c>
      <c r="D17" s="0" t="n">
        <v>0.195</v>
      </c>
      <c r="E17" s="0" t="n">
        <v>0.586</v>
      </c>
      <c r="F17" s="0" t="n">
        <v>0.781</v>
      </c>
      <c r="G17" s="0" t="n">
        <v>0.781</v>
      </c>
      <c r="H17" s="0" t="n">
        <v>2.148</v>
      </c>
      <c r="M17" s="0" t="n">
        <f aca="false">AVERAGE(A17:H17)</f>
        <v>0.5125</v>
      </c>
    </row>
    <row r="18" customFormat="false" ht="13.2" hidden="false" customHeight="false" outlineLevel="0" collapsed="false">
      <c r="A18" s="0" t="n">
        <v>0.391</v>
      </c>
      <c r="B18" s="0" t="n">
        <v>-0.391</v>
      </c>
      <c r="C18" s="0" t="n">
        <v>-0.195</v>
      </c>
      <c r="D18" s="0" t="n">
        <v>-0.391</v>
      </c>
      <c r="E18" s="0" t="n">
        <v>0.781</v>
      </c>
      <c r="F18" s="0" t="n">
        <v>-1.367</v>
      </c>
      <c r="G18" s="0" t="n">
        <v>0.195</v>
      </c>
      <c r="H18" s="0" t="n">
        <v>1.367</v>
      </c>
      <c r="M18" s="0" t="n">
        <f aca="false">AVERAGE(A18:H18)</f>
        <v>0.04875</v>
      </c>
    </row>
    <row r="19" customFormat="false" ht="13.2" hidden="false" customHeight="false" outlineLevel="0" collapsed="false">
      <c r="A19" s="0" t="n">
        <v>0</v>
      </c>
      <c r="B19" s="0" t="n">
        <v>0.781</v>
      </c>
      <c r="C19" s="0" t="n">
        <v>0.977</v>
      </c>
      <c r="D19" s="0" t="n">
        <v>0.586</v>
      </c>
      <c r="E19" s="0" t="n">
        <v>0.781</v>
      </c>
      <c r="F19" s="0" t="n">
        <v>0.781</v>
      </c>
      <c r="G19" s="0" t="n">
        <v>-0.195</v>
      </c>
      <c r="H19" s="0" t="n">
        <v>-1.758</v>
      </c>
      <c r="M19" s="0" t="n">
        <f aca="false">AVERAGE(A19:H19)</f>
        <v>0.244125</v>
      </c>
    </row>
    <row r="20" customFormat="false" ht="13.2" hidden="false" customHeight="false" outlineLevel="0" collapsed="false">
      <c r="A20" s="0" t="n">
        <v>0</v>
      </c>
      <c r="B20" s="0" t="n">
        <v>-0.586</v>
      </c>
      <c r="C20" s="0" t="n">
        <v>-0.781</v>
      </c>
      <c r="D20" s="0" t="n">
        <v>-0.391</v>
      </c>
      <c r="E20" s="0" t="n">
        <v>0.391</v>
      </c>
      <c r="F20" s="0" t="n">
        <v>0.195</v>
      </c>
      <c r="G20" s="0" t="n">
        <v>-1.172</v>
      </c>
      <c r="H20" s="0" t="n">
        <v>-0.195</v>
      </c>
      <c r="M20" s="0" t="n">
        <f aca="false">AVERAGE(A20:H20)</f>
        <v>-0.317375</v>
      </c>
    </row>
    <row r="21" customFormat="false" ht="13.2" hidden="false" customHeight="false" outlineLevel="0" collapsed="false">
      <c r="A21" s="0" t="n">
        <v>0</v>
      </c>
      <c r="B21" s="0" t="n">
        <v>-0.391</v>
      </c>
      <c r="C21" s="0" t="n">
        <v>-0.391</v>
      </c>
      <c r="D21" s="0" t="n">
        <v>0</v>
      </c>
      <c r="E21" s="0" t="n">
        <v>-0.977</v>
      </c>
      <c r="F21" s="0" t="n">
        <v>0.391</v>
      </c>
      <c r="G21" s="0" t="n">
        <v>0.586</v>
      </c>
      <c r="H21" s="0" t="n">
        <v>0.977</v>
      </c>
      <c r="M21" s="0" t="n">
        <f aca="false">AVERAGE(A21:H21)</f>
        <v>0.024375</v>
      </c>
    </row>
    <row r="22" customFormat="false" ht="13.2" hidden="false" customHeight="false" outlineLevel="0" collapsed="false">
      <c r="A22" s="0" t="n">
        <v>-0.586</v>
      </c>
      <c r="B22" s="0" t="n">
        <v>-0.195</v>
      </c>
      <c r="C22" s="0" t="n">
        <v>0.391</v>
      </c>
      <c r="D22" s="0" t="n">
        <v>0.195</v>
      </c>
      <c r="E22" s="0" t="n">
        <v>-0.586</v>
      </c>
      <c r="F22" s="0" t="n">
        <v>0.781</v>
      </c>
      <c r="G22" s="0" t="n">
        <v>0</v>
      </c>
      <c r="H22" s="0" t="n">
        <v>1.367</v>
      </c>
      <c r="M22" s="0" t="n">
        <f aca="false">AVERAGE(A22:H22)</f>
        <v>0.170875</v>
      </c>
    </row>
    <row r="23" customFormat="false" ht="13.2" hidden="false" customHeight="false" outlineLevel="0" collapsed="false">
      <c r="A23" s="0" t="n">
        <v>-0.586</v>
      </c>
      <c r="B23" s="0" t="n">
        <v>0.391</v>
      </c>
      <c r="C23" s="0" t="n">
        <v>0.391</v>
      </c>
      <c r="D23" s="0" t="n">
        <v>0.977</v>
      </c>
      <c r="E23" s="0" t="n">
        <v>-0.195</v>
      </c>
      <c r="F23" s="0" t="n">
        <v>0.586</v>
      </c>
      <c r="G23" s="0" t="n">
        <v>-0.391</v>
      </c>
      <c r="H23" s="0" t="n">
        <v>0.781</v>
      </c>
      <c r="M23" s="0" t="n">
        <f aca="false">AVERAGE(A23:H23)</f>
        <v>0.24425</v>
      </c>
    </row>
    <row r="24" customFormat="false" ht="13.2" hidden="false" customHeight="false" outlineLevel="0" collapsed="false">
      <c r="A24" s="0" t="n">
        <v>0.391</v>
      </c>
      <c r="B24" s="0" t="n">
        <v>-1.172</v>
      </c>
      <c r="C24" s="0" t="n">
        <v>0</v>
      </c>
      <c r="D24" s="0" t="n">
        <v>1.367</v>
      </c>
      <c r="E24" s="0" t="n">
        <v>0</v>
      </c>
      <c r="F24" s="0" t="n">
        <v>1.172</v>
      </c>
      <c r="G24" s="0" t="n">
        <v>-0.391</v>
      </c>
      <c r="H24" s="0" t="n">
        <v>-0.586</v>
      </c>
      <c r="M24" s="0" t="n">
        <f aca="false">AVERAGE(A24:H24)</f>
        <v>0.097625</v>
      </c>
    </row>
    <row r="25" customFormat="false" ht="13.2" hidden="false" customHeight="false" outlineLevel="0" collapsed="false">
      <c r="A25" s="0" t="n">
        <v>0</v>
      </c>
      <c r="B25" s="0" t="n">
        <v>0.586</v>
      </c>
      <c r="C25" s="0" t="n">
        <v>-0.781</v>
      </c>
      <c r="D25" s="0" t="n">
        <v>0</v>
      </c>
      <c r="E25" s="0" t="n">
        <v>-1.367</v>
      </c>
      <c r="F25" s="0" t="n">
        <v>-0.781</v>
      </c>
      <c r="G25" s="0" t="n">
        <v>-1.367</v>
      </c>
      <c r="H25" s="0" t="n">
        <v>0.391</v>
      </c>
      <c r="M25" s="0" t="n">
        <f aca="false">AVERAGE(A25:H25)</f>
        <v>-0.414875</v>
      </c>
    </row>
    <row r="26" customFormat="false" ht="13.2" hidden="false" customHeight="false" outlineLevel="0" collapsed="false">
      <c r="A26" s="0" t="n">
        <v>-0.586</v>
      </c>
      <c r="B26" s="0" t="n">
        <v>0.195</v>
      </c>
      <c r="C26" s="0" t="n">
        <v>-0.391</v>
      </c>
      <c r="D26" s="0" t="n">
        <v>0</v>
      </c>
      <c r="E26" s="0" t="n">
        <v>-0.195</v>
      </c>
      <c r="F26" s="0" t="n">
        <v>0.977</v>
      </c>
      <c r="G26" s="0" t="n">
        <v>0.195</v>
      </c>
      <c r="H26" s="0" t="n">
        <v>0.586</v>
      </c>
      <c r="M26" s="0" t="n">
        <f aca="false">AVERAGE(A26:H26)</f>
        <v>0.097625</v>
      </c>
    </row>
    <row r="27" customFormat="false" ht="13.2" hidden="false" customHeight="false" outlineLevel="0" collapsed="false">
      <c r="A27" s="0" t="n">
        <v>-0.195</v>
      </c>
      <c r="B27" s="0" t="n">
        <v>1.172</v>
      </c>
      <c r="C27" s="0" t="n">
        <v>0.586</v>
      </c>
      <c r="D27" s="0" t="n">
        <v>-0.586</v>
      </c>
      <c r="E27" s="0" t="n">
        <v>0.586</v>
      </c>
      <c r="F27" s="0" t="n">
        <v>-0.391</v>
      </c>
      <c r="G27" s="0" t="n">
        <v>0.781</v>
      </c>
      <c r="H27" s="0" t="n">
        <v>-0.586</v>
      </c>
      <c r="M27" s="0" t="n">
        <f aca="false">AVERAGE(A27:H27)</f>
        <v>0.170875</v>
      </c>
    </row>
    <row r="28" customFormat="false" ht="13.2" hidden="false" customHeight="false" outlineLevel="0" collapsed="false">
      <c r="A28" s="0" t="n">
        <v>-0.781</v>
      </c>
      <c r="B28" s="0" t="n">
        <v>0.195</v>
      </c>
      <c r="C28" s="0" t="n">
        <v>-0.391</v>
      </c>
      <c r="D28" s="0" t="n">
        <v>-0.391</v>
      </c>
      <c r="E28" s="0" t="n">
        <v>-0.586</v>
      </c>
      <c r="F28" s="0" t="n">
        <v>0.195</v>
      </c>
      <c r="G28" s="0" t="n">
        <v>-0.391</v>
      </c>
      <c r="H28" s="0" t="n">
        <v>0.391</v>
      </c>
      <c r="M28" s="0" t="n">
        <f aca="false">AVERAGE(A28:H28)</f>
        <v>-0.219875</v>
      </c>
    </row>
    <row r="29" customFormat="false" ht="13.2" hidden="false" customHeight="false" outlineLevel="0" collapsed="false">
      <c r="A29" s="0" t="n">
        <v>0.781</v>
      </c>
      <c r="B29" s="0" t="n">
        <v>-0.977</v>
      </c>
      <c r="C29" s="0" t="n">
        <v>0.391</v>
      </c>
      <c r="D29" s="0" t="n">
        <v>-1.172</v>
      </c>
      <c r="E29" s="0" t="n">
        <v>-1.758</v>
      </c>
      <c r="F29" s="0" t="n">
        <v>0.391</v>
      </c>
      <c r="G29" s="0" t="n">
        <v>0.977</v>
      </c>
      <c r="H29" s="0" t="n">
        <v>-0.391</v>
      </c>
      <c r="M29" s="0" t="n">
        <f aca="false">AVERAGE(A29:H29)</f>
        <v>-0.21975</v>
      </c>
    </row>
    <row r="30" customFormat="false" ht="13.2" hidden="false" customHeight="false" outlineLevel="0" collapsed="false">
      <c r="A30" s="0" t="n">
        <v>-0.586</v>
      </c>
      <c r="B30" s="0" t="n">
        <v>0.781</v>
      </c>
      <c r="C30" s="0" t="n">
        <v>-0.977</v>
      </c>
      <c r="D30" s="0" t="n">
        <v>0.977</v>
      </c>
      <c r="E30" s="0" t="n">
        <v>-0.586</v>
      </c>
      <c r="F30" s="0" t="n">
        <v>-0.195</v>
      </c>
      <c r="G30" s="0" t="n">
        <v>0.586</v>
      </c>
      <c r="H30" s="0" t="n">
        <v>-1.562</v>
      </c>
      <c r="M30" s="0" t="n">
        <f aca="false">AVERAGE(A30:H30)</f>
        <v>-0.19525</v>
      </c>
    </row>
    <row r="31" customFormat="false" ht="13.2" hidden="false" customHeight="false" outlineLevel="0" collapsed="false">
      <c r="A31" s="0" t="n">
        <v>-0.977</v>
      </c>
      <c r="B31" s="0" t="n">
        <v>1.367</v>
      </c>
      <c r="C31" s="0" t="n">
        <v>0.391</v>
      </c>
      <c r="D31" s="0" t="n">
        <v>-0.586</v>
      </c>
      <c r="E31" s="0" t="n">
        <v>-0.195</v>
      </c>
      <c r="F31" s="0" t="n">
        <v>0</v>
      </c>
      <c r="G31" s="0" t="n">
        <v>-0.195</v>
      </c>
      <c r="H31" s="0" t="n">
        <v>-0.391</v>
      </c>
      <c r="M31" s="0" t="n">
        <f aca="false">AVERAGE(A31:H31)</f>
        <v>-0.07325</v>
      </c>
    </row>
    <row r="32" customFormat="false" ht="13.2" hidden="false" customHeight="false" outlineLevel="0" collapsed="false">
      <c r="A32" s="0" t="n">
        <v>0.195</v>
      </c>
      <c r="B32" s="0" t="n">
        <v>-0.781</v>
      </c>
      <c r="C32" s="0" t="n">
        <v>1.562</v>
      </c>
      <c r="D32" s="0" t="n">
        <v>-0.977</v>
      </c>
      <c r="E32" s="0" t="n">
        <v>0</v>
      </c>
      <c r="F32" s="0" t="n">
        <v>-0.195</v>
      </c>
      <c r="G32" s="0" t="n">
        <v>-1.172</v>
      </c>
      <c r="H32" s="0" t="n">
        <v>0.391</v>
      </c>
      <c r="M32" s="0" t="n">
        <f aca="false">AVERAGE(A32:H32)</f>
        <v>-0.122125</v>
      </c>
    </row>
    <row r="33" customFormat="false" ht="13.2" hidden="false" customHeight="false" outlineLevel="0" collapsed="false">
      <c r="A33" s="0" t="n">
        <v>0.195</v>
      </c>
      <c r="B33" s="0" t="n">
        <v>0.977</v>
      </c>
      <c r="C33" s="0" t="n">
        <v>0.586</v>
      </c>
      <c r="D33" s="0" t="n">
        <v>-0.391</v>
      </c>
      <c r="E33" s="0" t="n">
        <v>1.172</v>
      </c>
      <c r="F33" s="0" t="n">
        <v>-0.586</v>
      </c>
      <c r="G33" s="0" t="n">
        <v>0</v>
      </c>
      <c r="H33" s="0" t="n">
        <v>-1.172</v>
      </c>
      <c r="M33" s="0" t="n">
        <f aca="false">AVERAGE(A33:H33)</f>
        <v>0.097625</v>
      </c>
    </row>
    <row r="34" customFormat="false" ht="13.2" hidden="false" customHeight="false" outlineLevel="0" collapsed="false">
      <c r="A34" s="0" t="n">
        <v>0.586</v>
      </c>
      <c r="B34" s="0" t="n">
        <v>0.195</v>
      </c>
      <c r="C34" s="0" t="n">
        <v>0.586</v>
      </c>
      <c r="D34" s="0" t="n">
        <v>0.391</v>
      </c>
      <c r="E34" s="0" t="n">
        <v>0.586</v>
      </c>
      <c r="F34" s="0" t="n">
        <v>0.586</v>
      </c>
      <c r="G34" s="0" t="n">
        <v>-0.195</v>
      </c>
      <c r="H34" s="0" t="n">
        <v>0.195</v>
      </c>
      <c r="M34" s="0" t="n">
        <f aca="false">AVERAGE(A34:H34)</f>
        <v>0.36625</v>
      </c>
    </row>
    <row r="35" customFormat="false" ht="13.2" hidden="false" customHeight="false" outlineLevel="0" collapsed="false">
      <c r="A35" s="0" t="n">
        <v>0.586</v>
      </c>
      <c r="B35" s="0" t="n">
        <v>-0.195</v>
      </c>
      <c r="C35" s="0" t="n">
        <v>-0.586</v>
      </c>
      <c r="D35" s="0" t="n">
        <v>0.977</v>
      </c>
      <c r="E35" s="0" t="n">
        <v>-1.367</v>
      </c>
      <c r="F35" s="0" t="n">
        <v>-0.391</v>
      </c>
      <c r="G35" s="0" t="n">
        <v>1.172</v>
      </c>
      <c r="H35" s="0" t="n">
        <v>-0.586</v>
      </c>
      <c r="M35" s="0" t="n">
        <f aca="false">AVERAGE(A35:H35)</f>
        <v>-0.04875</v>
      </c>
    </row>
    <row r="36" customFormat="false" ht="13.2" hidden="false" customHeight="false" outlineLevel="0" collapsed="false">
      <c r="A36" s="0" t="n">
        <v>0.586</v>
      </c>
      <c r="B36" s="0" t="n">
        <v>-0.781</v>
      </c>
      <c r="C36" s="0" t="n">
        <v>0.195</v>
      </c>
      <c r="D36" s="0" t="n">
        <v>0</v>
      </c>
      <c r="E36" s="0" t="n">
        <v>0.195</v>
      </c>
      <c r="F36" s="0" t="n">
        <v>0.391</v>
      </c>
      <c r="G36" s="0" t="n">
        <v>1.758</v>
      </c>
      <c r="H36" s="0" t="n">
        <v>-0.977</v>
      </c>
      <c r="M36" s="0" t="n">
        <f aca="false">AVERAGE(A36:H36)</f>
        <v>0.170875</v>
      </c>
    </row>
    <row r="37" customFormat="false" ht="13.2" hidden="false" customHeight="false" outlineLevel="0" collapsed="false">
      <c r="A37" s="0" t="n">
        <v>-0.195</v>
      </c>
      <c r="B37" s="0" t="n">
        <v>0.781</v>
      </c>
      <c r="C37" s="0" t="n">
        <v>0.195</v>
      </c>
      <c r="D37" s="0" t="n">
        <v>0.781</v>
      </c>
      <c r="E37" s="0" t="n">
        <v>-1.367</v>
      </c>
      <c r="F37" s="0" t="n">
        <v>-0.391</v>
      </c>
      <c r="G37" s="0" t="n">
        <v>0.781</v>
      </c>
      <c r="H37" s="0" t="n">
        <v>-0.781</v>
      </c>
      <c r="M37" s="0" t="n">
        <f aca="false">AVERAGE(A37:H37)</f>
        <v>-0.0245</v>
      </c>
    </row>
    <row r="38" customFormat="false" ht="13.2" hidden="false" customHeight="false" outlineLevel="0" collapsed="false">
      <c r="A38" s="0" t="n">
        <v>-0.586</v>
      </c>
      <c r="B38" s="0" t="n">
        <v>-0.195</v>
      </c>
      <c r="C38" s="0" t="n">
        <v>0.195</v>
      </c>
      <c r="D38" s="0" t="n">
        <v>0.195</v>
      </c>
      <c r="E38" s="0" t="n">
        <v>-0.195</v>
      </c>
      <c r="F38" s="0" t="n">
        <v>-0.391</v>
      </c>
      <c r="G38" s="0" t="n">
        <v>-0.391</v>
      </c>
      <c r="H38" s="0" t="n">
        <v>0.781</v>
      </c>
      <c r="M38" s="0" t="n">
        <f aca="false">AVERAGE(A38:H38)</f>
        <v>-0.073375</v>
      </c>
    </row>
    <row r="39" customFormat="false" ht="13.2" hidden="false" customHeight="false" outlineLevel="0" collapsed="false">
      <c r="A39" s="0" t="n">
        <v>0</v>
      </c>
      <c r="B39" s="0" t="n">
        <v>0.195</v>
      </c>
      <c r="C39" s="0" t="n">
        <v>-1.562</v>
      </c>
      <c r="D39" s="0" t="n">
        <v>-0.781</v>
      </c>
      <c r="E39" s="0" t="n">
        <v>-1.172</v>
      </c>
      <c r="F39" s="0" t="n">
        <v>0.391</v>
      </c>
      <c r="G39" s="0" t="n">
        <v>0.195</v>
      </c>
      <c r="H39" s="0" t="n">
        <v>-0.977</v>
      </c>
      <c r="M39" s="0" t="n">
        <f aca="false">AVERAGE(A39:H39)</f>
        <v>-0.463875</v>
      </c>
    </row>
    <row r="40" customFormat="false" ht="13.2" hidden="false" customHeight="false" outlineLevel="0" collapsed="false">
      <c r="A40" s="0" t="n">
        <v>0.391</v>
      </c>
      <c r="B40" s="0" t="n">
        <v>-0.781</v>
      </c>
      <c r="C40" s="0" t="n">
        <v>-0.977</v>
      </c>
      <c r="D40" s="0" t="n">
        <v>-0.977</v>
      </c>
      <c r="E40" s="0" t="n">
        <v>0.586</v>
      </c>
      <c r="F40" s="0" t="n">
        <v>0.781</v>
      </c>
      <c r="G40" s="0" t="n">
        <v>-0.391</v>
      </c>
      <c r="H40" s="0" t="n">
        <v>-0.781</v>
      </c>
      <c r="M40" s="0" t="n">
        <f aca="false">AVERAGE(A40:H40)</f>
        <v>-0.268625</v>
      </c>
    </row>
    <row r="41" customFormat="false" ht="13.2" hidden="false" customHeight="false" outlineLevel="0" collapsed="false">
      <c r="A41" s="0" t="n">
        <v>0</v>
      </c>
      <c r="B41" s="0" t="n">
        <v>0.195</v>
      </c>
      <c r="C41" s="0" t="n">
        <v>-1.562</v>
      </c>
      <c r="D41" s="0" t="n">
        <v>-0.195</v>
      </c>
      <c r="E41" s="0" t="n">
        <v>1.172</v>
      </c>
      <c r="F41" s="0" t="n">
        <v>0</v>
      </c>
      <c r="G41" s="0" t="n">
        <v>-0.195</v>
      </c>
      <c r="H41" s="0" t="n">
        <v>-0.781</v>
      </c>
      <c r="M41" s="0" t="n">
        <f aca="false">AVERAGE(A41:H41)</f>
        <v>-0.17075</v>
      </c>
    </row>
    <row r="42" customFormat="false" ht="13.2" hidden="false" customHeight="false" outlineLevel="0" collapsed="false">
      <c r="A42" s="0" t="n">
        <v>-0.586</v>
      </c>
      <c r="B42" s="0" t="n">
        <v>-0.781</v>
      </c>
      <c r="C42" s="0" t="n">
        <v>1.562</v>
      </c>
      <c r="D42" s="0" t="n">
        <v>0.586</v>
      </c>
      <c r="E42" s="0" t="n">
        <v>0.781</v>
      </c>
      <c r="F42" s="0" t="n">
        <v>-1.367</v>
      </c>
      <c r="G42" s="0" t="n">
        <v>0.391</v>
      </c>
      <c r="H42" s="0" t="n">
        <v>0.781</v>
      </c>
      <c r="M42" s="0" t="n">
        <f aca="false">AVERAGE(A42:H42)</f>
        <v>0.170875</v>
      </c>
    </row>
    <row r="43" customFormat="false" ht="13.2" hidden="false" customHeight="false" outlineLevel="0" collapsed="false">
      <c r="A43" s="0" t="n">
        <v>1.172</v>
      </c>
      <c r="B43" s="0" t="n">
        <v>0.195</v>
      </c>
      <c r="C43" s="0" t="n">
        <v>-0.391</v>
      </c>
      <c r="D43" s="0" t="n">
        <v>0.195</v>
      </c>
      <c r="E43" s="0" t="n">
        <v>-0.586</v>
      </c>
      <c r="F43" s="0" t="n">
        <v>0</v>
      </c>
      <c r="G43" s="0" t="n">
        <v>-0.195</v>
      </c>
      <c r="H43" s="0" t="n">
        <v>-0.195</v>
      </c>
      <c r="M43" s="0" t="n">
        <f aca="false">AVERAGE(A43:H43)</f>
        <v>0.024375</v>
      </c>
    </row>
    <row r="44" customFormat="false" ht="13.2" hidden="false" customHeight="false" outlineLevel="0" collapsed="false">
      <c r="A44" s="0" t="n">
        <v>-0.195</v>
      </c>
      <c r="B44" s="0" t="n">
        <v>0.195</v>
      </c>
      <c r="C44" s="0" t="n">
        <v>0.195</v>
      </c>
      <c r="D44" s="0" t="n">
        <v>-1.172</v>
      </c>
      <c r="E44" s="0" t="n">
        <v>1.367</v>
      </c>
      <c r="F44" s="0" t="n">
        <v>-0.586</v>
      </c>
      <c r="G44" s="0" t="n">
        <v>0.586</v>
      </c>
      <c r="H44" s="0" t="n">
        <v>0</v>
      </c>
      <c r="M44" s="0" t="n">
        <f aca="false">AVERAGE(A44:H44)</f>
        <v>0.04875</v>
      </c>
    </row>
    <row r="45" customFormat="false" ht="13.2" hidden="false" customHeight="false" outlineLevel="0" collapsed="false">
      <c r="A45" s="0" t="n">
        <v>0</v>
      </c>
      <c r="B45" s="0" t="n">
        <v>-0.195</v>
      </c>
      <c r="C45" s="0" t="n">
        <v>-0.586</v>
      </c>
      <c r="D45" s="0" t="n">
        <v>-0.391</v>
      </c>
      <c r="E45" s="0" t="n">
        <v>-1.172</v>
      </c>
      <c r="F45" s="0" t="n">
        <v>0.195</v>
      </c>
      <c r="G45" s="0" t="n">
        <v>-0.195</v>
      </c>
      <c r="H45" s="0" t="n">
        <v>0</v>
      </c>
      <c r="M45" s="0" t="n">
        <f aca="false">AVERAGE(A45:H45)</f>
        <v>-0.293</v>
      </c>
    </row>
    <row r="46" customFormat="false" ht="13.2" hidden="false" customHeight="false" outlineLevel="0" collapsed="false">
      <c r="A46" s="0" t="n">
        <v>-0.781</v>
      </c>
      <c r="B46" s="0" t="n">
        <v>0</v>
      </c>
      <c r="C46" s="0" t="n">
        <v>-0.391</v>
      </c>
      <c r="D46" s="0" t="n">
        <v>-0.391</v>
      </c>
      <c r="E46" s="0" t="n">
        <v>-2.734</v>
      </c>
      <c r="F46" s="0" t="n">
        <v>-0.195</v>
      </c>
      <c r="G46" s="0" t="n">
        <v>0.195</v>
      </c>
      <c r="H46" s="0" t="n">
        <v>-0.195</v>
      </c>
      <c r="M46" s="0" t="n">
        <f aca="false">AVERAGE(A46:H46)</f>
        <v>-0.5615</v>
      </c>
    </row>
    <row r="47" customFormat="false" ht="13.2" hidden="false" customHeight="false" outlineLevel="0" collapsed="false">
      <c r="A47" s="0" t="n">
        <v>-0.586</v>
      </c>
      <c r="B47" s="0" t="n">
        <v>0.391</v>
      </c>
      <c r="C47" s="0" t="n">
        <v>0</v>
      </c>
      <c r="D47" s="0" t="n">
        <v>-0.781</v>
      </c>
      <c r="E47" s="0" t="n">
        <v>0.781</v>
      </c>
      <c r="F47" s="0" t="n">
        <v>-0.781</v>
      </c>
      <c r="G47" s="0" t="n">
        <v>-0.195</v>
      </c>
      <c r="H47" s="0" t="n">
        <v>0.391</v>
      </c>
      <c r="M47" s="0" t="n">
        <f aca="false">AVERAGE(A47:H47)</f>
        <v>-0.0975</v>
      </c>
    </row>
    <row r="48" customFormat="false" ht="13.2" hidden="false" customHeight="false" outlineLevel="0" collapsed="false">
      <c r="A48" s="0" t="n">
        <v>0.391</v>
      </c>
      <c r="B48" s="0" t="n">
        <v>0.195</v>
      </c>
      <c r="C48" s="0" t="n">
        <v>0.781</v>
      </c>
      <c r="D48" s="0" t="n">
        <v>-0.391</v>
      </c>
      <c r="E48" s="0" t="n">
        <v>-0.195</v>
      </c>
      <c r="F48" s="0" t="n">
        <v>-1.172</v>
      </c>
      <c r="G48" s="0" t="n">
        <v>-0.391</v>
      </c>
      <c r="H48" s="0" t="n">
        <v>0.586</v>
      </c>
      <c r="M48" s="0" t="n">
        <f aca="false">AVERAGE(A48:H48)</f>
        <v>-0.0245</v>
      </c>
    </row>
    <row r="49" customFormat="false" ht="13.2" hidden="false" customHeight="false" outlineLevel="0" collapsed="false">
      <c r="A49" s="0" t="n">
        <v>0</v>
      </c>
      <c r="B49" s="0" t="n">
        <v>0.391</v>
      </c>
      <c r="C49" s="0" t="n">
        <v>0.391</v>
      </c>
      <c r="D49" s="0" t="n">
        <v>0</v>
      </c>
      <c r="E49" s="0" t="n">
        <v>0.195</v>
      </c>
      <c r="F49" s="0" t="n">
        <v>-0.586</v>
      </c>
      <c r="G49" s="0" t="n">
        <v>0.977</v>
      </c>
      <c r="H49" s="0" t="n">
        <v>-0.195</v>
      </c>
      <c r="M49" s="0" t="n">
        <f aca="false">AVERAGE(A49:H49)</f>
        <v>0.146625</v>
      </c>
    </row>
    <row r="50" customFormat="false" ht="13.2" hidden="false" customHeight="false" outlineLevel="0" collapsed="false">
      <c r="A50" s="0" t="n">
        <v>-0.391</v>
      </c>
      <c r="B50" s="0" t="n">
        <v>1.367</v>
      </c>
      <c r="C50" s="0" t="n">
        <v>0</v>
      </c>
      <c r="D50" s="0" t="n">
        <v>-0.195</v>
      </c>
      <c r="E50" s="0" t="n">
        <v>1.172</v>
      </c>
      <c r="F50" s="0" t="n">
        <v>1.758</v>
      </c>
      <c r="G50" s="0" t="n">
        <v>-1.172</v>
      </c>
      <c r="H50" s="0" t="n">
        <v>0</v>
      </c>
      <c r="M50" s="0" t="n">
        <f aca="false">AVERAGE(A50:H50)</f>
        <v>0.317375</v>
      </c>
    </row>
    <row r="51" customFormat="false" ht="13.2" hidden="false" customHeight="false" outlineLevel="0" collapsed="false">
      <c r="A51" s="0" t="n">
        <v>-0.977</v>
      </c>
      <c r="B51" s="0" t="n">
        <v>0</v>
      </c>
      <c r="C51" s="0" t="n">
        <v>-0.781</v>
      </c>
      <c r="D51" s="0" t="n">
        <v>-0.586</v>
      </c>
      <c r="E51" s="0" t="n">
        <v>1.562</v>
      </c>
      <c r="F51" s="0" t="n">
        <v>-0.195</v>
      </c>
      <c r="G51" s="0" t="n">
        <v>-0.391</v>
      </c>
      <c r="H51" s="0" t="n">
        <v>-0.195</v>
      </c>
      <c r="M51" s="0" t="n">
        <f aca="false">AVERAGE(A51:H51)</f>
        <v>-0.195375</v>
      </c>
    </row>
    <row r="52" customFormat="false" ht="13.2" hidden="false" customHeight="false" outlineLevel="0" collapsed="false">
      <c r="A52" s="0" t="n">
        <v>0.195</v>
      </c>
      <c r="B52" s="0" t="n">
        <v>-0.781</v>
      </c>
      <c r="C52" s="0" t="n">
        <v>1.367</v>
      </c>
      <c r="D52" s="0" t="n">
        <v>-0.391</v>
      </c>
      <c r="E52" s="0" t="n">
        <v>0</v>
      </c>
      <c r="F52" s="0" t="n">
        <v>0.391</v>
      </c>
      <c r="G52" s="0" t="n">
        <v>0.586</v>
      </c>
      <c r="H52" s="0" t="n">
        <v>0.391</v>
      </c>
      <c r="M52" s="0" t="n">
        <f aca="false">AVERAGE(A52:H52)</f>
        <v>0.21975</v>
      </c>
    </row>
    <row r="53" customFormat="false" ht="13.2" hidden="false" customHeight="false" outlineLevel="0" collapsed="false">
      <c r="A53" s="0" t="n">
        <v>-0.977</v>
      </c>
      <c r="B53" s="0" t="n">
        <v>0</v>
      </c>
      <c r="C53" s="0" t="n">
        <v>0</v>
      </c>
      <c r="D53" s="0" t="n">
        <v>-0.586</v>
      </c>
      <c r="E53" s="0" t="n">
        <v>0</v>
      </c>
      <c r="F53" s="0" t="n">
        <v>0</v>
      </c>
      <c r="G53" s="0" t="n">
        <v>0.195</v>
      </c>
      <c r="H53" s="0" t="n">
        <v>-0.586</v>
      </c>
      <c r="M53" s="0" t="n">
        <f aca="false">AVERAGE(A53:H53)</f>
        <v>-0.24425</v>
      </c>
    </row>
    <row r="54" customFormat="false" ht="13.2" hidden="false" customHeight="false" outlineLevel="0" collapsed="false">
      <c r="A54" s="0" t="n">
        <v>0.781</v>
      </c>
      <c r="B54" s="0" t="n">
        <v>-1.172</v>
      </c>
      <c r="C54" s="0" t="n">
        <v>-0.195</v>
      </c>
      <c r="D54" s="0" t="n">
        <v>-1.172</v>
      </c>
      <c r="E54" s="0" t="n">
        <v>0.391</v>
      </c>
      <c r="F54" s="0" t="n">
        <v>0.391</v>
      </c>
      <c r="G54" s="0" t="n">
        <v>0.391</v>
      </c>
      <c r="H54" s="0" t="n">
        <v>-0.781</v>
      </c>
      <c r="M54" s="0" t="n">
        <f aca="false">AVERAGE(A54:H54)</f>
        <v>-0.17075</v>
      </c>
    </row>
    <row r="55" customFormat="false" ht="13.2" hidden="false" customHeight="false" outlineLevel="0" collapsed="false">
      <c r="A55" s="0" t="n">
        <v>-1.367</v>
      </c>
      <c r="B55" s="0" t="n">
        <v>0.586</v>
      </c>
      <c r="C55" s="0" t="n">
        <v>0.586</v>
      </c>
      <c r="D55" s="0" t="n">
        <v>0.781</v>
      </c>
      <c r="E55" s="0" t="n">
        <v>0.391</v>
      </c>
      <c r="F55" s="0" t="n">
        <v>0.391</v>
      </c>
      <c r="G55" s="0" t="n">
        <v>-0.391</v>
      </c>
      <c r="H55" s="0" t="n">
        <v>0.781</v>
      </c>
      <c r="M55" s="0" t="n">
        <f aca="false">AVERAGE(A55:H55)</f>
        <v>0.21975</v>
      </c>
    </row>
    <row r="56" customFormat="false" ht="13.2" hidden="false" customHeight="false" outlineLevel="0" collapsed="false">
      <c r="A56" s="0" t="n">
        <v>-0.391</v>
      </c>
      <c r="B56" s="0" t="n">
        <v>0.195</v>
      </c>
      <c r="C56" s="0" t="n">
        <v>0.391</v>
      </c>
      <c r="D56" s="0" t="n">
        <v>-0.781</v>
      </c>
      <c r="E56" s="0" t="n">
        <v>1.562</v>
      </c>
      <c r="F56" s="0" t="n">
        <v>-0.391</v>
      </c>
      <c r="G56" s="0" t="n">
        <v>0.195</v>
      </c>
      <c r="H56" s="0" t="n">
        <v>0</v>
      </c>
      <c r="M56" s="0" t="n">
        <f aca="false">AVERAGE(A56:H56)</f>
        <v>0.0975</v>
      </c>
    </row>
    <row r="57" customFormat="false" ht="13.2" hidden="false" customHeight="false" outlineLevel="0" collapsed="false">
      <c r="A57" s="0" t="n">
        <v>0.586</v>
      </c>
      <c r="B57" s="0" t="n">
        <v>-0.391</v>
      </c>
      <c r="C57" s="0" t="n">
        <v>0.586</v>
      </c>
      <c r="D57" s="0" t="n">
        <v>-0.586</v>
      </c>
      <c r="E57" s="0" t="n">
        <v>0.781</v>
      </c>
      <c r="F57" s="0" t="n">
        <v>-0.586</v>
      </c>
      <c r="G57" s="0" t="n">
        <v>0.586</v>
      </c>
      <c r="H57" s="0" t="n">
        <v>0.195</v>
      </c>
      <c r="M57" s="0" t="n">
        <f aca="false">AVERAGE(A57:H57)</f>
        <v>0.146375</v>
      </c>
    </row>
    <row r="58" customFormat="false" ht="13.2" hidden="false" customHeight="false" outlineLevel="0" collapsed="false">
      <c r="A58" s="0" t="n">
        <v>0.977</v>
      </c>
      <c r="B58" s="0" t="n">
        <v>-1.562</v>
      </c>
      <c r="C58" s="0" t="n">
        <v>-0.391</v>
      </c>
      <c r="D58" s="0" t="n">
        <v>0.977</v>
      </c>
      <c r="E58" s="0" t="n">
        <v>-1.953</v>
      </c>
      <c r="F58" s="0" t="n">
        <v>0.781</v>
      </c>
      <c r="G58" s="0" t="n">
        <v>0.781</v>
      </c>
      <c r="H58" s="0" t="n">
        <v>-0.195</v>
      </c>
      <c r="M58" s="0" t="n">
        <f aca="false">AVERAGE(A58:H58)</f>
        <v>-0.073125</v>
      </c>
    </row>
    <row r="59" customFormat="false" ht="13.2" hidden="false" customHeight="false" outlineLevel="0" collapsed="false">
      <c r="A59" s="0" t="n">
        <v>0.195</v>
      </c>
      <c r="B59" s="0" t="n">
        <v>-0.391</v>
      </c>
      <c r="C59" s="0" t="n">
        <v>0.977</v>
      </c>
      <c r="D59" s="0" t="n">
        <v>-0.781</v>
      </c>
      <c r="E59" s="0" t="n">
        <v>1.367</v>
      </c>
      <c r="F59" s="0" t="n">
        <v>0.195</v>
      </c>
      <c r="G59" s="0" t="n">
        <v>-0.781</v>
      </c>
      <c r="H59" s="0" t="n">
        <v>-0.391</v>
      </c>
      <c r="M59" s="0" t="n">
        <f aca="false">AVERAGE(A59:H59)</f>
        <v>0.04875</v>
      </c>
    </row>
    <row r="60" customFormat="false" ht="13.2" hidden="false" customHeight="false" outlineLevel="0" collapsed="false">
      <c r="A60" s="0" t="n">
        <v>1.758</v>
      </c>
      <c r="B60" s="0" t="n">
        <v>-0.586</v>
      </c>
      <c r="C60" s="0" t="n">
        <v>-0.977</v>
      </c>
      <c r="D60" s="0" t="n">
        <v>0.586</v>
      </c>
      <c r="E60" s="0" t="n">
        <v>0.977</v>
      </c>
      <c r="F60" s="0" t="n">
        <v>-0.195</v>
      </c>
      <c r="G60" s="0" t="n">
        <v>0</v>
      </c>
      <c r="H60" s="0" t="n">
        <v>1.562</v>
      </c>
      <c r="M60" s="0" t="n">
        <f aca="false">AVERAGE(A60:H60)</f>
        <v>0.390625</v>
      </c>
    </row>
    <row r="61" customFormat="false" ht="13.2" hidden="false" customHeight="false" outlineLevel="0" collapsed="false">
      <c r="A61" s="0" t="n">
        <v>1.562</v>
      </c>
      <c r="B61" s="0" t="n">
        <v>-0.781</v>
      </c>
      <c r="C61" s="0" t="n">
        <v>0.977</v>
      </c>
      <c r="D61" s="0" t="n">
        <v>-0.586</v>
      </c>
      <c r="E61" s="0" t="n">
        <v>0.586</v>
      </c>
      <c r="F61" s="0" t="n">
        <v>0.391</v>
      </c>
      <c r="G61" s="0" t="n">
        <v>0.391</v>
      </c>
      <c r="H61" s="0" t="n">
        <v>0.391</v>
      </c>
      <c r="M61" s="0" t="n">
        <f aca="false">AVERAGE(A61:H61)</f>
        <v>0.366375</v>
      </c>
    </row>
    <row r="62" customFormat="false" ht="13.2" hidden="false" customHeight="false" outlineLevel="0" collapsed="false">
      <c r="A62" s="0" t="n">
        <v>-0.586</v>
      </c>
      <c r="B62" s="0" t="n">
        <v>0.195</v>
      </c>
      <c r="C62" s="0" t="n">
        <v>-0.586</v>
      </c>
      <c r="D62" s="0" t="n">
        <v>1.562</v>
      </c>
      <c r="E62" s="0" t="n">
        <v>-0.391</v>
      </c>
      <c r="F62" s="0" t="n">
        <v>-0.195</v>
      </c>
      <c r="G62" s="0" t="n">
        <v>0.195</v>
      </c>
      <c r="H62" s="0" t="n">
        <v>0.195</v>
      </c>
      <c r="M62" s="0" t="n">
        <f aca="false">AVERAGE(A62:H62)</f>
        <v>0.048625</v>
      </c>
    </row>
    <row r="63" customFormat="false" ht="13.2" hidden="false" customHeight="false" outlineLevel="0" collapsed="false">
      <c r="A63" s="0" t="n">
        <v>-0.586</v>
      </c>
      <c r="B63" s="0" t="n">
        <v>1.953</v>
      </c>
      <c r="C63" s="0" t="n">
        <v>-1.367</v>
      </c>
      <c r="D63" s="0" t="n">
        <v>-0.391</v>
      </c>
      <c r="E63" s="0" t="n">
        <v>1.172</v>
      </c>
      <c r="F63" s="0" t="n">
        <v>0</v>
      </c>
      <c r="G63" s="0" t="n">
        <v>-0.195</v>
      </c>
      <c r="H63" s="0" t="n">
        <v>-1.367</v>
      </c>
      <c r="M63" s="0" t="n">
        <f aca="false">AVERAGE(A63:H63)</f>
        <v>-0.097625</v>
      </c>
    </row>
    <row r="64" customFormat="false" ht="13.2" hidden="false" customHeight="false" outlineLevel="0" collapsed="false">
      <c r="A64" s="0" t="n">
        <v>0</v>
      </c>
      <c r="B64" s="0" t="n">
        <v>0.977</v>
      </c>
      <c r="C64" s="0" t="n">
        <v>0.781</v>
      </c>
      <c r="D64" s="0" t="n">
        <v>-0.781</v>
      </c>
      <c r="E64" s="0" t="n">
        <v>1.953</v>
      </c>
      <c r="F64" s="0" t="n">
        <v>-2.344</v>
      </c>
      <c r="G64" s="0" t="n">
        <v>1.367</v>
      </c>
      <c r="H64" s="0" t="n">
        <v>2.344</v>
      </c>
      <c r="M64" s="0" t="n">
        <f aca="false">AVERAGE(A64:H64)</f>
        <v>0.537125</v>
      </c>
    </row>
    <row r="65" customFormat="false" ht="13.2" hidden="false" customHeight="false" outlineLevel="0" collapsed="false">
      <c r="A65" s="0" t="n">
        <v>-0.195</v>
      </c>
      <c r="B65" s="0" t="n">
        <v>1.953</v>
      </c>
      <c r="C65" s="0" t="n">
        <v>-0.195</v>
      </c>
      <c r="D65" s="0" t="n">
        <v>0</v>
      </c>
      <c r="E65" s="0" t="n">
        <v>1.953</v>
      </c>
      <c r="F65" s="0" t="n">
        <v>0</v>
      </c>
      <c r="G65" s="0" t="n">
        <v>-0.195</v>
      </c>
      <c r="H65" s="0" t="n">
        <v>0.391</v>
      </c>
      <c r="M65" s="0" t="n">
        <f aca="false">AVERAGE(A65:H65)</f>
        <v>0.464</v>
      </c>
    </row>
    <row r="66" customFormat="false" ht="13.2" hidden="false" customHeight="false" outlineLevel="0" collapsed="false">
      <c r="A66" s="0" t="n">
        <v>0.195</v>
      </c>
      <c r="B66" s="0" t="n">
        <v>0</v>
      </c>
      <c r="C66" s="0" t="n">
        <v>-0.586</v>
      </c>
      <c r="D66" s="0" t="n">
        <v>0</v>
      </c>
      <c r="E66" s="0" t="n">
        <v>0.391</v>
      </c>
      <c r="F66" s="0" t="n">
        <v>0.781</v>
      </c>
      <c r="G66" s="0" t="n">
        <v>-0.195</v>
      </c>
      <c r="H66" s="0" t="n">
        <v>-0.195</v>
      </c>
      <c r="M66" s="0" t="n">
        <f aca="false">AVERAGE(A66:H66)</f>
        <v>0.048875</v>
      </c>
    </row>
    <row r="67" customFormat="false" ht="13.2" hidden="false" customHeight="false" outlineLevel="0" collapsed="false">
      <c r="A67" s="0" t="n">
        <v>0.195</v>
      </c>
      <c r="B67" s="0" t="n">
        <v>-0.391</v>
      </c>
      <c r="C67" s="0" t="n">
        <v>0.781</v>
      </c>
      <c r="D67" s="0" t="n">
        <v>0.391</v>
      </c>
      <c r="E67" s="0" t="n">
        <v>-0.586</v>
      </c>
      <c r="F67" s="0" t="n">
        <v>1.172</v>
      </c>
      <c r="G67" s="0" t="n">
        <v>-0.586</v>
      </c>
      <c r="H67" s="0" t="n">
        <v>0.781</v>
      </c>
      <c r="M67" s="0" t="n">
        <f aca="false">AVERAGE(A67:H67)</f>
        <v>0.219625</v>
      </c>
    </row>
    <row r="68" customFormat="false" ht="13.2" hidden="false" customHeight="false" outlineLevel="0" collapsed="false">
      <c r="A68" s="0" t="n">
        <v>-0.195</v>
      </c>
      <c r="B68" s="0" t="n">
        <v>-0.391</v>
      </c>
      <c r="C68" s="0" t="n">
        <v>0</v>
      </c>
      <c r="D68" s="0" t="n">
        <v>0.391</v>
      </c>
      <c r="E68" s="0" t="n">
        <v>2.148</v>
      </c>
      <c r="F68" s="0" t="n">
        <v>-0.195</v>
      </c>
      <c r="G68" s="0" t="n">
        <v>0.195</v>
      </c>
      <c r="H68" s="0" t="n">
        <v>0</v>
      </c>
      <c r="M68" s="0" t="n">
        <f aca="false">AVERAGE(A68:H68)</f>
        <v>0.244125</v>
      </c>
    </row>
    <row r="69" customFormat="false" ht="13.2" hidden="false" customHeight="false" outlineLevel="0" collapsed="false">
      <c r="A69" s="0" t="n">
        <v>0.391</v>
      </c>
      <c r="B69" s="0" t="n">
        <v>1.367</v>
      </c>
      <c r="C69" s="0" t="n">
        <v>1.367</v>
      </c>
      <c r="D69" s="0" t="n">
        <v>0.586</v>
      </c>
      <c r="E69" s="0" t="n">
        <v>0.195</v>
      </c>
      <c r="F69" s="0" t="n">
        <v>1.172</v>
      </c>
      <c r="G69" s="0" t="n">
        <v>-0.195</v>
      </c>
      <c r="H69" s="0" t="n">
        <v>-0.586</v>
      </c>
      <c r="M69" s="0" t="n">
        <f aca="false">AVERAGE(A69:H69)</f>
        <v>0.537125</v>
      </c>
    </row>
    <row r="70" customFormat="false" ht="13.2" hidden="false" customHeight="false" outlineLevel="0" collapsed="false">
      <c r="A70" s="0" t="n">
        <v>0</v>
      </c>
      <c r="B70" s="0" t="n">
        <v>0.195</v>
      </c>
      <c r="C70" s="0" t="n">
        <v>0</v>
      </c>
      <c r="D70" s="0" t="n">
        <v>0</v>
      </c>
      <c r="E70" s="0" t="n">
        <v>-0.977</v>
      </c>
      <c r="F70" s="0" t="n">
        <v>-0.586</v>
      </c>
      <c r="G70" s="0" t="n">
        <v>0</v>
      </c>
      <c r="H70" s="0" t="n">
        <v>0.586</v>
      </c>
      <c r="M70" s="0" t="n">
        <f aca="false">AVERAGE(A70:H70)</f>
        <v>-0.09775</v>
      </c>
    </row>
    <row r="71" customFormat="false" ht="13.2" hidden="false" customHeight="false" outlineLevel="0" collapsed="false">
      <c r="A71" s="0" t="n">
        <v>-0.391</v>
      </c>
      <c r="B71" s="0" t="n">
        <v>0.195</v>
      </c>
      <c r="C71" s="0" t="n">
        <v>-0.781</v>
      </c>
      <c r="D71" s="0" t="n">
        <v>0.781</v>
      </c>
      <c r="E71" s="0" t="n">
        <v>1.367</v>
      </c>
      <c r="F71" s="0" t="n">
        <v>0.195</v>
      </c>
      <c r="G71" s="0" t="n">
        <v>-0.195</v>
      </c>
      <c r="H71" s="0" t="n">
        <v>1.562</v>
      </c>
      <c r="M71" s="0" t="n">
        <f aca="false">AVERAGE(A71:H71)</f>
        <v>0.341625</v>
      </c>
    </row>
    <row r="72" customFormat="false" ht="13.2" hidden="false" customHeight="false" outlineLevel="0" collapsed="false">
      <c r="A72" s="0" t="n">
        <v>-0.586</v>
      </c>
      <c r="B72" s="0" t="n">
        <v>0.586</v>
      </c>
      <c r="C72" s="0" t="n">
        <v>0</v>
      </c>
      <c r="D72" s="0" t="n">
        <v>0.391</v>
      </c>
      <c r="E72" s="0" t="n">
        <v>-0.586</v>
      </c>
      <c r="F72" s="0" t="n">
        <v>-0.781</v>
      </c>
      <c r="G72" s="0" t="n">
        <v>-0.781</v>
      </c>
      <c r="H72" s="0" t="n">
        <v>0.391</v>
      </c>
      <c r="M72" s="0" t="n">
        <f aca="false">AVERAGE(A72:H72)</f>
        <v>-0.17075</v>
      </c>
    </row>
    <row r="73" customFormat="false" ht="13.2" hidden="false" customHeight="false" outlineLevel="0" collapsed="false">
      <c r="A73" s="0" t="n">
        <v>-1.172</v>
      </c>
      <c r="B73" s="0" t="n">
        <v>-0.391</v>
      </c>
      <c r="C73" s="0" t="n">
        <v>0.977</v>
      </c>
      <c r="D73" s="0" t="n">
        <v>-0.586</v>
      </c>
      <c r="E73" s="0" t="n">
        <v>0.391</v>
      </c>
      <c r="F73" s="0" t="n">
        <v>0.391</v>
      </c>
      <c r="G73" s="0" t="n">
        <v>-0.781</v>
      </c>
      <c r="H73" s="0" t="n">
        <v>0</v>
      </c>
      <c r="M73" s="0" t="n">
        <f aca="false">AVERAGE(A73:H73)</f>
        <v>-0.146375</v>
      </c>
    </row>
    <row r="74" customFormat="false" ht="13.2" hidden="false" customHeight="false" outlineLevel="0" collapsed="false">
      <c r="A74" s="0" t="n">
        <v>0.977</v>
      </c>
      <c r="B74" s="0" t="n">
        <v>0.977</v>
      </c>
      <c r="C74" s="0" t="n">
        <v>0.391</v>
      </c>
      <c r="D74" s="0" t="n">
        <v>0.391</v>
      </c>
      <c r="E74" s="0" t="n">
        <v>-0.391</v>
      </c>
      <c r="F74" s="0" t="n">
        <v>-0.195</v>
      </c>
      <c r="G74" s="0" t="n">
        <v>0</v>
      </c>
      <c r="H74" s="0" t="n">
        <v>2.148</v>
      </c>
      <c r="M74" s="0" t="n">
        <f aca="false">AVERAGE(A74:H74)</f>
        <v>0.53725</v>
      </c>
    </row>
    <row r="75" customFormat="false" ht="13.2" hidden="false" customHeight="false" outlineLevel="0" collapsed="false">
      <c r="A75" s="0" t="n">
        <v>0</v>
      </c>
      <c r="B75" s="0" t="n">
        <v>-0.586</v>
      </c>
      <c r="C75" s="0" t="n">
        <v>0</v>
      </c>
      <c r="D75" s="0" t="n">
        <v>0.391</v>
      </c>
      <c r="E75" s="0" t="n">
        <v>0.586</v>
      </c>
      <c r="F75" s="0" t="n">
        <v>0.781</v>
      </c>
      <c r="G75" s="0" t="n">
        <v>-1.562</v>
      </c>
      <c r="H75" s="0" t="n">
        <v>-0.195</v>
      </c>
      <c r="M75" s="0" t="n">
        <f aca="false">AVERAGE(A75:H75)</f>
        <v>-0.073125</v>
      </c>
    </row>
    <row r="76" customFormat="false" ht="13.2" hidden="false" customHeight="false" outlineLevel="0" collapsed="false">
      <c r="A76" s="0" t="n">
        <v>0.195</v>
      </c>
      <c r="B76" s="0" t="n">
        <v>0.391</v>
      </c>
      <c r="C76" s="0" t="n">
        <v>1.172</v>
      </c>
      <c r="D76" s="0" t="n">
        <v>-1.758</v>
      </c>
      <c r="E76" s="0" t="n">
        <v>0.195</v>
      </c>
      <c r="F76" s="0" t="n">
        <v>0.977</v>
      </c>
      <c r="G76" s="0" t="n">
        <v>-0.586</v>
      </c>
      <c r="H76" s="0" t="n">
        <v>0.391</v>
      </c>
      <c r="M76" s="0" t="n">
        <f aca="false">AVERAGE(A76:H76)</f>
        <v>0.122125</v>
      </c>
    </row>
    <row r="77" customFormat="false" ht="13.2" hidden="false" customHeight="false" outlineLevel="0" collapsed="false">
      <c r="A77" s="0" t="n">
        <v>0.586</v>
      </c>
      <c r="B77" s="0" t="n">
        <v>1.172</v>
      </c>
      <c r="C77" s="0" t="n">
        <v>0.195</v>
      </c>
      <c r="D77" s="0" t="n">
        <v>0.586</v>
      </c>
      <c r="E77" s="0" t="n">
        <v>0.781</v>
      </c>
      <c r="F77" s="0" t="n">
        <v>-0.391</v>
      </c>
      <c r="G77" s="0" t="n">
        <v>0.195</v>
      </c>
      <c r="H77" s="0" t="n">
        <v>0</v>
      </c>
      <c r="M77" s="0" t="n">
        <f aca="false">AVERAGE(A77:H77)</f>
        <v>0.3905</v>
      </c>
    </row>
    <row r="78" customFormat="false" ht="13.2" hidden="false" customHeight="false" outlineLevel="0" collapsed="false">
      <c r="A78" s="0" t="n">
        <v>-0.391</v>
      </c>
      <c r="B78" s="0" t="n">
        <v>0.391</v>
      </c>
      <c r="C78" s="0" t="n">
        <v>0.391</v>
      </c>
      <c r="D78" s="0" t="n">
        <v>-0.195</v>
      </c>
      <c r="E78" s="0" t="n">
        <v>-0.391</v>
      </c>
      <c r="F78" s="0" t="n">
        <v>1.562</v>
      </c>
      <c r="G78" s="0" t="n">
        <v>0</v>
      </c>
      <c r="H78" s="0" t="n">
        <v>0</v>
      </c>
      <c r="M78" s="0" t="n">
        <f aca="false">AVERAGE(A78:H78)</f>
        <v>0.170875</v>
      </c>
    </row>
    <row r="79" customFormat="false" ht="13.2" hidden="false" customHeight="false" outlineLevel="0" collapsed="false">
      <c r="A79" s="0" t="n">
        <v>0.977</v>
      </c>
      <c r="B79" s="0" t="n">
        <v>0.391</v>
      </c>
      <c r="C79" s="0" t="n">
        <v>-0.391</v>
      </c>
      <c r="D79" s="0" t="n">
        <v>-1.172</v>
      </c>
      <c r="E79" s="0" t="n">
        <v>-0.195</v>
      </c>
      <c r="F79" s="0" t="n">
        <v>-1.172</v>
      </c>
      <c r="G79" s="0" t="n">
        <v>-0.586</v>
      </c>
      <c r="H79" s="0" t="n">
        <v>-0.195</v>
      </c>
      <c r="M79" s="0" t="n">
        <f aca="false">AVERAGE(A79:H79)</f>
        <v>-0.292875</v>
      </c>
    </row>
    <row r="80" customFormat="false" ht="13.2" hidden="false" customHeight="false" outlineLevel="0" collapsed="false">
      <c r="A80" s="0" t="n">
        <v>1.172</v>
      </c>
      <c r="B80" s="0" t="n">
        <v>0.391</v>
      </c>
      <c r="C80" s="0" t="n">
        <v>0.391</v>
      </c>
      <c r="D80" s="0" t="n">
        <v>0.391</v>
      </c>
      <c r="E80" s="0" t="n">
        <v>0.781</v>
      </c>
      <c r="F80" s="0" t="n">
        <v>-1.562</v>
      </c>
      <c r="G80" s="0" t="n">
        <v>-0.977</v>
      </c>
      <c r="H80" s="0" t="n">
        <v>0.391</v>
      </c>
      <c r="M80" s="0" t="n">
        <f aca="false">AVERAGE(A80:H80)</f>
        <v>0.12225</v>
      </c>
    </row>
    <row r="81" customFormat="false" ht="13.2" hidden="false" customHeight="false" outlineLevel="0" collapsed="false">
      <c r="A81" s="0" t="n">
        <v>-0.391</v>
      </c>
      <c r="B81" s="0" t="n">
        <v>0</v>
      </c>
      <c r="C81" s="0" t="n">
        <v>-0.391</v>
      </c>
      <c r="D81" s="0" t="n">
        <v>1.172</v>
      </c>
      <c r="E81" s="0" t="n">
        <v>-0.391</v>
      </c>
      <c r="F81" s="0" t="n">
        <v>0.781</v>
      </c>
      <c r="G81" s="0" t="n">
        <v>0.391</v>
      </c>
      <c r="H81" s="0" t="n">
        <v>-0.977</v>
      </c>
      <c r="M81" s="0" t="n">
        <f aca="false">AVERAGE(A81:H81)</f>
        <v>0.02425</v>
      </c>
    </row>
    <row r="82" customFormat="false" ht="13.2" hidden="false" customHeight="false" outlineLevel="0" collapsed="false">
      <c r="A82" s="0" t="n">
        <v>0.586</v>
      </c>
      <c r="B82" s="0" t="n">
        <v>0</v>
      </c>
      <c r="C82" s="0" t="n">
        <v>0.586</v>
      </c>
      <c r="D82" s="0" t="n">
        <v>0.195</v>
      </c>
      <c r="E82" s="0" t="n">
        <v>-0.391</v>
      </c>
      <c r="F82" s="0" t="n">
        <v>-0.391</v>
      </c>
      <c r="G82" s="0" t="n">
        <v>0.195</v>
      </c>
      <c r="H82" s="0" t="n">
        <v>-0.391</v>
      </c>
      <c r="M82" s="0" t="n">
        <f aca="false">AVERAGE(A82:H82)</f>
        <v>0.048625</v>
      </c>
    </row>
    <row r="83" customFormat="false" ht="13.2" hidden="false" customHeight="false" outlineLevel="0" collapsed="false">
      <c r="A83" s="0" t="n">
        <v>-0.391</v>
      </c>
      <c r="B83" s="0" t="n">
        <v>-0.781</v>
      </c>
      <c r="C83" s="0" t="n">
        <v>0.391</v>
      </c>
      <c r="D83" s="0" t="n">
        <v>0.977</v>
      </c>
      <c r="E83" s="0" t="n">
        <v>0.977</v>
      </c>
      <c r="F83" s="0" t="n">
        <v>0</v>
      </c>
      <c r="G83" s="0" t="n">
        <v>-0.781</v>
      </c>
      <c r="H83" s="0" t="n">
        <v>0.391</v>
      </c>
      <c r="M83" s="0" t="n">
        <f aca="false">AVERAGE(A83:H83)</f>
        <v>0.097875</v>
      </c>
    </row>
    <row r="84" customFormat="false" ht="13.2" hidden="false" customHeight="false" outlineLevel="0" collapsed="false">
      <c r="A84" s="0" t="n">
        <v>-0.195</v>
      </c>
      <c r="B84" s="0" t="n">
        <v>0</v>
      </c>
      <c r="C84" s="0" t="n">
        <v>-0.781</v>
      </c>
      <c r="D84" s="0" t="n">
        <v>-0.977</v>
      </c>
      <c r="E84" s="0" t="n">
        <v>-0.391</v>
      </c>
      <c r="F84" s="0" t="n">
        <v>0</v>
      </c>
      <c r="G84" s="0" t="n">
        <v>1.562</v>
      </c>
      <c r="H84" s="0" t="n">
        <v>0.195</v>
      </c>
      <c r="M84" s="0" t="n">
        <f aca="false">AVERAGE(A84:H84)</f>
        <v>-0.073375</v>
      </c>
    </row>
    <row r="85" customFormat="false" ht="13.2" hidden="false" customHeight="false" outlineLevel="0" collapsed="false">
      <c r="A85" s="0" t="n">
        <v>-0.391</v>
      </c>
      <c r="B85" s="0" t="n">
        <v>0.391</v>
      </c>
      <c r="C85" s="0" t="n">
        <v>-0.586</v>
      </c>
      <c r="D85" s="0" t="n">
        <v>-0.586</v>
      </c>
      <c r="E85" s="0" t="n">
        <v>0.391</v>
      </c>
      <c r="F85" s="0" t="n">
        <v>0.781</v>
      </c>
      <c r="G85" s="0" t="n">
        <v>0.195</v>
      </c>
      <c r="H85" s="0" t="n">
        <v>0.195</v>
      </c>
      <c r="M85" s="0" t="n">
        <f aca="false">AVERAGE(A85:H85)</f>
        <v>0.04875</v>
      </c>
    </row>
    <row r="86" customFormat="false" ht="13.2" hidden="false" customHeight="false" outlineLevel="0" collapsed="false">
      <c r="A86" s="0" t="n">
        <v>-0.391</v>
      </c>
      <c r="B86" s="0" t="n">
        <v>-0.391</v>
      </c>
      <c r="C86" s="0" t="n">
        <v>1.172</v>
      </c>
      <c r="D86" s="0" t="n">
        <v>0.586</v>
      </c>
      <c r="E86" s="0" t="n">
        <v>0.586</v>
      </c>
      <c r="F86" s="0" t="n">
        <v>-0.195</v>
      </c>
      <c r="G86" s="0" t="n">
        <v>-0.977</v>
      </c>
      <c r="H86" s="0" t="n">
        <v>-0.391</v>
      </c>
      <c r="M86" s="0" t="n">
        <f aca="false">AVERAGE(A86:H86)</f>
        <v>-0.000125000000000021</v>
      </c>
    </row>
    <row r="87" customFormat="false" ht="13.2" hidden="false" customHeight="false" outlineLevel="0" collapsed="false">
      <c r="A87" s="0" t="n">
        <v>0</v>
      </c>
      <c r="B87" s="0" t="n">
        <v>-0.391</v>
      </c>
      <c r="C87" s="0" t="n">
        <v>-0.781</v>
      </c>
      <c r="D87" s="0" t="n">
        <v>0</v>
      </c>
      <c r="E87" s="0" t="n">
        <v>0.977</v>
      </c>
      <c r="F87" s="0" t="n">
        <v>0.391</v>
      </c>
      <c r="G87" s="0" t="n">
        <v>0.781</v>
      </c>
      <c r="H87" s="0" t="n">
        <v>-0.586</v>
      </c>
      <c r="M87" s="0" t="n">
        <f aca="false">AVERAGE(A87:H87)</f>
        <v>0.048875</v>
      </c>
    </row>
    <row r="88" customFormat="false" ht="13.2" hidden="false" customHeight="false" outlineLevel="0" collapsed="false">
      <c r="A88" s="0" t="n">
        <v>0.781</v>
      </c>
      <c r="B88" s="0" t="n">
        <v>0.586</v>
      </c>
      <c r="C88" s="0" t="n">
        <v>-0.391</v>
      </c>
      <c r="D88" s="0" t="n">
        <v>1.367</v>
      </c>
      <c r="E88" s="0" t="n">
        <v>-0.195</v>
      </c>
      <c r="F88" s="0" t="n">
        <v>-1.172</v>
      </c>
      <c r="G88" s="0" t="n">
        <v>-0.195</v>
      </c>
      <c r="H88" s="0" t="n">
        <v>0.195</v>
      </c>
      <c r="M88" s="0" t="n">
        <f aca="false">AVERAGE(A88:H88)</f>
        <v>0.122</v>
      </c>
    </row>
    <row r="89" customFormat="false" ht="13.2" hidden="false" customHeight="false" outlineLevel="0" collapsed="false">
      <c r="A89" s="0" t="n">
        <v>-0.781</v>
      </c>
      <c r="B89" s="0" t="n">
        <v>-0.195</v>
      </c>
      <c r="C89" s="0" t="n">
        <v>-0.391</v>
      </c>
      <c r="D89" s="0" t="n">
        <v>0.977</v>
      </c>
      <c r="E89" s="0" t="n">
        <v>1.367</v>
      </c>
      <c r="F89" s="0" t="n">
        <v>0.586</v>
      </c>
      <c r="G89" s="0" t="n">
        <v>-0.391</v>
      </c>
      <c r="H89" s="0" t="n">
        <v>0.977</v>
      </c>
      <c r="M89" s="0" t="n">
        <f aca="false">AVERAGE(A89:H89)</f>
        <v>0.268625</v>
      </c>
    </row>
    <row r="90" customFormat="false" ht="13.2" hidden="false" customHeight="false" outlineLevel="0" collapsed="false">
      <c r="A90" s="0" t="n">
        <v>1.367</v>
      </c>
      <c r="B90" s="0" t="n">
        <v>-0.781</v>
      </c>
      <c r="C90" s="0" t="n">
        <v>-1.172</v>
      </c>
      <c r="D90" s="0" t="n">
        <v>0</v>
      </c>
      <c r="E90" s="0" t="n">
        <v>1.562</v>
      </c>
      <c r="F90" s="0" t="n">
        <v>0</v>
      </c>
      <c r="G90" s="0" t="n">
        <v>1.172</v>
      </c>
      <c r="H90" s="0" t="n">
        <v>-1.172</v>
      </c>
      <c r="M90" s="0" t="n">
        <f aca="false">AVERAGE(A90:H90)</f>
        <v>0.122</v>
      </c>
    </row>
    <row r="91" customFormat="false" ht="13.2" hidden="false" customHeight="false" outlineLevel="0" collapsed="false">
      <c r="A91" s="0" t="n">
        <v>-0.977</v>
      </c>
      <c r="B91" s="0" t="n">
        <v>-0.586</v>
      </c>
      <c r="C91" s="0" t="n">
        <v>0</v>
      </c>
      <c r="D91" s="0" t="n">
        <v>0.391</v>
      </c>
      <c r="E91" s="0" t="n">
        <v>0</v>
      </c>
      <c r="F91" s="0" t="n">
        <v>0.391</v>
      </c>
      <c r="G91" s="0" t="n">
        <v>0.586</v>
      </c>
      <c r="H91" s="0" t="n">
        <v>-1.758</v>
      </c>
      <c r="M91" s="0" t="n">
        <f aca="false">AVERAGE(A91:H91)</f>
        <v>-0.244125</v>
      </c>
    </row>
    <row r="92" customFormat="false" ht="13.2" hidden="false" customHeight="false" outlineLevel="0" collapsed="false">
      <c r="A92" s="0" t="n">
        <v>0.586</v>
      </c>
      <c r="B92" s="0" t="n">
        <v>-0.586</v>
      </c>
      <c r="C92" s="0" t="n">
        <v>-1.172</v>
      </c>
      <c r="D92" s="0" t="n">
        <v>-0.195</v>
      </c>
      <c r="E92" s="0" t="n">
        <v>1.758</v>
      </c>
      <c r="F92" s="0" t="n">
        <v>-0.586</v>
      </c>
      <c r="G92" s="0" t="n">
        <v>-0.781</v>
      </c>
      <c r="H92" s="0" t="n">
        <v>0</v>
      </c>
      <c r="M92" s="0" t="n">
        <f aca="false">AVERAGE(A92:H92)</f>
        <v>-0.122</v>
      </c>
    </row>
    <row r="93" customFormat="false" ht="13.2" hidden="false" customHeight="false" outlineLevel="0" collapsed="false">
      <c r="A93" s="0" t="n">
        <v>0.195</v>
      </c>
      <c r="B93" s="0" t="n">
        <v>-3.32</v>
      </c>
      <c r="C93" s="0" t="n">
        <v>1.172</v>
      </c>
      <c r="D93" s="0" t="n">
        <v>0.195</v>
      </c>
      <c r="E93" s="0" t="n">
        <v>0.391</v>
      </c>
      <c r="F93" s="0" t="n">
        <v>0</v>
      </c>
      <c r="G93" s="0" t="n">
        <v>-0.391</v>
      </c>
      <c r="H93" s="0" t="n">
        <v>0.391</v>
      </c>
      <c r="M93" s="0" t="n">
        <f aca="false">AVERAGE(A93:H93)</f>
        <v>-0.170875</v>
      </c>
    </row>
    <row r="94" customFormat="false" ht="13.2" hidden="false" customHeight="false" outlineLevel="0" collapsed="false">
      <c r="A94" s="0" t="n">
        <v>-0.586</v>
      </c>
      <c r="B94" s="0" t="n">
        <v>0.195</v>
      </c>
      <c r="C94" s="0" t="n">
        <v>0.195</v>
      </c>
      <c r="D94" s="0" t="n">
        <v>0</v>
      </c>
      <c r="E94" s="0" t="n">
        <v>-1.758</v>
      </c>
      <c r="F94" s="0" t="n">
        <v>-0.195</v>
      </c>
      <c r="G94" s="0" t="n">
        <v>-0.195</v>
      </c>
      <c r="H94" s="0" t="n">
        <v>1.367</v>
      </c>
      <c r="M94" s="0" t="n">
        <f aca="false">AVERAGE(A94:H94)</f>
        <v>-0.122125</v>
      </c>
    </row>
    <row r="95" customFormat="false" ht="13.2" hidden="false" customHeight="false" outlineLevel="0" collapsed="false">
      <c r="A95" s="0" t="n">
        <v>0.586</v>
      </c>
      <c r="B95" s="0" t="n">
        <v>-0.391</v>
      </c>
      <c r="C95" s="0" t="n">
        <v>0.391</v>
      </c>
      <c r="D95" s="0" t="n">
        <v>2.344</v>
      </c>
      <c r="E95" s="0" t="n">
        <v>-0.195</v>
      </c>
      <c r="F95" s="0" t="n">
        <v>-0.195</v>
      </c>
      <c r="G95" s="0" t="n">
        <v>0</v>
      </c>
      <c r="H95" s="0" t="n">
        <v>-0.977</v>
      </c>
      <c r="M95" s="0" t="n">
        <f aca="false">AVERAGE(A95:H95)</f>
        <v>0.195375</v>
      </c>
    </row>
    <row r="96" customFormat="false" ht="13.2" hidden="false" customHeight="false" outlineLevel="0" collapsed="false">
      <c r="A96" s="0" t="n">
        <v>-0.586</v>
      </c>
      <c r="B96" s="0" t="n">
        <v>0.586</v>
      </c>
      <c r="C96" s="0" t="n">
        <v>1.172</v>
      </c>
      <c r="D96" s="0" t="n">
        <v>-0.195</v>
      </c>
      <c r="E96" s="0" t="n">
        <v>0</v>
      </c>
      <c r="F96" s="0" t="n">
        <v>-0.195</v>
      </c>
      <c r="G96" s="0" t="n">
        <v>0.977</v>
      </c>
      <c r="H96" s="0" t="n">
        <v>0.195</v>
      </c>
      <c r="M96" s="0" t="n">
        <f aca="false">AVERAGE(A96:H96)</f>
        <v>0.24425</v>
      </c>
    </row>
    <row r="97" customFormat="false" ht="13.2" hidden="false" customHeight="false" outlineLevel="0" collapsed="false">
      <c r="A97" s="0" t="n">
        <v>0.195</v>
      </c>
      <c r="B97" s="0" t="n">
        <v>-0.781</v>
      </c>
      <c r="C97" s="0" t="n">
        <v>-0.195</v>
      </c>
      <c r="D97" s="0" t="n">
        <v>1.172</v>
      </c>
      <c r="E97" s="0" t="n">
        <v>-0.586</v>
      </c>
      <c r="F97" s="0" t="n">
        <v>-0.391</v>
      </c>
      <c r="G97" s="0" t="n">
        <v>1.172</v>
      </c>
      <c r="H97" s="0" t="n">
        <v>-0.586</v>
      </c>
      <c r="M97" s="0" t="n">
        <f aca="false">AVERAGE(A97:H97)</f>
        <v>0</v>
      </c>
    </row>
    <row r="98" customFormat="false" ht="13.2" hidden="false" customHeight="false" outlineLevel="0" collapsed="false">
      <c r="A98" s="0" t="n">
        <v>-0.781</v>
      </c>
      <c r="B98" s="0" t="n">
        <v>-1.367</v>
      </c>
      <c r="C98" s="0" t="n">
        <v>0.781</v>
      </c>
      <c r="D98" s="0" t="n">
        <v>-0.977</v>
      </c>
      <c r="E98" s="0" t="n">
        <v>-1.562</v>
      </c>
      <c r="F98" s="0" t="n">
        <v>0.977</v>
      </c>
      <c r="G98" s="0" t="n">
        <v>0.586</v>
      </c>
      <c r="H98" s="0" t="n">
        <v>0.195</v>
      </c>
      <c r="M98" s="0" t="n">
        <f aca="false">AVERAGE(A98:H98)</f>
        <v>-0.2685</v>
      </c>
    </row>
    <row r="99" customFormat="false" ht="13.2" hidden="false" customHeight="false" outlineLevel="0" collapsed="false">
      <c r="A99" s="0" t="n">
        <v>-0.781</v>
      </c>
      <c r="B99" s="0" t="n">
        <v>0.781</v>
      </c>
      <c r="C99" s="0" t="n">
        <v>0</v>
      </c>
      <c r="D99" s="0" t="n">
        <v>-0.391</v>
      </c>
      <c r="E99" s="0" t="n">
        <v>-0.977</v>
      </c>
      <c r="F99" s="0" t="n">
        <v>-0.195</v>
      </c>
      <c r="G99" s="0" t="n">
        <v>0</v>
      </c>
      <c r="H99" s="0" t="n">
        <v>0</v>
      </c>
      <c r="M99" s="0" t="n">
        <f aca="false">AVERAGE(A99:H99)</f>
        <v>-0.195375</v>
      </c>
    </row>
    <row r="100" customFormat="false" ht="13.2" hidden="false" customHeight="false" outlineLevel="0" collapsed="false">
      <c r="A100" s="0" t="n">
        <v>-0.195</v>
      </c>
      <c r="B100" s="0" t="n">
        <v>-0.195</v>
      </c>
      <c r="C100" s="0" t="n">
        <v>0.781</v>
      </c>
      <c r="D100" s="0" t="n">
        <v>-0.391</v>
      </c>
      <c r="E100" s="0" t="n">
        <v>-0.781</v>
      </c>
      <c r="F100" s="0" t="n">
        <v>1.172</v>
      </c>
      <c r="G100" s="0" t="n">
        <v>0.195</v>
      </c>
      <c r="H100" s="0" t="n">
        <v>-0.195</v>
      </c>
      <c r="M100" s="0" t="n">
        <f aca="false">AVERAGE(A100:H100)</f>
        <v>0.048875</v>
      </c>
    </row>
    <row r="101" customFormat="false" ht="13.2" hidden="false" customHeight="false" outlineLevel="0" collapsed="false">
      <c r="A101" s="0" t="n">
        <v>-0.781</v>
      </c>
      <c r="B101" s="0" t="n">
        <v>0.195</v>
      </c>
      <c r="C101" s="0" t="n">
        <v>-0.195</v>
      </c>
      <c r="D101" s="0" t="n">
        <v>0.586</v>
      </c>
      <c r="E101" s="0" t="n">
        <v>-0.586</v>
      </c>
      <c r="F101" s="0" t="n">
        <v>2.148</v>
      </c>
      <c r="G101" s="0" t="n">
        <v>0.391</v>
      </c>
      <c r="H101" s="0" t="n">
        <v>-0.781</v>
      </c>
      <c r="M101" s="0" t="n">
        <f aca="false">AVERAGE(A101:H101)</f>
        <v>0.122125</v>
      </c>
    </row>
    <row r="102" customFormat="false" ht="13.2" hidden="false" customHeight="false" outlineLevel="0" collapsed="false">
      <c r="A102" s="0" t="n">
        <v>-0.195</v>
      </c>
      <c r="B102" s="0" t="n">
        <v>-0.195</v>
      </c>
      <c r="C102" s="0" t="n">
        <v>0.391</v>
      </c>
      <c r="D102" s="0" t="n">
        <v>-1.367</v>
      </c>
      <c r="E102" s="0" t="n">
        <v>0.391</v>
      </c>
      <c r="F102" s="0" t="n">
        <v>-0.195</v>
      </c>
      <c r="G102" s="0" t="n">
        <v>1.172</v>
      </c>
      <c r="H102" s="0" t="n">
        <v>0.586</v>
      </c>
      <c r="M102" s="0" t="n">
        <f aca="false">AVERAGE(A102:H102)</f>
        <v>0.0735</v>
      </c>
    </row>
    <row r="103" customFormat="false" ht="13.2" hidden="false" customHeight="false" outlineLevel="0" collapsed="false">
      <c r="A103" s="0" t="n">
        <v>0</v>
      </c>
      <c r="B103" s="0" t="n">
        <v>0.586</v>
      </c>
      <c r="C103" s="0" t="n">
        <v>0</v>
      </c>
      <c r="D103" s="0" t="n">
        <v>0</v>
      </c>
      <c r="E103" s="0" t="n">
        <v>0.391</v>
      </c>
      <c r="F103" s="0" t="n">
        <v>0.391</v>
      </c>
      <c r="G103" s="0" t="n">
        <v>-0.781</v>
      </c>
      <c r="H103" s="0" t="n">
        <v>0.391</v>
      </c>
      <c r="M103" s="0" t="n">
        <f aca="false">AVERAGE(A103:H103)</f>
        <v>0.12225</v>
      </c>
    </row>
    <row r="104" customFormat="false" ht="13.2" hidden="false" customHeight="false" outlineLevel="0" collapsed="false">
      <c r="A104" s="0" t="n">
        <v>0.781</v>
      </c>
      <c r="B104" s="0" t="n">
        <v>-0.586</v>
      </c>
      <c r="C104" s="0" t="n">
        <v>0.195</v>
      </c>
      <c r="D104" s="0" t="n">
        <v>0.977</v>
      </c>
      <c r="E104" s="0" t="n">
        <v>0.195</v>
      </c>
      <c r="F104" s="0" t="n">
        <v>0.195</v>
      </c>
      <c r="G104" s="0" t="n">
        <v>-0.195</v>
      </c>
      <c r="H104" s="0" t="n">
        <v>0.391</v>
      </c>
      <c r="M104" s="0" t="n">
        <f aca="false">AVERAGE(A104:H104)</f>
        <v>0.244125</v>
      </c>
    </row>
    <row r="105" customFormat="false" ht="13.2" hidden="false" customHeight="false" outlineLevel="0" collapsed="false">
      <c r="A105" s="0" t="n">
        <v>0.781</v>
      </c>
      <c r="B105" s="0" t="n">
        <v>0.781</v>
      </c>
      <c r="C105" s="0" t="n">
        <v>-0.391</v>
      </c>
      <c r="D105" s="0" t="n">
        <v>0.586</v>
      </c>
      <c r="E105" s="0" t="n">
        <v>0.977</v>
      </c>
      <c r="F105" s="0" t="n">
        <v>0.195</v>
      </c>
      <c r="G105" s="0" t="n">
        <v>0.781</v>
      </c>
      <c r="H105" s="0" t="n">
        <v>0</v>
      </c>
      <c r="M105" s="0" t="n">
        <f aca="false">AVERAGE(A105:H105)</f>
        <v>0.46375</v>
      </c>
    </row>
    <row r="106" customFormat="false" ht="13.2" hidden="false" customHeight="false" outlineLevel="0" collapsed="false">
      <c r="A106" s="0" t="n">
        <v>0.586</v>
      </c>
      <c r="B106" s="0" t="n">
        <v>0.195</v>
      </c>
      <c r="C106" s="0" t="n">
        <v>-0.195</v>
      </c>
      <c r="D106" s="0" t="n">
        <v>-0.391</v>
      </c>
      <c r="E106" s="0" t="n">
        <v>0.391</v>
      </c>
      <c r="F106" s="0" t="n">
        <v>0.195</v>
      </c>
      <c r="G106" s="0" t="n">
        <v>-0.586</v>
      </c>
      <c r="H106" s="0" t="n">
        <v>0.195</v>
      </c>
      <c r="M106" s="0" t="n">
        <f aca="false">AVERAGE(A106:H106)</f>
        <v>0.04875</v>
      </c>
    </row>
    <row r="107" customFormat="false" ht="13.2" hidden="false" customHeight="false" outlineLevel="0" collapsed="false">
      <c r="A107" s="0" t="n">
        <v>0.195</v>
      </c>
      <c r="B107" s="0" t="n">
        <v>-0.586</v>
      </c>
      <c r="C107" s="0" t="n">
        <v>0.195</v>
      </c>
      <c r="D107" s="0" t="n">
        <v>1.367</v>
      </c>
      <c r="E107" s="0" t="n">
        <v>-0.781</v>
      </c>
      <c r="F107" s="0" t="n">
        <v>0.586</v>
      </c>
      <c r="G107" s="0" t="n">
        <v>0.391</v>
      </c>
      <c r="H107" s="0" t="n">
        <v>0.195</v>
      </c>
      <c r="M107" s="0" t="n">
        <f aca="false">AVERAGE(A107:H107)</f>
        <v>0.19525</v>
      </c>
    </row>
    <row r="108" customFormat="false" ht="13.2" hidden="false" customHeight="false" outlineLevel="0" collapsed="false">
      <c r="A108" s="0" t="n">
        <v>0</v>
      </c>
      <c r="B108" s="0" t="n">
        <v>0.195</v>
      </c>
      <c r="C108" s="0" t="n">
        <v>-0.195</v>
      </c>
      <c r="D108" s="0" t="n">
        <v>1.172</v>
      </c>
      <c r="E108" s="0" t="n">
        <v>-1.172</v>
      </c>
      <c r="F108" s="0" t="n">
        <v>1.562</v>
      </c>
      <c r="G108" s="0" t="n">
        <v>-0.195</v>
      </c>
      <c r="H108" s="0" t="n">
        <v>0</v>
      </c>
      <c r="M108" s="0" t="n">
        <f aca="false">AVERAGE(A108:H108)</f>
        <v>0.170875</v>
      </c>
    </row>
    <row r="109" customFormat="false" ht="13.2" hidden="false" customHeight="false" outlineLevel="0" collapsed="false">
      <c r="A109" s="0" t="n">
        <v>-0.977</v>
      </c>
      <c r="B109" s="0" t="n">
        <v>0</v>
      </c>
      <c r="C109" s="0" t="n">
        <v>0</v>
      </c>
      <c r="D109" s="0" t="n">
        <v>0.195</v>
      </c>
      <c r="E109" s="0" t="n">
        <v>-0.195</v>
      </c>
      <c r="F109" s="0" t="n">
        <v>0.391</v>
      </c>
      <c r="G109" s="0" t="n">
        <v>0.391</v>
      </c>
      <c r="H109" s="0" t="n">
        <v>0.195</v>
      </c>
      <c r="M109" s="0" t="n">
        <f aca="false">AVERAGE(A109:H109)</f>
        <v>0</v>
      </c>
    </row>
    <row r="110" customFormat="false" ht="13.2" hidden="false" customHeight="false" outlineLevel="0" collapsed="false">
      <c r="A110" s="0" t="n">
        <v>0</v>
      </c>
      <c r="B110" s="0" t="n">
        <v>0</v>
      </c>
      <c r="C110" s="0" t="n">
        <v>0.195</v>
      </c>
      <c r="D110" s="0" t="n">
        <v>0.195</v>
      </c>
      <c r="E110" s="0" t="n">
        <v>-0.781</v>
      </c>
      <c r="F110" s="0" t="n">
        <v>0.586</v>
      </c>
      <c r="G110" s="0" t="n">
        <v>0</v>
      </c>
      <c r="H110" s="0" t="n">
        <v>0</v>
      </c>
      <c r="M110" s="0" t="n">
        <f aca="false">AVERAGE(A110:H110)</f>
        <v>0.024375</v>
      </c>
    </row>
    <row r="111" customFormat="false" ht="13.2" hidden="false" customHeight="false" outlineLevel="0" collapsed="false">
      <c r="A111" s="0" t="n">
        <v>1.172</v>
      </c>
      <c r="B111" s="0" t="n">
        <v>0.977</v>
      </c>
      <c r="C111" s="0" t="n">
        <v>0.781</v>
      </c>
      <c r="D111" s="0" t="n">
        <v>0</v>
      </c>
      <c r="E111" s="0" t="n">
        <v>-0.195</v>
      </c>
      <c r="F111" s="0" t="n">
        <v>0.391</v>
      </c>
      <c r="G111" s="0" t="n">
        <v>-0.195</v>
      </c>
      <c r="H111" s="0" t="n">
        <v>-0.391</v>
      </c>
      <c r="M111" s="0" t="n">
        <f aca="false">AVERAGE(A111:H111)</f>
        <v>0.3175</v>
      </c>
    </row>
    <row r="112" customFormat="false" ht="13.2" hidden="false" customHeight="false" outlineLevel="0" collapsed="false">
      <c r="A112" s="0" t="n">
        <v>0.195</v>
      </c>
      <c r="B112" s="0" t="n">
        <v>-1.172</v>
      </c>
      <c r="C112" s="0" t="n">
        <v>-0.586</v>
      </c>
      <c r="D112" s="0" t="n">
        <v>-0.195</v>
      </c>
      <c r="E112" s="0" t="n">
        <v>-0.391</v>
      </c>
      <c r="F112" s="0" t="n">
        <v>0.586</v>
      </c>
      <c r="G112" s="0" t="n">
        <v>-0.195</v>
      </c>
      <c r="H112" s="0" t="n">
        <v>1.367</v>
      </c>
      <c r="M112" s="0" t="n">
        <f aca="false">AVERAGE(A112:H112)</f>
        <v>-0.048875</v>
      </c>
    </row>
    <row r="113" customFormat="false" ht="13.2" hidden="false" customHeight="false" outlineLevel="0" collapsed="false">
      <c r="A113" s="0" t="n">
        <v>-0.195</v>
      </c>
      <c r="B113" s="0" t="n">
        <v>0.195</v>
      </c>
      <c r="C113" s="0" t="n">
        <v>1.562</v>
      </c>
      <c r="D113" s="0" t="n">
        <v>1.172</v>
      </c>
      <c r="E113" s="0" t="n">
        <v>0.195</v>
      </c>
      <c r="F113" s="0" t="n">
        <v>0.586</v>
      </c>
      <c r="G113" s="0" t="n">
        <v>-0.586</v>
      </c>
      <c r="H113" s="0" t="n">
        <v>1.172</v>
      </c>
      <c r="M113" s="0" t="n">
        <f aca="false">AVERAGE(A113:H113)</f>
        <v>0.512625</v>
      </c>
    </row>
    <row r="114" customFormat="false" ht="13.2" hidden="false" customHeight="false" outlineLevel="0" collapsed="false">
      <c r="A114" s="0" t="n">
        <v>0.391</v>
      </c>
      <c r="B114" s="0" t="n">
        <v>-0.781</v>
      </c>
      <c r="C114" s="0" t="n">
        <v>-0.195</v>
      </c>
      <c r="D114" s="0" t="n">
        <v>0.195</v>
      </c>
      <c r="E114" s="0" t="n">
        <v>0.391</v>
      </c>
      <c r="F114" s="0" t="n">
        <v>-0.391</v>
      </c>
      <c r="G114" s="0" t="n">
        <v>0.391</v>
      </c>
      <c r="H114" s="0" t="n">
        <v>0.391</v>
      </c>
      <c r="M114" s="0" t="n">
        <f aca="false">AVERAGE(A114:H114)</f>
        <v>0.049</v>
      </c>
    </row>
    <row r="115" customFormat="false" ht="13.2" hidden="false" customHeight="false" outlineLevel="0" collapsed="false">
      <c r="A115" s="0" t="n">
        <v>-0.586</v>
      </c>
      <c r="B115" s="0" t="n">
        <v>0.586</v>
      </c>
      <c r="C115" s="0" t="n">
        <v>-1.367</v>
      </c>
      <c r="D115" s="0" t="n">
        <v>0.977</v>
      </c>
      <c r="E115" s="0" t="n">
        <v>0</v>
      </c>
      <c r="F115" s="0" t="n">
        <v>0.781</v>
      </c>
      <c r="G115" s="0" t="n">
        <v>-0.391</v>
      </c>
      <c r="H115" s="0" t="n">
        <v>0.391</v>
      </c>
      <c r="M115" s="0" t="n">
        <f aca="false">AVERAGE(A115:H115)</f>
        <v>0.048875</v>
      </c>
    </row>
    <row r="116" customFormat="false" ht="13.2" hidden="false" customHeight="false" outlineLevel="0" collapsed="false">
      <c r="A116" s="0" t="n">
        <v>-0.586</v>
      </c>
      <c r="B116" s="0" t="n">
        <v>0.781</v>
      </c>
      <c r="C116" s="0" t="n">
        <v>-0.195</v>
      </c>
      <c r="D116" s="0" t="n">
        <v>-0.781</v>
      </c>
      <c r="E116" s="0" t="n">
        <v>0</v>
      </c>
      <c r="F116" s="0" t="n">
        <v>0.781</v>
      </c>
      <c r="G116" s="0" t="n">
        <v>-0.781</v>
      </c>
      <c r="H116" s="0" t="n">
        <v>-0.195</v>
      </c>
      <c r="M116" s="0" t="n">
        <f aca="false">AVERAGE(A116:H116)</f>
        <v>-0.122</v>
      </c>
    </row>
    <row r="117" customFormat="false" ht="13.2" hidden="false" customHeight="false" outlineLevel="0" collapsed="false">
      <c r="A117" s="0" t="n">
        <v>0.391</v>
      </c>
      <c r="B117" s="0" t="n">
        <v>-0.391</v>
      </c>
      <c r="C117" s="0" t="n">
        <v>-0.977</v>
      </c>
      <c r="D117" s="0" t="n">
        <v>-0.586</v>
      </c>
      <c r="E117" s="0" t="n">
        <v>-0.391</v>
      </c>
      <c r="F117" s="0" t="n">
        <v>0</v>
      </c>
      <c r="G117" s="0" t="n">
        <v>-0.195</v>
      </c>
      <c r="H117" s="0" t="n">
        <v>-0.391</v>
      </c>
      <c r="M117" s="0" t="n">
        <f aca="false">AVERAGE(A117:H117)</f>
        <v>-0.3175</v>
      </c>
    </row>
    <row r="118" customFormat="false" ht="13.2" hidden="false" customHeight="false" outlineLevel="0" collapsed="false">
      <c r="A118" s="0" t="n">
        <v>-0.195</v>
      </c>
      <c r="B118" s="0" t="n">
        <v>-0.586</v>
      </c>
      <c r="C118" s="0" t="n">
        <v>-0.195</v>
      </c>
      <c r="D118" s="0" t="n">
        <v>-0.391</v>
      </c>
      <c r="E118" s="0" t="n">
        <v>0.195</v>
      </c>
      <c r="F118" s="0" t="n">
        <v>0.391</v>
      </c>
      <c r="G118" s="0" t="n">
        <v>0.781</v>
      </c>
      <c r="H118" s="0" t="n">
        <v>0</v>
      </c>
      <c r="M118" s="0" t="n">
        <f aca="false">AVERAGE(A118:H118)</f>
        <v>0</v>
      </c>
    </row>
    <row r="119" customFormat="false" ht="13.2" hidden="false" customHeight="false" outlineLevel="0" collapsed="false">
      <c r="A119" s="0" t="n">
        <v>0.391</v>
      </c>
      <c r="B119" s="0" t="n">
        <v>1.172</v>
      </c>
      <c r="C119" s="0" t="n">
        <v>1.172</v>
      </c>
      <c r="D119" s="0" t="n">
        <v>0.977</v>
      </c>
      <c r="E119" s="0" t="n">
        <v>-0.391</v>
      </c>
      <c r="F119" s="0" t="n">
        <v>-0.391</v>
      </c>
      <c r="G119" s="0" t="n">
        <v>0.195</v>
      </c>
      <c r="H119" s="0" t="n">
        <v>-0.195</v>
      </c>
      <c r="M119" s="0" t="n">
        <f aca="false">AVERAGE(A119:H119)</f>
        <v>0.36625</v>
      </c>
    </row>
    <row r="120" customFormat="false" ht="13.2" hidden="false" customHeight="false" outlineLevel="0" collapsed="false">
      <c r="A120" s="0" t="n">
        <v>0</v>
      </c>
      <c r="B120" s="0" t="n">
        <v>0</v>
      </c>
      <c r="C120" s="0" t="n">
        <v>-0.391</v>
      </c>
      <c r="D120" s="0" t="n">
        <v>-0.781</v>
      </c>
      <c r="E120" s="0" t="n">
        <v>0.586</v>
      </c>
      <c r="F120" s="0" t="n">
        <v>0</v>
      </c>
      <c r="G120" s="0" t="n">
        <v>0.977</v>
      </c>
      <c r="H120" s="0" t="n">
        <v>-0.781</v>
      </c>
      <c r="M120" s="0" t="n">
        <f aca="false">AVERAGE(A120:H120)</f>
        <v>-0.04875</v>
      </c>
    </row>
    <row r="121" customFormat="false" ht="13.2" hidden="false" customHeight="false" outlineLevel="0" collapsed="false">
      <c r="A121" s="0" t="n">
        <v>-0.586</v>
      </c>
      <c r="B121" s="0" t="n">
        <v>-0.781</v>
      </c>
      <c r="C121" s="0" t="n">
        <v>0.391</v>
      </c>
      <c r="D121" s="0" t="n">
        <v>0.781</v>
      </c>
      <c r="E121" s="0" t="n">
        <v>0.195</v>
      </c>
      <c r="F121" s="0" t="n">
        <v>-0.977</v>
      </c>
      <c r="G121" s="0" t="n">
        <v>0.391</v>
      </c>
      <c r="H121" s="0" t="n">
        <v>0.195</v>
      </c>
      <c r="M121" s="0" t="n">
        <f aca="false">AVERAGE(A121:H121)</f>
        <v>-0.048875</v>
      </c>
    </row>
    <row r="122" customFormat="false" ht="13.2" hidden="false" customHeight="false" outlineLevel="0" collapsed="false">
      <c r="A122" s="0" t="n">
        <v>0.391</v>
      </c>
      <c r="B122" s="0" t="n">
        <v>0.586</v>
      </c>
      <c r="C122" s="0" t="n">
        <v>1.367</v>
      </c>
      <c r="D122" s="0" t="n">
        <v>0.977</v>
      </c>
      <c r="E122" s="0" t="n">
        <v>-0.391</v>
      </c>
      <c r="F122" s="0" t="n">
        <v>-1.367</v>
      </c>
      <c r="G122" s="0" t="n">
        <v>0.586</v>
      </c>
      <c r="H122" s="0" t="n">
        <v>0.195</v>
      </c>
      <c r="M122" s="0" t="n">
        <f aca="false">AVERAGE(A122:H122)</f>
        <v>0.293</v>
      </c>
    </row>
    <row r="123" customFormat="false" ht="13.2" hidden="false" customHeight="false" outlineLevel="0" collapsed="false">
      <c r="A123" s="0" t="n">
        <v>0</v>
      </c>
      <c r="B123" s="0" t="n">
        <v>0.586</v>
      </c>
      <c r="C123" s="0" t="n">
        <v>-0.586</v>
      </c>
      <c r="D123" s="0" t="n">
        <v>0.391</v>
      </c>
      <c r="E123" s="0" t="n">
        <v>-1.953</v>
      </c>
      <c r="F123" s="0" t="n">
        <v>-0.195</v>
      </c>
      <c r="G123" s="0" t="n">
        <v>0.977</v>
      </c>
      <c r="H123" s="0" t="n">
        <v>1.172</v>
      </c>
      <c r="M123" s="0" t="n">
        <f aca="false">AVERAGE(A123:H123)</f>
        <v>0.049</v>
      </c>
    </row>
    <row r="124" customFormat="false" ht="13.2" hidden="false" customHeight="false" outlineLevel="0" collapsed="false">
      <c r="A124" s="0" t="n">
        <v>-0.195</v>
      </c>
      <c r="B124" s="0" t="n">
        <v>-0.195</v>
      </c>
      <c r="C124" s="0" t="n">
        <v>0.195</v>
      </c>
      <c r="D124" s="0" t="n">
        <v>1.172</v>
      </c>
      <c r="E124" s="0" t="n">
        <v>0.195</v>
      </c>
      <c r="F124" s="0" t="n">
        <v>0.195</v>
      </c>
      <c r="G124" s="0" t="n">
        <v>0</v>
      </c>
      <c r="H124" s="0" t="n">
        <v>-0.586</v>
      </c>
      <c r="M124" s="0" t="n">
        <f aca="false">AVERAGE(A124:H124)</f>
        <v>0.097625</v>
      </c>
    </row>
    <row r="125" customFormat="false" ht="13.2" hidden="false" customHeight="false" outlineLevel="0" collapsed="false">
      <c r="A125" s="0" t="n">
        <v>0.391</v>
      </c>
      <c r="B125" s="0" t="n">
        <v>0</v>
      </c>
      <c r="C125" s="0" t="n">
        <v>0.781</v>
      </c>
      <c r="D125" s="0" t="n">
        <v>-1.758</v>
      </c>
      <c r="E125" s="0" t="n">
        <v>-0.195</v>
      </c>
      <c r="F125" s="0" t="n">
        <v>-0.586</v>
      </c>
      <c r="G125" s="0" t="n">
        <v>0.391</v>
      </c>
      <c r="H125" s="0" t="n">
        <v>0.391</v>
      </c>
      <c r="M125" s="0" t="n">
        <f aca="false">AVERAGE(A125:H125)</f>
        <v>-0.073125</v>
      </c>
    </row>
    <row r="126" customFormat="false" ht="13.2" hidden="false" customHeight="false" outlineLevel="0" collapsed="false">
      <c r="A126" s="0" t="n">
        <v>-0.195</v>
      </c>
      <c r="B126" s="0" t="n">
        <v>0.781</v>
      </c>
      <c r="C126" s="0" t="n">
        <v>1.172</v>
      </c>
      <c r="D126" s="0" t="n">
        <v>0.391</v>
      </c>
      <c r="E126" s="0" t="n">
        <v>0.977</v>
      </c>
      <c r="F126" s="0" t="n">
        <v>0.195</v>
      </c>
      <c r="G126" s="0" t="n">
        <v>0.391</v>
      </c>
      <c r="H126" s="0" t="n">
        <v>0.195</v>
      </c>
      <c r="M126" s="0" t="n">
        <f aca="false">AVERAGE(A126:H126)</f>
        <v>0.488375</v>
      </c>
    </row>
    <row r="127" customFormat="false" ht="13.2" hidden="false" customHeight="false" outlineLevel="0" collapsed="false">
      <c r="A127" s="0" t="n">
        <v>0</v>
      </c>
      <c r="B127" s="0" t="n">
        <v>0.977</v>
      </c>
      <c r="C127" s="0" t="n">
        <v>0.195</v>
      </c>
      <c r="D127" s="0" t="n">
        <v>-0.781</v>
      </c>
      <c r="E127" s="0" t="n">
        <v>-0.195</v>
      </c>
      <c r="F127" s="0" t="n">
        <v>2.93</v>
      </c>
      <c r="G127" s="0" t="n">
        <v>-1.367</v>
      </c>
      <c r="H127" s="0" t="n">
        <v>-0.391</v>
      </c>
      <c r="M127" s="0" t="n">
        <f aca="false">AVERAGE(A127:H127)</f>
        <v>0.171</v>
      </c>
    </row>
    <row r="128" customFormat="false" ht="13.2" hidden="false" customHeight="false" outlineLevel="0" collapsed="false">
      <c r="A128" s="0" t="n">
        <v>-0.586</v>
      </c>
      <c r="B128" s="0" t="n">
        <v>-0.586</v>
      </c>
      <c r="C128" s="0" t="n">
        <v>-1.172</v>
      </c>
      <c r="D128" s="0" t="n">
        <v>-0.586</v>
      </c>
      <c r="E128" s="0" t="n">
        <v>-0.195</v>
      </c>
      <c r="F128" s="0" t="n">
        <v>0.586</v>
      </c>
      <c r="G128" s="0" t="n">
        <v>0</v>
      </c>
      <c r="H128" s="0" t="n">
        <v>-0.391</v>
      </c>
      <c r="M128" s="0" t="n">
        <f aca="false">AVERAGE(A128:H128)</f>
        <v>-0.36625</v>
      </c>
    </row>
    <row r="129" customFormat="false" ht="13.2" hidden="false" customHeight="false" outlineLevel="0" collapsed="false">
      <c r="A129" s="0" t="n">
        <v>-1.172</v>
      </c>
      <c r="B129" s="0" t="n">
        <v>-1.172</v>
      </c>
      <c r="C129" s="0" t="n">
        <v>-0.977</v>
      </c>
      <c r="D129" s="0" t="n">
        <v>-1.172</v>
      </c>
      <c r="E129" s="0" t="n">
        <v>-0.977</v>
      </c>
      <c r="F129" s="0" t="n">
        <v>-0.977</v>
      </c>
      <c r="G129" s="0" t="n">
        <v>0.195</v>
      </c>
      <c r="H129" s="0" t="n">
        <v>-0.391</v>
      </c>
      <c r="M129" s="0" t="n">
        <f aca="false">AVERAGE(A129:H129)</f>
        <v>-0.830375</v>
      </c>
    </row>
    <row r="130" customFormat="false" ht="13.2" hidden="false" customHeight="false" outlineLevel="0" collapsed="false">
      <c r="A130" s="0" t="n">
        <v>0</v>
      </c>
      <c r="B130" s="0" t="n">
        <v>-0.195</v>
      </c>
      <c r="C130" s="0" t="n">
        <v>-0.195</v>
      </c>
      <c r="D130" s="0" t="n">
        <v>-0.586</v>
      </c>
      <c r="E130" s="0" t="n">
        <v>0</v>
      </c>
      <c r="F130" s="0" t="n">
        <v>-2.93</v>
      </c>
      <c r="G130" s="0" t="n">
        <v>1.758</v>
      </c>
      <c r="H130" s="0" t="n">
        <v>-0.391</v>
      </c>
      <c r="M130" s="0" t="n">
        <f aca="false">AVERAGE(A130:H130)</f>
        <v>-0.317375</v>
      </c>
    </row>
    <row r="131" customFormat="false" ht="13.2" hidden="false" customHeight="false" outlineLevel="0" collapsed="false">
      <c r="A131" s="0" t="n">
        <v>-0.391</v>
      </c>
      <c r="B131" s="0" t="n">
        <v>1.367</v>
      </c>
      <c r="C131" s="0" t="n">
        <v>0.586</v>
      </c>
      <c r="D131" s="0" t="n">
        <v>-0.391</v>
      </c>
      <c r="E131" s="0" t="n">
        <v>-1.758</v>
      </c>
      <c r="F131" s="0" t="n">
        <v>-0.781</v>
      </c>
      <c r="G131" s="0" t="n">
        <v>0.781</v>
      </c>
      <c r="H131" s="0" t="n">
        <v>1.172</v>
      </c>
      <c r="M131" s="0" t="n">
        <f aca="false">AVERAGE(A131:H131)</f>
        <v>0.073125</v>
      </c>
    </row>
    <row r="132" customFormat="false" ht="13.2" hidden="false" customHeight="false" outlineLevel="0" collapsed="false">
      <c r="A132" s="0" t="n">
        <v>-0.195</v>
      </c>
      <c r="B132" s="0" t="n">
        <v>0.195</v>
      </c>
      <c r="C132" s="0" t="n">
        <v>0</v>
      </c>
      <c r="D132" s="0" t="n">
        <v>-0.391</v>
      </c>
      <c r="E132" s="0" t="n">
        <v>-0.781</v>
      </c>
      <c r="F132" s="0" t="n">
        <v>-1.172</v>
      </c>
      <c r="G132" s="0" t="n">
        <v>0</v>
      </c>
      <c r="H132" s="0" t="n">
        <v>0</v>
      </c>
      <c r="M132" s="0" t="n">
        <f aca="false">AVERAGE(A132:H132)</f>
        <v>-0.293</v>
      </c>
    </row>
    <row r="133" customFormat="false" ht="13.2" hidden="false" customHeight="false" outlineLevel="0" collapsed="false">
      <c r="A133" s="0" t="n">
        <v>0.781</v>
      </c>
      <c r="B133" s="0" t="n">
        <v>0.781</v>
      </c>
      <c r="C133" s="0" t="n">
        <v>0</v>
      </c>
      <c r="D133" s="0" t="n">
        <v>0.977</v>
      </c>
      <c r="E133" s="0" t="n">
        <v>-0.195</v>
      </c>
      <c r="F133" s="0" t="n">
        <v>0.977</v>
      </c>
      <c r="G133" s="0" t="n">
        <v>0.391</v>
      </c>
      <c r="H133" s="0" t="n">
        <v>-0.195</v>
      </c>
      <c r="M133" s="0" t="n">
        <f aca="false">AVERAGE(A133:H133)</f>
        <v>0.439625</v>
      </c>
    </row>
    <row r="134" customFormat="false" ht="13.2" hidden="false" customHeight="false" outlineLevel="0" collapsed="false">
      <c r="A134" s="0" t="n">
        <v>-0.195</v>
      </c>
      <c r="B134" s="0" t="n">
        <v>-0.391</v>
      </c>
      <c r="C134" s="0" t="n">
        <v>-0.195</v>
      </c>
      <c r="D134" s="0" t="n">
        <v>-0.195</v>
      </c>
      <c r="E134" s="0" t="n">
        <v>0.586</v>
      </c>
      <c r="F134" s="0" t="n">
        <v>1.758</v>
      </c>
      <c r="G134" s="0" t="n">
        <v>-1.172</v>
      </c>
      <c r="H134" s="0" t="n">
        <v>0.391</v>
      </c>
      <c r="M134" s="0" t="n">
        <f aca="false">AVERAGE(A134:H134)</f>
        <v>0.073375</v>
      </c>
    </row>
    <row r="135" customFormat="false" ht="13.2" hidden="false" customHeight="false" outlineLevel="0" collapsed="false">
      <c r="A135" s="0" t="n">
        <v>-1.172</v>
      </c>
      <c r="B135" s="0" t="n">
        <v>0.586</v>
      </c>
      <c r="C135" s="0" t="n">
        <v>0</v>
      </c>
      <c r="D135" s="0" t="n">
        <v>-0.391</v>
      </c>
      <c r="E135" s="0" t="n">
        <v>-0.781</v>
      </c>
      <c r="F135" s="0" t="n">
        <v>0.391</v>
      </c>
      <c r="G135" s="0" t="n">
        <v>0.391</v>
      </c>
      <c r="H135" s="0" t="n">
        <v>0.586</v>
      </c>
      <c r="M135" s="0" t="n">
        <f aca="false">AVERAGE(A135:H135)</f>
        <v>-0.04875</v>
      </c>
    </row>
    <row r="136" customFormat="false" ht="13.2" hidden="false" customHeight="false" outlineLevel="0" collapsed="false">
      <c r="A136" s="0" t="n">
        <v>0.586</v>
      </c>
      <c r="B136" s="0" t="n">
        <v>0.586</v>
      </c>
      <c r="C136" s="0" t="n">
        <v>0.195</v>
      </c>
      <c r="D136" s="0" t="n">
        <v>0</v>
      </c>
      <c r="E136" s="0" t="n">
        <v>0.195</v>
      </c>
      <c r="F136" s="0" t="n">
        <v>-0.781</v>
      </c>
      <c r="G136" s="0" t="n">
        <v>0</v>
      </c>
      <c r="H136" s="0" t="n">
        <v>-0.391</v>
      </c>
      <c r="M136" s="0" t="n">
        <f aca="false">AVERAGE(A136:H136)</f>
        <v>0.04875</v>
      </c>
    </row>
    <row r="137" customFormat="false" ht="13.2" hidden="false" customHeight="false" outlineLevel="0" collapsed="false">
      <c r="A137" s="0" t="n">
        <v>-0.391</v>
      </c>
      <c r="B137" s="0" t="n">
        <v>-0.977</v>
      </c>
      <c r="C137" s="0" t="n">
        <v>0.195</v>
      </c>
      <c r="D137" s="0" t="n">
        <v>0</v>
      </c>
      <c r="E137" s="0" t="n">
        <v>-1.367</v>
      </c>
      <c r="F137" s="0" t="n">
        <v>-0.391</v>
      </c>
      <c r="G137" s="0" t="n">
        <v>-0.195</v>
      </c>
      <c r="H137" s="0" t="n">
        <v>0</v>
      </c>
      <c r="M137" s="0" t="n">
        <f aca="false">AVERAGE(A137:H137)</f>
        <v>-0.39075</v>
      </c>
    </row>
    <row r="138" customFormat="false" ht="13.2" hidden="false" customHeight="false" outlineLevel="0" collapsed="false">
      <c r="A138" s="0" t="n">
        <v>-0.195</v>
      </c>
      <c r="B138" s="0" t="n">
        <v>0.391</v>
      </c>
      <c r="C138" s="0" t="n">
        <v>0.195</v>
      </c>
      <c r="D138" s="0" t="n">
        <v>0.391</v>
      </c>
      <c r="E138" s="0" t="n">
        <v>1.172</v>
      </c>
      <c r="F138" s="0" t="n">
        <v>-0.781</v>
      </c>
      <c r="G138" s="0" t="n">
        <v>0.391</v>
      </c>
      <c r="H138" s="0" t="n">
        <v>0.391</v>
      </c>
      <c r="M138" s="0" t="n">
        <f aca="false">AVERAGE(A138:H138)</f>
        <v>0.244375</v>
      </c>
    </row>
    <row r="139" customFormat="false" ht="13.2" hidden="false" customHeight="false" outlineLevel="0" collapsed="false">
      <c r="A139" s="0" t="n">
        <v>0.391</v>
      </c>
      <c r="B139" s="0" t="n">
        <v>0.195</v>
      </c>
      <c r="C139" s="0" t="n">
        <v>-0.586</v>
      </c>
      <c r="D139" s="0" t="n">
        <v>0.586</v>
      </c>
      <c r="E139" s="0" t="n">
        <v>0.195</v>
      </c>
      <c r="F139" s="0" t="n">
        <v>0</v>
      </c>
      <c r="G139" s="0" t="n">
        <v>-0.195</v>
      </c>
      <c r="H139" s="0" t="n">
        <v>-0.195</v>
      </c>
      <c r="M139" s="0" t="n">
        <f aca="false">AVERAGE(A139:H139)</f>
        <v>0.048875</v>
      </c>
    </row>
    <row r="140" customFormat="false" ht="13.2" hidden="false" customHeight="false" outlineLevel="0" collapsed="false">
      <c r="A140" s="0" t="n">
        <v>0.586</v>
      </c>
      <c r="B140" s="0" t="n">
        <v>0.977</v>
      </c>
      <c r="C140" s="0" t="n">
        <v>-0.391</v>
      </c>
      <c r="D140" s="0" t="n">
        <v>0</v>
      </c>
      <c r="E140" s="0" t="n">
        <v>-0.586</v>
      </c>
      <c r="F140" s="0" t="n">
        <v>0</v>
      </c>
      <c r="G140" s="0" t="n">
        <v>0.391</v>
      </c>
      <c r="H140" s="0" t="n">
        <v>0</v>
      </c>
      <c r="M140" s="0" t="n">
        <f aca="false">AVERAGE(A140:H140)</f>
        <v>0.122125</v>
      </c>
    </row>
    <row r="141" customFormat="false" ht="13.2" hidden="false" customHeight="false" outlineLevel="0" collapsed="false">
      <c r="A141" s="0" t="n">
        <v>0.391</v>
      </c>
      <c r="B141" s="0" t="n">
        <v>0.781</v>
      </c>
      <c r="C141" s="0" t="n">
        <v>0.586</v>
      </c>
      <c r="D141" s="0" t="n">
        <v>0</v>
      </c>
      <c r="E141" s="0" t="n">
        <v>1.367</v>
      </c>
      <c r="F141" s="0" t="n">
        <v>-0.195</v>
      </c>
      <c r="G141" s="0" t="n">
        <v>0.195</v>
      </c>
      <c r="H141" s="0" t="n">
        <v>0.195</v>
      </c>
      <c r="M141" s="0" t="n">
        <f aca="false">AVERAGE(A141:H141)</f>
        <v>0.415</v>
      </c>
    </row>
    <row r="142" customFormat="false" ht="13.2" hidden="false" customHeight="false" outlineLevel="0" collapsed="false">
      <c r="A142" s="0" t="n">
        <v>1.172</v>
      </c>
      <c r="B142" s="0" t="n">
        <v>0</v>
      </c>
      <c r="C142" s="0" t="n">
        <v>0.586</v>
      </c>
      <c r="D142" s="0" t="n">
        <v>0.586</v>
      </c>
      <c r="E142" s="0" t="n">
        <v>-0.781</v>
      </c>
      <c r="F142" s="0" t="n">
        <v>-0.195</v>
      </c>
      <c r="G142" s="0" t="n">
        <v>0.781</v>
      </c>
      <c r="H142" s="0" t="n">
        <v>0.586</v>
      </c>
      <c r="M142" s="0" t="n">
        <f aca="false">AVERAGE(A142:H142)</f>
        <v>0.341875</v>
      </c>
    </row>
    <row r="143" customFormat="false" ht="13.2" hidden="false" customHeight="false" outlineLevel="0" collapsed="false">
      <c r="A143" s="0" t="n">
        <v>-0.391</v>
      </c>
      <c r="B143" s="0" t="n">
        <v>-0.195</v>
      </c>
      <c r="C143" s="0" t="n">
        <v>0.586</v>
      </c>
      <c r="D143" s="0" t="n">
        <v>0.781</v>
      </c>
      <c r="E143" s="0" t="n">
        <v>-0.391</v>
      </c>
      <c r="F143" s="0" t="n">
        <v>-0.586</v>
      </c>
      <c r="G143" s="0" t="n">
        <v>0</v>
      </c>
      <c r="H143" s="0" t="n">
        <v>-0.391</v>
      </c>
      <c r="M143" s="0" t="n">
        <f aca="false">AVERAGE(A143:H143)</f>
        <v>-0.073375</v>
      </c>
    </row>
    <row r="144" customFormat="false" ht="13.2" hidden="false" customHeight="false" outlineLevel="0" collapsed="false">
      <c r="A144" s="0" t="n">
        <v>0.977</v>
      </c>
      <c r="B144" s="0" t="n">
        <v>0</v>
      </c>
      <c r="C144" s="0" t="n">
        <v>-0.781</v>
      </c>
      <c r="D144" s="0" t="n">
        <v>0.586</v>
      </c>
      <c r="E144" s="0" t="n">
        <v>0.195</v>
      </c>
      <c r="F144" s="0" t="n">
        <v>-0.195</v>
      </c>
      <c r="G144" s="0" t="n">
        <v>-0.977</v>
      </c>
      <c r="H144" s="0" t="n">
        <v>-0.391</v>
      </c>
      <c r="M144" s="0" t="n">
        <f aca="false">AVERAGE(A144:H144)</f>
        <v>-0.07325</v>
      </c>
    </row>
    <row r="145" customFormat="false" ht="13.2" hidden="false" customHeight="false" outlineLevel="0" collapsed="false">
      <c r="A145" s="0" t="n">
        <v>1.172</v>
      </c>
      <c r="B145" s="0" t="n">
        <v>-0.586</v>
      </c>
      <c r="C145" s="0" t="n">
        <v>0.391</v>
      </c>
      <c r="D145" s="0" t="n">
        <v>-0.586</v>
      </c>
      <c r="E145" s="0" t="n">
        <v>0</v>
      </c>
      <c r="F145" s="0" t="n">
        <v>-0.195</v>
      </c>
      <c r="G145" s="0" t="n">
        <v>0.586</v>
      </c>
      <c r="H145" s="0" t="n">
        <v>-0.586</v>
      </c>
      <c r="M145" s="0" t="n">
        <f aca="false">AVERAGE(A145:H145)</f>
        <v>0.0245</v>
      </c>
    </row>
    <row r="146" customFormat="false" ht="13.2" hidden="false" customHeight="false" outlineLevel="0" collapsed="false">
      <c r="A146" s="0" t="n">
        <v>-0.195</v>
      </c>
      <c r="B146" s="0" t="n">
        <v>0</v>
      </c>
      <c r="C146" s="0" t="n">
        <v>-1.172</v>
      </c>
      <c r="D146" s="0" t="n">
        <v>0</v>
      </c>
      <c r="E146" s="0" t="n">
        <v>0.781</v>
      </c>
      <c r="F146" s="0" t="n">
        <v>-0.977</v>
      </c>
      <c r="G146" s="0" t="n">
        <v>0.391</v>
      </c>
      <c r="H146" s="0" t="n">
        <v>-0.391</v>
      </c>
      <c r="M146" s="0" t="n">
        <f aca="false">AVERAGE(A146:H146)</f>
        <v>-0.195375</v>
      </c>
    </row>
    <row r="147" customFormat="false" ht="13.2" hidden="false" customHeight="false" outlineLevel="0" collapsed="false">
      <c r="A147" s="0" t="n">
        <v>0</v>
      </c>
      <c r="B147" s="0" t="n">
        <v>-0.391</v>
      </c>
      <c r="C147" s="0" t="n">
        <v>-0.586</v>
      </c>
      <c r="D147" s="0" t="n">
        <v>0</v>
      </c>
      <c r="E147" s="0" t="n">
        <v>-1.172</v>
      </c>
      <c r="F147" s="0" t="n">
        <v>0.781</v>
      </c>
      <c r="G147" s="0" t="n">
        <v>0.781</v>
      </c>
      <c r="H147" s="0" t="n">
        <v>0.195</v>
      </c>
      <c r="M147" s="0" t="n">
        <f aca="false">AVERAGE(A147:H147)</f>
        <v>-0.049</v>
      </c>
    </row>
    <row r="148" customFormat="false" ht="13.2" hidden="false" customHeight="false" outlineLevel="0" collapsed="false">
      <c r="A148" s="0" t="n">
        <v>-0.781</v>
      </c>
      <c r="B148" s="0" t="n">
        <v>-0.391</v>
      </c>
      <c r="C148" s="0" t="n">
        <v>1.172</v>
      </c>
      <c r="D148" s="0" t="n">
        <v>0.586</v>
      </c>
      <c r="E148" s="0" t="n">
        <v>0.195</v>
      </c>
      <c r="F148" s="0" t="n">
        <v>0.977</v>
      </c>
      <c r="G148" s="0" t="n">
        <v>0</v>
      </c>
      <c r="H148" s="0" t="n">
        <v>-1.367</v>
      </c>
      <c r="M148" s="0" t="n">
        <f aca="false">AVERAGE(A148:H148)</f>
        <v>0.048875</v>
      </c>
    </row>
    <row r="149" customFormat="false" ht="13.2" hidden="false" customHeight="false" outlineLevel="0" collapsed="false">
      <c r="A149" s="0" t="n">
        <v>0.977</v>
      </c>
      <c r="B149" s="0" t="n">
        <v>0.781</v>
      </c>
      <c r="C149" s="0" t="n">
        <v>0.586</v>
      </c>
      <c r="D149" s="0" t="n">
        <v>0.781</v>
      </c>
      <c r="E149" s="0" t="n">
        <v>-1.562</v>
      </c>
      <c r="F149" s="0" t="n">
        <v>0.586</v>
      </c>
      <c r="G149" s="0" t="n">
        <v>0.781</v>
      </c>
      <c r="H149" s="0" t="n">
        <v>1.172</v>
      </c>
      <c r="M149" s="0" t="n">
        <f aca="false">AVERAGE(A149:H149)</f>
        <v>0.51275</v>
      </c>
    </row>
    <row r="150" customFormat="false" ht="13.2" hidden="false" customHeight="false" outlineLevel="0" collapsed="false">
      <c r="A150" s="0" t="n">
        <v>-0.391</v>
      </c>
      <c r="B150" s="0" t="n">
        <v>-0.195</v>
      </c>
      <c r="C150" s="0" t="n">
        <v>0.391</v>
      </c>
      <c r="D150" s="0" t="n">
        <v>0.586</v>
      </c>
      <c r="E150" s="0" t="n">
        <v>-0.391</v>
      </c>
      <c r="F150" s="0" t="n">
        <v>0.781</v>
      </c>
      <c r="G150" s="0" t="n">
        <v>0.195</v>
      </c>
      <c r="H150" s="0" t="n">
        <v>-0.781</v>
      </c>
      <c r="M150" s="0" t="n">
        <f aca="false">AVERAGE(A150:H150)</f>
        <v>0.024375</v>
      </c>
    </row>
    <row r="151" customFormat="false" ht="13.2" hidden="false" customHeight="false" outlineLevel="0" collapsed="false">
      <c r="A151" s="0" t="n">
        <v>0.391</v>
      </c>
      <c r="B151" s="0" t="n">
        <v>0.586</v>
      </c>
      <c r="C151" s="0" t="n">
        <v>0.586</v>
      </c>
      <c r="D151" s="0" t="n">
        <v>-0.391</v>
      </c>
      <c r="E151" s="0" t="n">
        <v>-0.391</v>
      </c>
      <c r="F151" s="0" t="n">
        <v>1.172</v>
      </c>
      <c r="G151" s="0" t="n">
        <v>0.781</v>
      </c>
      <c r="H151" s="0" t="n">
        <v>-0.586</v>
      </c>
      <c r="M151" s="0" t="n">
        <f aca="false">AVERAGE(A151:H151)</f>
        <v>0.2685</v>
      </c>
    </row>
    <row r="152" customFormat="false" ht="13.2" hidden="false" customHeight="false" outlineLevel="0" collapsed="false">
      <c r="A152" s="0" t="n">
        <v>-0.195</v>
      </c>
      <c r="B152" s="0" t="n">
        <v>0.586</v>
      </c>
      <c r="C152" s="0" t="n">
        <v>1.172</v>
      </c>
      <c r="D152" s="0" t="n">
        <v>0</v>
      </c>
      <c r="E152" s="0" t="n">
        <v>0.977</v>
      </c>
      <c r="F152" s="0" t="n">
        <v>-0.781</v>
      </c>
      <c r="G152" s="0" t="n">
        <v>0.195</v>
      </c>
      <c r="H152" s="0" t="n">
        <v>0.977</v>
      </c>
      <c r="M152" s="0" t="n">
        <f aca="false">AVERAGE(A152:H152)</f>
        <v>0.366375</v>
      </c>
    </row>
    <row r="153" customFormat="false" ht="13.2" hidden="false" customHeight="false" outlineLevel="0" collapsed="false">
      <c r="A153" s="0" t="n">
        <v>0.195</v>
      </c>
      <c r="B153" s="0" t="n">
        <v>0.781</v>
      </c>
      <c r="C153" s="0" t="n">
        <v>0.391</v>
      </c>
      <c r="D153" s="0" t="n">
        <v>0.781</v>
      </c>
      <c r="E153" s="0" t="n">
        <v>-0.781</v>
      </c>
      <c r="F153" s="0" t="n">
        <v>-0.391</v>
      </c>
      <c r="G153" s="0" t="n">
        <v>-0.195</v>
      </c>
      <c r="H153" s="0" t="n">
        <v>0</v>
      </c>
      <c r="M153" s="0" t="n">
        <f aca="false">AVERAGE(A153:H153)</f>
        <v>0.097625</v>
      </c>
    </row>
    <row r="154" customFormat="false" ht="13.2" hidden="false" customHeight="false" outlineLevel="0" collapsed="false">
      <c r="A154" s="0" t="n">
        <v>0</v>
      </c>
      <c r="B154" s="0" t="n">
        <v>-0.391</v>
      </c>
      <c r="C154" s="0" t="n">
        <v>0</v>
      </c>
      <c r="D154" s="0" t="n">
        <v>0</v>
      </c>
      <c r="E154" s="0" t="n">
        <v>-0.195</v>
      </c>
      <c r="F154" s="0" t="n">
        <v>0.586</v>
      </c>
      <c r="G154" s="0" t="n">
        <v>0</v>
      </c>
      <c r="H154" s="0" t="n">
        <v>-0.391</v>
      </c>
      <c r="M154" s="0" t="n">
        <f aca="false">AVERAGE(A154:H154)</f>
        <v>-0.048875</v>
      </c>
    </row>
    <row r="155" customFormat="false" ht="13.2" hidden="false" customHeight="false" outlineLevel="0" collapsed="false">
      <c r="A155" s="0" t="n">
        <v>0.391</v>
      </c>
      <c r="B155" s="0" t="n">
        <v>0.977</v>
      </c>
      <c r="C155" s="0" t="n">
        <v>0.586</v>
      </c>
      <c r="D155" s="0" t="n">
        <v>0</v>
      </c>
      <c r="E155" s="0" t="n">
        <v>-0.977</v>
      </c>
      <c r="F155" s="0" t="n">
        <v>-0.977</v>
      </c>
      <c r="G155" s="0" t="n">
        <v>0.781</v>
      </c>
      <c r="H155" s="0" t="n">
        <v>0.195</v>
      </c>
      <c r="M155" s="0" t="n">
        <f aca="false">AVERAGE(A155:H155)</f>
        <v>0.122</v>
      </c>
    </row>
    <row r="156" customFormat="false" ht="13.2" hidden="false" customHeight="false" outlineLevel="0" collapsed="false">
      <c r="A156" s="0" t="n">
        <v>0.195</v>
      </c>
      <c r="B156" s="0" t="n">
        <v>-1.172</v>
      </c>
      <c r="C156" s="0" t="n">
        <v>-0.391</v>
      </c>
      <c r="D156" s="0" t="n">
        <v>0.977</v>
      </c>
      <c r="E156" s="0" t="n">
        <v>0.195</v>
      </c>
      <c r="F156" s="0" t="n">
        <v>1.562</v>
      </c>
      <c r="G156" s="0" t="n">
        <v>0.781</v>
      </c>
      <c r="H156" s="0" t="n">
        <v>0.586</v>
      </c>
      <c r="M156" s="0" t="n">
        <f aca="false">AVERAGE(A156:H156)</f>
        <v>0.341625</v>
      </c>
    </row>
    <row r="157" customFormat="false" ht="13.2" hidden="false" customHeight="false" outlineLevel="0" collapsed="false">
      <c r="A157" s="0" t="n">
        <v>3.711</v>
      </c>
      <c r="B157" s="0" t="n">
        <v>-1.367</v>
      </c>
      <c r="C157" s="0" t="n">
        <v>0.195</v>
      </c>
      <c r="D157" s="0" t="n">
        <v>-0.781</v>
      </c>
      <c r="E157" s="0" t="n">
        <v>0</v>
      </c>
      <c r="F157" s="0" t="n">
        <v>-0.195</v>
      </c>
      <c r="G157" s="0" t="n">
        <v>0.195</v>
      </c>
      <c r="H157" s="0" t="n">
        <v>-0.586</v>
      </c>
      <c r="M157" s="0" t="n">
        <f aca="false">AVERAGE(A157:H157)</f>
        <v>0.1465</v>
      </c>
    </row>
    <row r="158" customFormat="false" ht="13.2" hidden="false" customHeight="false" outlineLevel="0" collapsed="false">
      <c r="A158" s="0" t="n">
        <v>-0.391</v>
      </c>
      <c r="B158" s="0" t="n">
        <v>0.391</v>
      </c>
      <c r="C158" s="0" t="n">
        <v>0.195</v>
      </c>
      <c r="D158" s="0" t="n">
        <v>-0.781</v>
      </c>
      <c r="E158" s="0" t="n">
        <v>-0.391</v>
      </c>
      <c r="F158" s="0" t="n">
        <v>-1.172</v>
      </c>
      <c r="G158" s="0" t="n">
        <v>0.195</v>
      </c>
      <c r="H158" s="0" t="n">
        <v>-0.391</v>
      </c>
      <c r="M158" s="0" t="n">
        <f aca="false">AVERAGE(A158:H158)</f>
        <v>-0.293125</v>
      </c>
    </row>
    <row r="159" customFormat="false" ht="13.2" hidden="false" customHeight="false" outlineLevel="0" collapsed="false">
      <c r="A159" s="0" t="n">
        <v>0.391</v>
      </c>
      <c r="B159" s="0" t="n">
        <v>0</v>
      </c>
      <c r="C159" s="0" t="n">
        <v>-0.977</v>
      </c>
      <c r="D159" s="0" t="n">
        <v>-0.977</v>
      </c>
      <c r="E159" s="0" t="n">
        <v>-0.977</v>
      </c>
      <c r="F159" s="0" t="n">
        <v>0.391</v>
      </c>
      <c r="G159" s="0" t="n">
        <v>-1.172</v>
      </c>
      <c r="H159" s="0" t="n">
        <v>-0.391</v>
      </c>
      <c r="M159" s="0" t="n">
        <f aca="false">AVERAGE(A159:H159)</f>
        <v>-0.464</v>
      </c>
    </row>
    <row r="160" customFormat="false" ht="13.2" hidden="false" customHeight="false" outlineLevel="0" collapsed="false">
      <c r="A160" s="0" t="n">
        <v>-0.977</v>
      </c>
      <c r="B160" s="0" t="n">
        <v>0.586</v>
      </c>
      <c r="C160" s="0" t="n">
        <v>0.586</v>
      </c>
      <c r="D160" s="0" t="n">
        <v>0.195</v>
      </c>
      <c r="E160" s="0" t="n">
        <v>-1.758</v>
      </c>
      <c r="F160" s="0" t="n">
        <v>-0.195</v>
      </c>
      <c r="G160" s="0" t="n">
        <v>1.172</v>
      </c>
      <c r="H160" s="0" t="n">
        <v>-0.195</v>
      </c>
      <c r="M160" s="0" t="n">
        <f aca="false">AVERAGE(A160:H160)</f>
        <v>-0.07325</v>
      </c>
    </row>
    <row r="161" customFormat="false" ht="13.2" hidden="false" customHeight="false" outlineLevel="0" collapsed="false">
      <c r="A161" s="0" t="n">
        <v>0</v>
      </c>
      <c r="B161" s="0" t="n">
        <v>0.586</v>
      </c>
      <c r="C161" s="0" t="n">
        <v>0.781</v>
      </c>
      <c r="D161" s="0" t="n">
        <v>0.391</v>
      </c>
      <c r="E161" s="0" t="n">
        <v>0.391</v>
      </c>
      <c r="F161" s="0" t="n">
        <v>2.734</v>
      </c>
      <c r="G161" s="0" t="n">
        <v>-1.172</v>
      </c>
      <c r="H161" s="0" t="n">
        <v>0.977</v>
      </c>
      <c r="M161" s="0" t="n">
        <f aca="false">AVERAGE(A161:H161)</f>
        <v>0.586</v>
      </c>
    </row>
    <row r="162" customFormat="false" ht="13.2" hidden="false" customHeight="false" outlineLevel="0" collapsed="false">
      <c r="A162" s="0" t="n">
        <v>0</v>
      </c>
      <c r="B162" s="0" t="n">
        <v>0.391</v>
      </c>
      <c r="C162" s="0" t="n">
        <v>0.391</v>
      </c>
      <c r="D162" s="0" t="n">
        <v>-0.586</v>
      </c>
      <c r="E162" s="0" t="n">
        <v>2.93</v>
      </c>
      <c r="F162" s="0" t="n">
        <v>-0.781</v>
      </c>
      <c r="G162" s="0" t="n">
        <v>0</v>
      </c>
      <c r="H162" s="0" t="n">
        <v>0.586</v>
      </c>
      <c r="M162" s="0" t="n">
        <f aca="false">AVERAGE(A162:H162)</f>
        <v>0.366375</v>
      </c>
    </row>
    <row r="163" customFormat="false" ht="13.2" hidden="false" customHeight="false" outlineLevel="0" collapsed="false">
      <c r="A163" s="0" t="n">
        <v>-0.195</v>
      </c>
      <c r="B163" s="0" t="n">
        <v>0</v>
      </c>
      <c r="C163" s="0" t="n">
        <v>-0.781</v>
      </c>
      <c r="D163" s="0" t="n">
        <v>0.195</v>
      </c>
      <c r="E163" s="0" t="n">
        <v>1.953</v>
      </c>
      <c r="F163" s="0" t="n">
        <v>0.195</v>
      </c>
      <c r="G163" s="0" t="n">
        <v>-0.977</v>
      </c>
      <c r="H163" s="0" t="n">
        <v>1.562</v>
      </c>
      <c r="M163" s="0" t="n">
        <f aca="false">AVERAGE(A163:H163)</f>
        <v>0.244</v>
      </c>
    </row>
    <row r="164" customFormat="false" ht="13.2" hidden="false" customHeight="false" outlineLevel="0" collapsed="false">
      <c r="A164" s="0" t="n">
        <v>0.391</v>
      </c>
      <c r="B164" s="0" t="n">
        <v>-0.586</v>
      </c>
      <c r="C164" s="0" t="n">
        <v>0.195</v>
      </c>
      <c r="D164" s="0" t="n">
        <v>-0.195</v>
      </c>
      <c r="E164" s="0" t="n">
        <v>0.391</v>
      </c>
      <c r="F164" s="0" t="n">
        <v>0.586</v>
      </c>
      <c r="G164" s="0" t="n">
        <v>-0.391</v>
      </c>
      <c r="H164" s="0" t="n">
        <v>1.367</v>
      </c>
      <c r="M164" s="0" t="n">
        <f aca="false">AVERAGE(A164:H164)</f>
        <v>0.21975</v>
      </c>
    </row>
    <row r="165" customFormat="false" ht="13.2" hidden="false" customHeight="false" outlineLevel="0" collapsed="false">
      <c r="A165" s="0" t="n">
        <v>0.586</v>
      </c>
      <c r="B165" s="0" t="n">
        <v>0.195</v>
      </c>
      <c r="C165" s="0" t="n">
        <v>-0.586</v>
      </c>
      <c r="D165" s="0" t="n">
        <v>-0.195</v>
      </c>
      <c r="E165" s="0" t="n">
        <v>0.781</v>
      </c>
      <c r="F165" s="0" t="n">
        <v>-0.391</v>
      </c>
      <c r="G165" s="0" t="n">
        <v>-1.367</v>
      </c>
      <c r="H165" s="0" t="n">
        <v>-0.586</v>
      </c>
      <c r="M165" s="0" t="n">
        <f aca="false">AVERAGE(A165:H165)</f>
        <v>-0.195375</v>
      </c>
    </row>
    <row r="166" customFormat="false" ht="13.2" hidden="false" customHeight="false" outlineLevel="0" collapsed="false">
      <c r="A166" s="0" t="n">
        <v>-0.586</v>
      </c>
      <c r="B166" s="0" t="n">
        <v>-1.172</v>
      </c>
      <c r="C166" s="0" t="n">
        <v>0.391</v>
      </c>
      <c r="D166" s="0" t="n">
        <v>-0.391</v>
      </c>
      <c r="E166" s="0" t="n">
        <v>-0.195</v>
      </c>
      <c r="F166" s="0" t="n">
        <v>0.391</v>
      </c>
      <c r="G166" s="0" t="n">
        <v>0.977</v>
      </c>
      <c r="H166" s="0" t="n">
        <v>1.172</v>
      </c>
      <c r="M166" s="0" t="n">
        <f aca="false">AVERAGE(A166:H166)</f>
        <v>0.073375</v>
      </c>
    </row>
    <row r="167" customFormat="false" ht="13.2" hidden="false" customHeight="false" outlineLevel="0" collapsed="false">
      <c r="A167" s="0" t="n">
        <v>0</v>
      </c>
      <c r="B167" s="0" t="n">
        <v>0.586</v>
      </c>
      <c r="C167" s="0" t="n">
        <v>0.781</v>
      </c>
      <c r="D167" s="0" t="n">
        <v>0.391</v>
      </c>
      <c r="E167" s="0" t="n">
        <v>-0.781</v>
      </c>
      <c r="F167" s="0" t="n">
        <v>0.586</v>
      </c>
      <c r="G167" s="0" t="n">
        <v>0</v>
      </c>
      <c r="H167" s="0" t="n">
        <v>-0.391</v>
      </c>
      <c r="M167" s="0" t="n">
        <f aca="false">AVERAGE(A167:H167)</f>
        <v>0.1465</v>
      </c>
    </row>
    <row r="168" customFormat="false" ht="13.2" hidden="false" customHeight="false" outlineLevel="0" collapsed="false">
      <c r="A168" s="0" t="n">
        <v>0.977</v>
      </c>
      <c r="B168" s="0" t="n">
        <v>0.586</v>
      </c>
      <c r="C168" s="0" t="n">
        <v>-0.391</v>
      </c>
      <c r="D168" s="0" t="n">
        <v>0.391</v>
      </c>
      <c r="E168" s="0" t="n">
        <v>-0.391</v>
      </c>
      <c r="F168" s="0" t="n">
        <v>0.391</v>
      </c>
      <c r="G168" s="0" t="n">
        <v>-0.781</v>
      </c>
      <c r="H168" s="0" t="n">
        <v>-0.195</v>
      </c>
      <c r="M168" s="0" t="n">
        <f aca="false">AVERAGE(A168:H168)</f>
        <v>0.073375</v>
      </c>
    </row>
    <row r="169" customFormat="false" ht="13.2" hidden="false" customHeight="false" outlineLevel="0" collapsed="false">
      <c r="A169" s="0" t="n">
        <v>0</v>
      </c>
      <c r="B169" s="0" t="n">
        <v>2.148</v>
      </c>
      <c r="C169" s="0" t="n">
        <v>0.781</v>
      </c>
      <c r="D169" s="0" t="n">
        <v>0</v>
      </c>
      <c r="E169" s="0" t="n">
        <v>-0.391</v>
      </c>
      <c r="F169" s="0" t="n">
        <v>-1.172</v>
      </c>
      <c r="G169" s="0" t="n">
        <v>0.781</v>
      </c>
      <c r="H169" s="0" t="n">
        <v>-0.195</v>
      </c>
      <c r="M169" s="0" t="n">
        <f aca="false">AVERAGE(A169:H169)</f>
        <v>0.244</v>
      </c>
    </row>
    <row r="170" customFormat="false" ht="13.2" hidden="false" customHeight="false" outlineLevel="0" collapsed="false">
      <c r="A170" s="0" t="n">
        <v>-1.367</v>
      </c>
      <c r="B170" s="0" t="n">
        <v>0</v>
      </c>
      <c r="C170" s="0" t="n">
        <v>0</v>
      </c>
      <c r="D170" s="0" t="n">
        <v>-0.586</v>
      </c>
      <c r="E170" s="0" t="n">
        <v>0.391</v>
      </c>
      <c r="F170" s="0" t="n">
        <v>-0.977</v>
      </c>
      <c r="G170" s="0" t="n">
        <v>0</v>
      </c>
      <c r="H170" s="0" t="n">
        <v>0.195</v>
      </c>
      <c r="M170" s="0" t="n">
        <f aca="false">AVERAGE(A170:H170)</f>
        <v>-0.293</v>
      </c>
    </row>
    <row r="171" customFormat="false" ht="13.2" hidden="false" customHeight="false" outlineLevel="0" collapsed="false">
      <c r="A171" s="0" t="n">
        <v>-0.586</v>
      </c>
      <c r="B171" s="0" t="n">
        <v>1.562</v>
      </c>
      <c r="C171" s="0" t="n">
        <v>-0.195</v>
      </c>
      <c r="D171" s="0" t="n">
        <v>-0.781</v>
      </c>
      <c r="E171" s="0" t="n">
        <v>1.562</v>
      </c>
      <c r="F171" s="0" t="n">
        <v>-0.391</v>
      </c>
      <c r="G171" s="0" t="n">
        <v>-0.781</v>
      </c>
      <c r="H171" s="0" t="n">
        <v>1.758</v>
      </c>
      <c r="M171" s="0" t="n">
        <f aca="false">AVERAGE(A171:H171)</f>
        <v>0.2685</v>
      </c>
    </row>
    <row r="172" customFormat="false" ht="13.2" hidden="false" customHeight="false" outlineLevel="0" collapsed="false">
      <c r="A172" s="0" t="n">
        <v>0</v>
      </c>
      <c r="B172" s="0" t="n">
        <v>-1.172</v>
      </c>
      <c r="C172" s="0" t="n">
        <v>0.977</v>
      </c>
      <c r="D172" s="0" t="n">
        <v>-0.195</v>
      </c>
      <c r="E172" s="0" t="n">
        <v>0.195</v>
      </c>
      <c r="F172" s="0" t="n">
        <v>-0.391</v>
      </c>
      <c r="G172" s="0" t="n">
        <v>0.586</v>
      </c>
      <c r="H172" s="0" t="n">
        <v>0.195</v>
      </c>
      <c r="M172" s="0" t="n">
        <f aca="false">AVERAGE(A172:H172)</f>
        <v>0.024375</v>
      </c>
    </row>
    <row r="173" customFormat="false" ht="13.2" hidden="false" customHeight="false" outlineLevel="0" collapsed="false">
      <c r="A173" s="0" t="n">
        <v>0.781</v>
      </c>
      <c r="B173" s="0" t="n">
        <v>0.977</v>
      </c>
      <c r="C173" s="0" t="n">
        <v>0.781</v>
      </c>
      <c r="D173" s="0" t="n">
        <v>-0.586</v>
      </c>
      <c r="E173" s="0" t="n">
        <v>0.391</v>
      </c>
      <c r="F173" s="0" t="n">
        <v>-0.391</v>
      </c>
      <c r="G173" s="0" t="n">
        <v>0.391</v>
      </c>
      <c r="H173" s="0" t="n">
        <v>-0.781</v>
      </c>
      <c r="M173" s="0" t="n">
        <f aca="false">AVERAGE(A173:H173)</f>
        <v>0.195375</v>
      </c>
    </row>
    <row r="174" customFormat="false" ht="13.2" hidden="false" customHeight="false" outlineLevel="0" collapsed="false">
      <c r="A174" s="0" t="n">
        <v>0.391</v>
      </c>
      <c r="B174" s="0" t="n">
        <v>0.195</v>
      </c>
      <c r="C174" s="0" t="n">
        <v>0.391</v>
      </c>
      <c r="D174" s="0" t="n">
        <v>-0.391</v>
      </c>
      <c r="E174" s="0" t="n">
        <v>0.391</v>
      </c>
      <c r="F174" s="0" t="n">
        <v>0.391</v>
      </c>
      <c r="G174" s="0" t="n">
        <v>-0.391</v>
      </c>
      <c r="H174" s="0" t="n">
        <v>-0.391</v>
      </c>
      <c r="M174" s="0" t="n">
        <f aca="false">AVERAGE(A174:H174)</f>
        <v>0.07325</v>
      </c>
    </row>
    <row r="175" customFormat="false" ht="13.2" hidden="false" customHeight="false" outlineLevel="0" collapsed="false">
      <c r="A175" s="0" t="n">
        <v>0</v>
      </c>
      <c r="B175" s="0" t="n">
        <v>-1.172</v>
      </c>
      <c r="C175" s="0" t="n">
        <v>0.391</v>
      </c>
      <c r="D175" s="0" t="n">
        <v>-1.172</v>
      </c>
      <c r="E175" s="0" t="n">
        <v>-0.195</v>
      </c>
      <c r="F175" s="0" t="n">
        <v>-0.586</v>
      </c>
      <c r="G175" s="0" t="n">
        <v>0.195</v>
      </c>
      <c r="H175" s="0" t="n">
        <v>-1.562</v>
      </c>
      <c r="M175" s="0" t="n">
        <f aca="false">AVERAGE(A175:H175)</f>
        <v>-0.512625</v>
      </c>
    </row>
    <row r="176" customFormat="false" ht="13.2" hidden="false" customHeight="false" outlineLevel="0" collapsed="false">
      <c r="A176" s="0" t="n">
        <v>0.195</v>
      </c>
      <c r="B176" s="0" t="n">
        <v>0.391</v>
      </c>
      <c r="C176" s="0" t="n">
        <v>0.195</v>
      </c>
      <c r="D176" s="0" t="n">
        <v>0.977</v>
      </c>
      <c r="E176" s="0" t="n">
        <v>-0.586</v>
      </c>
      <c r="F176" s="0" t="n">
        <v>-0.391</v>
      </c>
      <c r="G176" s="0" t="n">
        <v>1.172</v>
      </c>
      <c r="H176" s="0" t="n">
        <v>0.391</v>
      </c>
      <c r="M176" s="0" t="n">
        <f aca="false">AVERAGE(A176:H176)</f>
        <v>0.293</v>
      </c>
    </row>
    <row r="177" customFormat="false" ht="13.2" hidden="false" customHeight="false" outlineLevel="0" collapsed="false">
      <c r="A177" s="0" t="n">
        <v>0.781</v>
      </c>
      <c r="B177" s="0" t="n">
        <v>0.977</v>
      </c>
      <c r="C177" s="0" t="n">
        <v>0.586</v>
      </c>
      <c r="D177" s="0" t="n">
        <v>0.391</v>
      </c>
      <c r="E177" s="0" t="n">
        <v>0.586</v>
      </c>
      <c r="F177" s="0" t="n">
        <v>-0.195</v>
      </c>
      <c r="G177" s="0" t="n">
        <v>0.195</v>
      </c>
      <c r="H177" s="0" t="n">
        <v>1.367</v>
      </c>
      <c r="M177" s="0" t="n">
        <f aca="false">AVERAGE(A177:H177)</f>
        <v>0.586</v>
      </c>
    </row>
    <row r="178" customFormat="false" ht="13.2" hidden="false" customHeight="false" outlineLevel="0" collapsed="false">
      <c r="A178" s="0" t="n">
        <v>1.172</v>
      </c>
      <c r="B178" s="0" t="n">
        <v>-0.391</v>
      </c>
      <c r="C178" s="0" t="n">
        <v>-1.367</v>
      </c>
      <c r="D178" s="0" t="n">
        <v>0.586</v>
      </c>
      <c r="E178" s="0" t="n">
        <v>-2.148</v>
      </c>
      <c r="F178" s="0" t="n">
        <v>1.367</v>
      </c>
      <c r="G178" s="0" t="n">
        <v>0.195</v>
      </c>
      <c r="H178" s="0" t="n">
        <v>-0.781</v>
      </c>
      <c r="M178" s="0" t="n">
        <f aca="false">AVERAGE(A178:H178)</f>
        <v>-0.170875</v>
      </c>
    </row>
    <row r="179" customFormat="false" ht="13.2" hidden="false" customHeight="false" outlineLevel="0" collapsed="false">
      <c r="A179" s="0" t="n">
        <v>1.562</v>
      </c>
      <c r="B179" s="0" t="n">
        <v>0.977</v>
      </c>
      <c r="C179" s="0" t="n">
        <v>0.391</v>
      </c>
      <c r="D179" s="0" t="n">
        <v>-1.172</v>
      </c>
      <c r="E179" s="0" t="n">
        <v>0.195</v>
      </c>
      <c r="F179" s="0" t="n">
        <v>1.367</v>
      </c>
      <c r="G179" s="0" t="n">
        <v>0.391</v>
      </c>
      <c r="H179" s="0" t="n">
        <v>0.781</v>
      </c>
      <c r="M179" s="0" t="n">
        <f aca="false">AVERAGE(A179:H179)</f>
        <v>0.5615</v>
      </c>
    </row>
    <row r="180" customFormat="false" ht="13.2" hidden="false" customHeight="false" outlineLevel="0" collapsed="false">
      <c r="A180" s="0" t="n">
        <v>-0.781</v>
      </c>
      <c r="B180" s="0" t="n">
        <v>-0.391</v>
      </c>
      <c r="C180" s="0" t="n">
        <v>0.195</v>
      </c>
      <c r="D180" s="0" t="n">
        <v>-0.391</v>
      </c>
      <c r="E180" s="0" t="n">
        <v>0.586</v>
      </c>
      <c r="F180" s="0" t="n">
        <v>0</v>
      </c>
      <c r="G180" s="0" t="n">
        <v>0.781</v>
      </c>
      <c r="H180" s="0" t="n">
        <v>-0.391</v>
      </c>
      <c r="M180" s="0" t="n">
        <f aca="false">AVERAGE(A180:H180)</f>
        <v>-0.049</v>
      </c>
    </row>
    <row r="181" customFormat="false" ht="13.2" hidden="false" customHeight="false" outlineLevel="0" collapsed="false">
      <c r="A181" s="0" t="n">
        <v>-0.586</v>
      </c>
      <c r="B181" s="0" t="n">
        <v>0.195</v>
      </c>
      <c r="C181" s="0" t="n">
        <v>0.195</v>
      </c>
      <c r="D181" s="0" t="n">
        <v>0.391</v>
      </c>
      <c r="E181" s="0" t="n">
        <v>0.781</v>
      </c>
      <c r="F181" s="0" t="n">
        <v>-0.195</v>
      </c>
      <c r="G181" s="0" t="n">
        <v>0.195</v>
      </c>
      <c r="H181" s="0" t="n">
        <v>0</v>
      </c>
      <c r="M181" s="0" t="n">
        <f aca="false">AVERAGE(A181:H181)</f>
        <v>0.122</v>
      </c>
    </row>
    <row r="182" customFormat="false" ht="13.2" hidden="false" customHeight="false" outlineLevel="0" collapsed="false">
      <c r="A182" s="0" t="n">
        <v>0.781</v>
      </c>
      <c r="B182" s="0" t="n">
        <v>0.195</v>
      </c>
      <c r="C182" s="0" t="n">
        <v>0.586</v>
      </c>
      <c r="D182" s="0" t="n">
        <v>-1.758</v>
      </c>
      <c r="E182" s="0" t="n">
        <v>-0.586</v>
      </c>
      <c r="F182" s="0" t="n">
        <v>-0.391</v>
      </c>
      <c r="G182" s="0" t="n">
        <v>-0.781</v>
      </c>
      <c r="H182" s="0" t="n">
        <v>-0.391</v>
      </c>
      <c r="M182" s="0" t="n">
        <f aca="false">AVERAGE(A182:H182)</f>
        <v>-0.293125</v>
      </c>
    </row>
    <row r="183" customFormat="false" ht="13.2" hidden="false" customHeight="false" outlineLevel="0" collapsed="false">
      <c r="A183" s="0" t="n">
        <v>0.781</v>
      </c>
      <c r="B183" s="0" t="n">
        <v>-1.367</v>
      </c>
      <c r="C183" s="0" t="n">
        <v>0.586</v>
      </c>
      <c r="D183" s="0" t="n">
        <v>-0.781</v>
      </c>
      <c r="E183" s="0" t="n">
        <v>0.977</v>
      </c>
      <c r="F183" s="0" t="n">
        <v>-0.977</v>
      </c>
      <c r="G183" s="0" t="n">
        <v>0</v>
      </c>
      <c r="H183" s="0" t="n">
        <v>-0.195</v>
      </c>
      <c r="M183" s="0" t="n">
        <f aca="false">AVERAGE(A183:H183)</f>
        <v>-0.122</v>
      </c>
    </row>
    <row r="184" customFormat="false" ht="13.2" hidden="false" customHeight="false" outlineLevel="0" collapsed="false">
      <c r="A184" s="0" t="n">
        <v>0.586</v>
      </c>
      <c r="B184" s="0" t="n">
        <v>1.367</v>
      </c>
      <c r="C184" s="0" t="n">
        <v>0.977</v>
      </c>
      <c r="D184" s="0" t="n">
        <v>-0.586</v>
      </c>
      <c r="E184" s="0" t="n">
        <v>0</v>
      </c>
      <c r="F184" s="0" t="n">
        <v>-0.977</v>
      </c>
      <c r="G184" s="0" t="n">
        <v>-0.195</v>
      </c>
      <c r="H184" s="0" t="n">
        <v>-0.977</v>
      </c>
      <c r="M184" s="0" t="n">
        <f aca="false">AVERAGE(A184:H184)</f>
        <v>0.024375</v>
      </c>
    </row>
    <row r="185" customFormat="false" ht="13.2" hidden="false" customHeight="false" outlineLevel="0" collapsed="false">
      <c r="A185" s="0" t="n">
        <v>-1.367</v>
      </c>
      <c r="B185" s="0" t="n">
        <v>0.195</v>
      </c>
      <c r="C185" s="0" t="n">
        <v>-0.195</v>
      </c>
      <c r="D185" s="0" t="n">
        <v>0.391</v>
      </c>
      <c r="E185" s="0" t="n">
        <v>0.391</v>
      </c>
      <c r="F185" s="0" t="n">
        <v>0</v>
      </c>
      <c r="G185" s="0" t="n">
        <v>-0.781</v>
      </c>
      <c r="H185" s="0" t="n">
        <v>-0.195</v>
      </c>
      <c r="M185" s="0" t="n">
        <f aca="false">AVERAGE(A185:H185)</f>
        <v>-0.195125</v>
      </c>
    </row>
    <row r="186" customFormat="false" ht="13.2" hidden="false" customHeight="false" outlineLevel="0" collapsed="false">
      <c r="A186" s="0" t="n">
        <v>0.781</v>
      </c>
      <c r="B186" s="0" t="n">
        <v>0.586</v>
      </c>
      <c r="C186" s="0" t="n">
        <v>-0.195</v>
      </c>
      <c r="D186" s="0" t="n">
        <v>-0.391</v>
      </c>
      <c r="E186" s="0" t="n">
        <v>0.391</v>
      </c>
      <c r="F186" s="0" t="n">
        <v>0.781</v>
      </c>
      <c r="G186" s="0" t="n">
        <v>0</v>
      </c>
      <c r="H186" s="0" t="n">
        <v>0.391</v>
      </c>
      <c r="M186" s="0" t="n">
        <f aca="false">AVERAGE(A186:H186)</f>
        <v>0.293</v>
      </c>
    </row>
    <row r="187" customFormat="false" ht="13.2" hidden="false" customHeight="false" outlineLevel="0" collapsed="false">
      <c r="A187" s="0" t="n">
        <v>0.586</v>
      </c>
      <c r="B187" s="0" t="n">
        <v>-0.195</v>
      </c>
      <c r="C187" s="0" t="n">
        <v>0</v>
      </c>
      <c r="D187" s="0" t="n">
        <v>-0.391</v>
      </c>
      <c r="E187" s="0" t="n">
        <v>-1.172</v>
      </c>
      <c r="F187" s="0" t="n">
        <v>-0.781</v>
      </c>
      <c r="G187" s="0" t="n">
        <v>0.195</v>
      </c>
      <c r="H187" s="0" t="n">
        <v>0.391</v>
      </c>
      <c r="M187" s="0" t="n">
        <f aca="false">AVERAGE(A187:H187)</f>
        <v>-0.170875</v>
      </c>
    </row>
    <row r="188" customFormat="false" ht="13.2" hidden="false" customHeight="false" outlineLevel="0" collapsed="false">
      <c r="A188" s="0" t="n">
        <v>-0.586</v>
      </c>
      <c r="B188" s="0" t="n">
        <v>1.367</v>
      </c>
      <c r="C188" s="0" t="n">
        <v>-0.391</v>
      </c>
      <c r="D188" s="0" t="n">
        <v>0.781</v>
      </c>
      <c r="E188" s="0" t="n">
        <v>1.172</v>
      </c>
      <c r="F188" s="0" t="n">
        <v>0</v>
      </c>
      <c r="G188" s="0" t="n">
        <v>1.367</v>
      </c>
      <c r="H188" s="0" t="n">
        <v>-0.195</v>
      </c>
      <c r="M188" s="0" t="n">
        <f aca="false">AVERAGE(A188:H188)</f>
        <v>0.439375</v>
      </c>
    </row>
    <row r="189" customFormat="false" ht="13.2" hidden="false" customHeight="false" outlineLevel="0" collapsed="false">
      <c r="A189" s="0" t="n">
        <v>0.781</v>
      </c>
      <c r="B189" s="0" t="n">
        <v>0.781</v>
      </c>
      <c r="C189" s="0" t="n">
        <v>0</v>
      </c>
      <c r="D189" s="0" t="n">
        <v>-0.391</v>
      </c>
      <c r="E189" s="0" t="n">
        <v>-0.391</v>
      </c>
      <c r="F189" s="0" t="n">
        <v>-0.586</v>
      </c>
      <c r="G189" s="0" t="n">
        <v>-0.391</v>
      </c>
      <c r="H189" s="0" t="n">
        <v>-0.391</v>
      </c>
      <c r="M189" s="0" t="n">
        <f aca="false">AVERAGE(A189:H189)</f>
        <v>-0.0735</v>
      </c>
    </row>
    <row r="190" customFormat="false" ht="13.2" hidden="false" customHeight="false" outlineLevel="0" collapsed="false">
      <c r="A190" s="0" t="n">
        <v>0.195</v>
      </c>
      <c r="B190" s="0" t="n">
        <v>-1.172</v>
      </c>
      <c r="C190" s="0" t="n">
        <v>-0.391</v>
      </c>
      <c r="D190" s="0" t="n">
        <v>-0.781</v>
      </c>
      <c r="E190" s="0" t="n">
        <v>0.195</v>
      </c>
      <c r="F190" s="0" t="n">
        <v>0.586</v>
      </c>
      <c r="G190" s="0" t="n">
        <v>1.172</v>
      </c>
      <c r="H190" s="0" t="n">
        <v>0.586</v>
      </c>
      <c r="M190" s="0" t="n">
        <f aca="false">AVERAGE(A190:H190)</f>
        <v>0.04875</v>
      </c>
    </row>
    <row r="191" customFormat="false" ht="13.2" hidden="false" customHeight="false" outlineLevel="0" collapsed="false">
      <c r="A191" s="0" t="n">
        <v>-0.391</v>
      </c>
      <c r="B191" s="0" t="n">
        <v>-0.195</v>
      </c>
      <c r="C191" s="0" t="n">
        <v>0.781</v>
      </c>
      <c r="D191" s="0" t="n">
        <v>0.781</v>
      </c>
      <c r="E191" s="0" t="n">
        <v>0.977</v>
      </c>
      <c r="F191" s="0" t="n">
        <v>0.391</v>
      </c>
      <c r="G191" s="0" t="n">
        <v>0.195</v>
      </c>
      <c r="H191" s="0" t="n">
        <v>-0.195</v>
      </c>
      <c r="M191" s="0" t="n">
        <f aca="false">AVERAGE(A191:H191)</f>
        <v>0.293</v>
      </c>
    </row>
    <row r="192" customFormat="false" ht="13.2" hidden="false" customHeight="false" outlineLevel="0" collapsed="false">
      <c r="A192" s="0" t="n">
        <v>-0.391</v>
      </c>
      <c r="B192" s="0" t="n">
        <v>-0.977</v>
      </c>
      <c r="C192" s="0" t="n">
        <v>-0.977</v>
      </c>
      <c r="D192" s="0" t="n">
        <v>0.195</v>
      </c>
      <c r="E192" s="0" t="n">
        <v>-0.586</v>
      </c>
      <c r="F192" s="0" t="n">
        <v>0.781</v>
      </c>
      <c r="G192" s="0" t="n">
        <v>-0.586</v>
      </c>
      <c r="H192" s="0" t="n">
        <v>-0.977</v>
      </c>
      <c r="M192" s="0" t="n">
        <f aca="false">AVERAGE(A192:H192)</f>
        <v>-0.43975</v>
      </c>
    </row>
    <row r="193" customFormat="false" ht="13.2" hidden="false" customHeight="false" outlineLevel="0" collapsed="false">
      <c r="A193" s="0" t="n">
        <v>0</v>
      </c>
      <c r="B193" s="0" t="n">
        <v>0.391</v>
      </c>
      <c r="C193" s="0" t="n">
        <v>0.781</v>
      </c>
      <c r="D193" s="0" t="n">
        <v>0.195</v>
      </c>
      <c r="E193" s="0" t="n">
        <v>-1.172</v>
      </c>
      <c r="F193" s="0" t="n">
        <v>-2.539</v>
      </c>
      <c r="G193" s="0" t="n">
        <v>-0.586</v>
      </c>
      <c r="H193" s="0" t="n">
        <v>-0.391</v>
      </c>
      <c r="M193" s="0" t="n">
        <f aca="false">AVERAGE(A193:H193)</f>
        <v>-0.415125</v>
      </c>
    </row>
    <row r="194" customFormat="false" ht="13.2" hidden="false" customHeight="false" outlineLevel="0" collapsed="false">
      <c r="A194" s="0" t="n">
        <v>0.195</v>
      </c>
      <c r="B194" s="0" t="n">
        <v>-0.586</v>
      </c>
      <c r="C194" s="0" t="n">
        <v>0.586</v>
      </c>
      <c r="D194" s="0" t="n">
        <v>0.391</v>
      </c>
      <c r="E194" s="0" t="n">
        <v>0.977</v>
      </c>
      <c r="F194" s="0" t="n">
        <v>0.195</v>
      </c>
      <c r="G194" s="0" t="n">
        <v>-0.977</v>
      </c>
      <c r="H194" s="0" t="n">
        <v>0.977</v>
      </c>
      <c r="M194" s="0" t="n">
        <f aca="false">AVERAGE(A194:H194)</f>
        <v>0.21975</v>
      </c>
    </row>
    <row r="195" customFormat="false" ht="13.2" hidden="false" customHeight="false" outlineLevel="0" collapsed="false">
      <c r="A195" s="0" t="n">
        <v>0.391</v>
      </c>
      <c r="B195" s="0" t="n">
        <v>1.172</v>
      </c>
      <c r="C195" s="0" t="n">
        <v>-1.172</v>
      </c>
      <c r="D195" s="0" t="n">
        <v>0</v>
      </c>
      <c r="E195" s="0" t="n">
        <v>-0.195</v>
      </c>
      <c r="F195" s="0" t="n">
        <v>0</v>
      </c>
      <c r="G195" s="0" t="n">
        <v>0</v>
      </c>
      <c r="H195" s="0" t="n">
        <v>-0.781</v>
      </c>
      <c r="M195" s="0" t="n">
        <f aca="false">AVERAGE(A195:H195)</f>
        <v>-0.073125</v>
      </c>
    </row>
    <row r="196" customFormat="false" ht="13.2" hidden="false" customHeight="false" outlineLevel="0" collapsed="false">
      <c r="A196" s="0" t="n">
        <v>-0.977</v>
      </c>
      <c r="B196" s="0" t="n">
        <v>-0.391</v>
      </c>
      <c r="C196" s="0" t="n">
        <v>0</v>
      </c>
      <c r="D196" s="0" t="n">
        <v>0.977</v>
      </c>
      <c r="E196" s="0" t="n">
        <v>0.586</v>
      </c>
      <c r="F196" s="0" t="n">
        <v>-0.195</v>
      </c>
      <c r="G196" s="0" t="n">
        <v>0.195</v>
      </c>
      <c r="H196" s="0" t="n">
        <v>0</v>
      </c>
      <c r="M196" s="0" t="n">
        <f aca="false">AVERAGE(A196:H196)</f>
        <v>0.024375</v>
      </c>
    </row>
    <row r="197" customFormat="false" ht="13.2" hidden="false" customHeight="false" outlineLevel="0" collapsed="false">
      <c r="A197" s="0" t="n">
        <v>0.781</v>
      </c>
      <c r="B197" s="0" t="n">
        <v>0</v>
      </c>
      <c r="C197" s="0" t="n">
        <v>-0.195</v>
      </c>
      <c r="D197" s="0" t="n">
        <v>-0.391</v>
      </c>
      <c r="E197" s="0" t="n">
        <v>-0.977</v>
      </c>
      <c r="F197" s="0" t="n">
        <v>-0.586</v>
      </c>
      <c r="G197" s="0" t="n">
        <v>-0.586</v>
      </c>
      <c r="H197" s="0" t="n">
        <v>-0.781</v>
      </c>
      <c r="M197" s="0" t="n">
        <f aca="false">AVERAGE(A197:H197)</f>
        <v>-0.341875</v>
      </c>
    </row>
    <row r="198" customFormat="false" ht="13.2" hidden="false" customHeight="false" outlineLevel="0" collapsed="false">
      <c r="A198" s="0" t="n">
        <v>0.195</v>
      </c>
      <c r="B198" s="0" t="n">
        <v>-1.367</v>
      </c>
      <c r="C198" s="0" t="n">
        <v>-0.391</v>
      </c>
      <c r="D198" s="0" t="n">
        <v>0.391</v>
      </c>
      <c r="E198" s="0" t="n">
        <v>-0.391</v>
      </c>
      <c r="F198" s="0" t="n">
        <v>-0.586</v>
      </c>
      <c r="G198" s="0" t="n">
        <v>-0.391</v>
      </c>
      <c r="H198" s="0" t="n">
        <v>-0.195</v>
      </c>
      <c r="M198" s="0" t="n">
        <f aca="false">AVERAGE(A198:H198)</f>
        <v>-0.341875</v>
      </c>
    </row>
    <row r="199" customFormat="false" ht="13.2" hidden="false" customHeight="false" outlineLevel="0" collapsed="false">
      <c r="A199" s="0" t="n">
        <v>0.195</v>
      </c>
      <c r="B199" s="0" t="n">
        <v>0.586</v>
      </c>
      <c r="C199" s="0" t="n">
        <v>0.391</v>
      </c>
      <c r="D199" s="0" t="n">
        <v>-0.195</v>
      </c>
      <c r="E199" s="0" t="n">
        <v>0</v>
      </c>
      <c r="F199" s="0" t="n">
        <v>0.977</v>
      </c>
      <c r="G199" s="0" t="n">
        <v>-0.781</v>
      </c>
      <c r="H199" s="0" t="n">
        <v>-0.195</v>
      </c>
      <c r="M199" s="0" t="n">
        <f aca="false">AVERAGE(A199:H199)</f>
        <v>0.12225</v>
      </c>
    </row>
    <row r="200" customFormat="false" ht="13.2" hidden="false" customHeight="false" outlineLevel="0" collapsed="false">
      <c r="A200" s="0" t="n">
        <v>0.977</v>
      </c>
      <c r="B200" s="0" t="n">
        <v>0.977</v>
      </c>
      <c r="C200" s="0" t="n">
        <v>0.781</v>
      </c>
      <c r="D200" s="0" t="n">
        <v>0</v>
      </c>
      <c r="E200" s="0" t="n">
        <v>0.391</v>
      </c>
      <c r="F200" s="0" t="n">
        <v>-0.781</v>
      </c>
      <c r="G200" s="0" t="n">
        <v>0</v>
      </c>
      <c r="H200" s="0" t="n">
        <v>0.586</v>
      </c>
      <c r="M200" s="0" t="n">
        <f aca="false">AVERAGE(A200:H200)</f>
        <v>0.366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195</v>
      </c>
      <c r="B1" s="0" t="n">
        <v>0.781</v>
      </c>
      <c r="C1" s="0" t="n">
        <v>-0.195</v>
      </c>
      <c r="D1" s="0" t="n">
        <v>0.195</v>
      </c>
      <c r="E1" s="0" t="n">
        <v>0.781</v>
      </c>
      <c r="F1" s="0" t="n">
        <v>0.195</v>
      </c>
      <c r="M1" s="0" t="n">
        <f aca="false">AVERAGE(A1:F1)</f>
        <v>0.325333333333333</v>
      </c>
      <c r="N1" s="0" t="n">
        <f aca="false">SUM(M49:M72)</f>
        <v>2.27866666666667</v>
      </c>
    </row>
    <row r="2" customFormat="false" ht="13.2" hidden="false" customHeight="false" outlineLevel="0" collapsed="false">
      <c r="A2" s="0" t="n">
        <v>0.977</v>
      </c>
      <c r="B2" s="0" t="n">
        <v>-0.586</v>
      </c>
      <c r="C2" s="0" t="n">
        <v>-0.195</v>
      </c>
      <c r="D2" s="0" t="n">
        <v>-1.367</v>
      </c>
      <c r="E2" s="0" t="n">
        <v>-0.781</v>
      </c>
      <c r="F2" s="0" t="n">
        <v>0.586</v>
      </c>
      <c r="M2" s="0" t="n">
        <f aca="false">AVERAGE(A2:F2)</f>
        <v>-0.227666666666667</v>
      </c>
    </row>
    <row r="3" customFormat="false" ht="13.2" hidden="false" customHeight="false" outlineLevel="0" collapsed="false">
      <c r="A3" s="0" t="n">
        <v>0</v>
      </c>
      <c r="B3" s="0" t="n">
        <v>-0.781</v>
      </c>
      <c r="C3" s="0" t="n">
        <v>0</v>
      </c>
      <c r="D3" s="0" t="n">
        <v>0.586</v>
      </c>
      <c r="E3" s="0" t="n">
        <v>0.195</v>
      </c>
      <c r="F3" s="0" t="n">
        <v>0.977</v>
      </c>
      <c r="M3" s="0" t="n">
        <f aca="false">AVERAGE(A3:F3)</f>
        <v>0.162833333333333</v>
      </c>
    </row>
    <row r="4" customFormat="false" ht="13.2" hidden="false" customHeight="false" outlineLevel="0" collapsed="false">
      <c r="A4" s="0" t="n">
        <v>0</v>
      </c>
      <c r="B4" s="0" t="n">
        <v>0</v>
      </c>
      <c r="C4" s="0" t="n">
        <v>0.391</v>
      </c>
      <c r="D4" s="0" t="n">
        <v>0.391</v>
      </c>
      <c r="E4" s="0" t="n">
        <v>0.586</v>
      </c>
      <c r="F4" s="0" t="n">
        <v>-0.391</v>
      </c>
      <c r="M4" s="0" t="n">
        <f aca="false">AVERAGE(A4:F4)</f>
        <v>0.162833333333333</v>
      </c>
    </row>
    <row r="5" customFormat="false" ht="13.2" hidden="false" customHeight="false" outlineLevel="0" collapsed="false">
      <c r="A5" s="0" t="n">
        <v>-0.781</v>
      </c>
      <c r="B5" s="0" t="n">
        <v>0.391</v>
      </c>
      <c r="C5" s="0" t="n">
        <v>0.781</v>
      </c>
      <c r="D5" s="0" t="n">
        <v>0</v>
      </c>
      <c r="E5" s="0" t="n">
        <v>-0.195</v>
      </c>
      <c r="F5" s="0" t="n">
        <v>0.586</v>
      </c>
      <c r="M5" s="0" t="n">
        <f aca="false">AVERAGE(A5:F5)</f>
        <v>0.130333333333333</v>
      </c>
    </row>
    <row r="6" customFormat="false" ht="13.2" hidden="false" customHeight="false" outlineLevel="0" collapsed="false">
      <c r="A6" s="0" t="n">
        <v>-0.391</v>
      </c>
      <c r="B6" s="0" t="n">
        <v>0.586</v>
      </c>
      <c r="C6" s="0" t="n">
        <v>0.781</v>
      </c>
      <c r="D6" s="0" t="n">
        <v>-0.195</v>
      </c>
      <c r="E6" s="0" t="n">
        <v>-0.195</v>
      </c>
      <c r="F6" s="0" t="n">
        <v>0.391</v>
      </c>
      <c r="M6" s="0" t="n">
        <f aca="false">AVERAGE(A6:F6)</f>
        <v>0.162833333333333</v>
      </c>
    </row>
    <row r="7" customFormat="false" ht="13.2" hidden="false" customHeight="false" outlineLevel="0" collapsed="false">
      <c r="A7" s="0" t="n">
        <v>0.195</v>
      </c>
      <c r="B7" s="0" t="n">
        <v>0.586</v>
      </c>
      <c r="C7" s="0" t="n">
        <v>0.195</v>
      </c>
      <c r="D7" s="0" t="n">
        <v>0.391</v>
      </c>
      <c r="E7" s="0" t="n">
        <v>-0.195</v>
      </c>
      <c r="F7" s="0" t="n">
        <v>0.195</v>
      </c>
      <c r="M7" s="0" t="n">
        <f aca="false">AVERAGE(A7:F7)</f>
        <v>0.227833333333333</v>
      </c>
    </row>
    <row r="8" customFormat="false" ht="13.2" hidden="false" customHeight="false" outlineLevel="0" collapsed="false">
      <c r="A8" s="0" t="n">
        <v>0</v>
      </c>
      <c r="B8" s="0" t="n">
        <v>0.586</v>
      </c>
      <c r="C8" s="0" t="n">
        <v>0</v>
      </c>
      <c r="D8" s="0" t="n">
        <v>-0.195</v>
      </c>
      <c r="E8" s="0" t="n">
        <v>0.391</v>
      </c>
      <c r="F8" s="0" t="n">
        <v>0.195</v>
      </c>
      <c r="M8" s="0" t="n">
        <f aca="false">AVERAGE(A8:F8)</f>
        <v>0.162833333333333</v>
      </c>
    </row>
    <row r="9" customFormat="false" ht="13.2" hidden="false" customHeight="false" outlineLevel="0" collapsed="false">
      <c r="A9" s="0" t="n">
        <v>0</v>
      </c>
      <c r="B9" s="0" t="n">
        <v>0</v>
      </c>
      <c r="C9" s="0" t="n">
        <v>0.195</v>
      </c>
      <c r="D9" s="0" t="n">
        <v>1.172</v>
      </c>
      <c r="E9" s="0" t="n">
        <v>-0.586</v>
      </c>
      <c r="F9" s="0" t="n">
        <v>-0.391</v>
      </c>
      <c r="M9" s="0" t="n">
        <f aca="false">AVERAGE(A9:F9)</f>
        <v>0.065</v>
      </c>
    </row>
    <row r="10" customFormat="false" ht="13.2" hidden="false" customHeight="false" outlineLevel="0" collapsed="false">
      <c r="A10" s="0" t="n">
        <v>-0.586</v>
      </c>
      <c r="B10" s="0" t="n">
        <v>-0.195</v>
      </c>
      <c r="C10" s="0" t="n">
        <v>0</v>
      </c>
      <c r="D10" s="0" t="n">
        <v>-1.172</v>
      </c>
      <c r="E10" s="0" t="n">
        <v>0.391</v>
      </c>
      <c r="F10" s="0" t="n">
        <v>0</v>
      </c>
      <c r="M10" s="0" t="n">
        <f aca="false">AVERAGE(A10:F10)</f>
        <v>-0.260333333333333</v>
      </c>
    </row>
    <row r="11" customFormat="false" ht="13.2" hidden="false" customHeight="false" outlineLevel="0" collapsed="false">
      <c r="A11" s="0" t="n">
        <v>-1.172</v>
      </c>
      <c r="B11" s="0" t="n">
        <v>0.977</v>
      </c>
      <c r="C11" s="0" t="n">
        <v>-0.586</v>
      </c>
      <c r="D11" s="0" t="n">
        <v>-0.195</v>
      </c>
      <c r="E11" s="0" t="n">
        <v>0.977</v>
      </c>
      <c r="F11" s="0" t="n">
        <v>0.781</v>
      </c>
      <c r="M11" s="0" t="n">
        <f aca="false">AVERAGE(A11:F11)</f>
        <v>0.130333333333333</v>
      </c>
    </row>
    <row r="12" customFormat="false" ht="13.2" hidden="false" customHeight="false" outlineLevel="0" collapsed="false">
      <c r="A12" s="0" t="n">
        <v>0.391</v>
      </c>
      <c r="B12" s="0" t="n">
        <v>0.781</v>
      </c>
      <c r="C12" s="0" t="n">
        <v>1.367</v>
      </c>
      <c r="D12" s="0" t="n">
        <v>0.391</v>
      </c>
      <c r="E12" s="0" t="n">
        <v>-0.391</v>
      </c>
      <c r="F12" s="0" t="n">
        <v>0</v>
      </c>
      <c r="M12" s="0" t="n">
        <f aca="false">AVERAGE(A12:F12)</f>
        <v>0.423166666666667</v>
      </c>
    </row>
    <row r="13" customFormat="false" ht="13.2" hidden="false" customHeight="false" outlineLevel="0" collapsed="false">
      <c r="A13" s="0" t="n">
        <v>-0.977</v>
      </c>
      <c r="B13" s="0" t="n">
        <v>-0.781</v>
      </c>
      <c r="C13" s="0" t="n">
        <v>-0.586</v>
      </c>
      <c r="D13" s="0" t="n">
        <v>-2.734</v>
      </c>
      <c r="E13" s="0" t="n">
        <v>0.195</v>
      </c>
      <c r="F13" s="0" t="n">
        <v>-0.781</v>
      </c>
      <c r="M13" s="0" t="n">
        <f aca="false">AVERAGE(A13:F13)</f>
        <v>-0.944</v>
      </c>
    </row>
    <row r="14" customFormat="false" ht="13.2" hidden="false" customHeight="false" outlineLevel="0" collapsed="false">
      <c r="A14" s="0" t="n">
        <v>0</v>
      </c>
      <c r="B14" s="0" t="n">
        <v>0.781</v>
      </c>
      <c r="C14" s="0" t="n">
        <v>0</v>
      </c>
      <c r="D14" s="0" t="n">
        <v>-0.586</v>
      </c>
      <c r="E14" s="0" t="n">
        <v>0.391</v>
      </c>
      <c r="F14" s="0" t="n">
        <v>-0.586</v>
      </c>
      <c r="M14" s="0" t="n">
        <f aca="false">AVERAGE(A14:F14)</f>
        <v>0</v>
      </c>
    </row>
    <row r="15" customFormat="false" ht="13.2" hidden="false" customHeight="false" outlineLevel="0" collapsed="false">
      <c r="A15" s="0" t="n">
        <v>0.391</v>
      </c>
      <c r="B15" s="0" t="n">
        <v>-0.391</v>
      </c>
      <c r="C15" s="0" t="n">
        <v>0.195</v>
      </c>
      <c r="D15" s="0" t="n">
        <v>-0.391</v>
      </c>
      <c r="E15" s="0" t="n">
        <v>-0.586</v>
      </c>
      <c r="F15" s="0" t="n">
        <v>-0.586</v>
      </c>
      <c r="M15" s="0" t="n">
        <f aca="false">AVERAGE(A15:F15)</f>
        <v>-0.228</v>
      </c>
    </row>
    <row r="16" customFormat="false" ht="13.2" hidden="false" customHeight="false" outlineLevel="0" collapsed="false">
      <c r="A16" s="0" t="n">
        <v>0.586</v>
      </c>
      <c r="B16" s="0" t="n">
        <v>-0.195</v>
      </c>
      <c r="C16" s="0" t="n">
        <v>-0.781</v>
      </c>
      <c r="D16" s="0" t="n">
        <v>-0.391</v>
      </c>
      <c r="E16" s="0" t="n">
        <v>-2.148</v>
      </c>
      <c r="F16" s="0" t="n">
        <v>-0.391</v>
      </c>
      <c r="M16" s="0" t="n">
        <f aca="false">AVERAGE(A16:F16)</f>
        <v>-0.553333333333333</v>
      </c>
    </row>
    <row r="17" customFormat="false" ht="13.2" hidden="false" customHeight="false" outlineLevel="0" collapsed="false">
      <c r="A17" s="0" t="n">
        <v>0.977</v>
      </c>
      <c r="B17" s="0" t="n">
        <v>0.586</v>
      </c>
      <c r="C17" s="0" t="n">
        <v>0.781</v>
      </c>
      <c r="D17" s="0" t="n">
        <v>0</v>
      </c>
      <c r="E17" s="0" t="n">
        <v>-0.391</v>
      </c>
      <c r="F17" s="0" t="n">
        <v>0.391</v>
      </c>
      <c r="M17" s="0" t="n">
        <f aca="false">AVERAGE(A17:F17)</f>
        <v>0.390666666666667</v>
      </c>
    </row>
    <row r="18" customFormat="false" ht="13.2" hidden="false" customHeight="false" outlineLevel="0" collapsed="false">
      <c r="A18" s="0" t="n">
        <v>0</v>
      </c>
      <c r="B18" s="0" t="n">
        <v>0.195</v>
      </c>
      <c r="C18" s="0" t="n">
        <v>1.562</v>
      </c>
      <c r="D18" s="0" t="n">
        <v>0.781</v>
      </c>
      <c r="E18" s="0" t="n">
        <v>0.391</v>
      </c>
      <c r="F18" s="0" t="n">
        <v>-0.586</v>
      </c>
      <c r="M18" s="0" t="n">
        <f aca="false">AVERAGE(A18:F18)</f>
        <v>0.3905</v>
      </c>
    </row>
    <row r="19" customFormat="false" ht="13.2" hidden="false" customHeight="false" outlineLevel="0" collapsed="false">
      <c r="A19" s="0" t="n">
        <v>-0.391</v>
      </c>
      <c r="B19" s="0" t="n">
        <v>0.586</v>
      </c>
      <c r="C19" s="0" t="n">
        <v>-0.977</v>
      </c>
      <c r="D19" s="0" t="n">
        <v>1.562</v>
      </c>
      <c r="E19" s="0" t="n">
        <v>0.391</v>
      </c>
      <c r="F19" s="0" t="n">
        <v>-0.195</v>
      </c>
      <c r="M19" s="0" t="n">
        <f aca="false">AVERAGE(A19:F19)</f>
        <v>0.162666666666667</v>
      </c>
    </row>
    <row r="20" customFormat="false" ht="13.2" hidden="false" customHeight="false" outlineLevel="0" collapsed="false">
      <c r="A20" s="0" t="n">
        <v>-0.195</v>
      </c>
      <c r="B20" s="0" t="n">
        <v>-0.586</v>
      </c>
      <c r="C20" s="0" t="n">
        <v>0.781</v>
      </c>
      <c r="D20" s="0" t="n">
        <v>-0.195</v>
      </c>
      <c r="E20" s="0" t="n">
        <v>-0.977</v>
      </c>
      <c r="F20" s="0" t="n">
        <v>0.391</v>
      </c>
      <c r="M20" s="0" t="n">
        <f aca="false">AVERAGE(A20:F20)</f>
        <v>-0.130166666666667</v>
      </c>
    </row>
    <row r="21" customFormat="false" ht="13.2" hidden="false" customHeight="false" outlineLevel="0" collapsed="false">
      <c r="A21" s="0" t="n">
        <v>0.391</v>
      </c>
      <c r="B21" s="0" t="n">
        <v>0.195</v>
      </c>
      <c r="C21" s="0" t="n">
        <v>0.391</v>
      </c>
      <c r="D21" s="0" t="n">
        <v>1.367</v>
      </c>
      <c r="E21" s="0" t="n">
        <v>0.586</v>
      </c>
      <c r="F21" s="0" t="n">
        <v>-0.391</v>
      </c>
      <c r="M21" s="0" t="n">
        <f aca="false">AVERAGE(A21:F21)</f>
        <v>0.423166666666667</v>
      </c>
    </row>
    <row r="22" customFormat="false" ht="13.2" hidden="false" customHeight="false" outlineLevel="0" collapsed="false">
      <c r="A22" s="0" t="n">
        <v>0.586</v>
      </c>
      <c r="B22" s="0" t="n">
        <v>0.195</v>
      </c>
      <c r="C22" s="0" t="n">
        <v>-0.586</v>
      </c>
      <c r="D22" s="0" t="n">
        <v>-0.195</v>
      </c>
      <c r="E22" s="0" t="n">
        <v>0.391</v>
      </c>
      <c r="F22" s="0" t="n">
        <v>0.195</v>
      </c>
      <c r="M22" s="0" t="n">
        <f aca="false">AVERAGE(A22:F22)</f>
        <v>0.0976666666666667</v>
      </c>
    </row>
    <row r="23" customFormat="false" ht="13.2" hidden="false" customHeight="false" outlineLevel="0" collapsed="false">
      <c r="A23" s="0" t="n">
        <v>-1.953</v>
      </c>
      <c r="B23" s="0" t="n">
        <v>-1.367</v>
      </c>
      <c r="C23" s="0" t="n">
        <v>1.172</v>
      </c>
      <c r="D23" s="0" t="n">
        <v>-0.391</v>
      </c>
      <c r="E23" s="0" t="n">
        <v>2.148</v>
      </c>
      <c r="F23" s="0" t="n">
        <v>-0.586</v>
      </c>
      <c r="M23" s="0" t="n">
        <f aca="false">AVERAGE(A23:F23)</f>
        <v>-0.162833333333333</v>
      </c>
    </row>
    <row r="24" customFormat="false" ht="13.2" hidden="false" customHeight="false" outlineLevel="0" collapsed="false">
      <c r="A24" s="0" t="n">
        <v>0.586</v>
      </c>
      <c r="B24" s="0" t="n">
        <v>-0.977</v>
      </c>
      <c r="C24" s="0" t="n">
        <v>2.148</v>
      </c>
      <c r="D24" s="0" t="n">
        <v>0</v>
      </c>
      <c r="E24" s="0" t="n">
        <v>-0.781</v>
      </c>
      <c r="F24" s="0" t="n">
        <v>0</v>
      </c>
      <c r="M24" s="0" t="n">
        <f aca="false">AVERAGE(A24:F24)</f>
        <v>0.162666666666667</v>
      </c>
    </row>
    <row r="25" customFormat="false" ht="13.2" hidden="false" customHeight="false" outlineLevel="0" collapsed="false">
      <c r="A25" s="0" t="n">
        <v>-0.391</v>
      </c>
      <c r="B25" s="0" t="n">
        <v>0.391</v>
      </c>
      <c r="C25" s="0" t="n">
        <v>0.781</v>
      </c>
      <c r="D25" s="0" t="n">
        <v>-0.781</v>
      </c>
      <c r="E25" s="0" t="n">
        <v>0.195</v>
      </c>
      <c r="F25" s="0" t="n">
        <v>-0.195</v>
      </c>
      <c r="M25" s="0" t="n">
        <f aca="false">AVERAGE(A25:F25)</f>
        <v>0</v>
      </c>
    </row>
    <row r="26" customFormat="false" ht="13.2" hidden="false" customHeight="false" outlineLevel="0" collapsed="false">
      <c r="A26" s="0" t="n">
        <v>0.391</v>
      </c>
      <c r="B26" s="0" t="n">
        <v>0.195</v>
      </c>
      <c r="C26" s="0" t="n">
        <v>0</v>
      </c>
      <c r="D26" s="0" t="n">
        <v>0</v>
      </c>
      <c r="E26" s="0" t="n">
        <v>-0.195</v>
      </c>
      <c r="F26" s="0" t="n">
        <v>-0.781</v>
      </c>
      <c r="M26" s="0" t="n">
        <f aca="false">AVERAGE(A26:F26)</f>
        <v>-0.065</v>
      </c>
    </row>
    <row r="27" customFormat="false" ht="13.2" hidden="false" customHeight="false" outlineLevel="0" collapsed="false">
      <c r="A27" s="0" t="n">
        <v>-0.586</v>
      </c>
      <c r="B27" s="0" t="n">
        <v>0.781</v>
      </c>
      <c r="C27" s="0" t="n">
        <v>0.391</v>
      </c>
      <c r="D27" s="0" t="n">
        <v>1.172</v>
      </c>
      <c r="E27" s="0" t="n">
        <v>0.781</v>
      </c>
      <c r="F27" s="0" t="n">
        <v>0.391</v>
      </c>
      <c r="M27" s="0" t="n">
        <f aca="false">AVERAGE(A27:F27)</f>
        <v>0.488333333333333</v>
      </c>
    </row>
    <row r="28" customFormat="false" ht="13.2" hidden="false" customHeight="false" outlineLevel="0" collapsed="false">
      <c r="A28" s="0" t="n">
        <v>0.195</v>
      </c>
      <c r="B28" s="0" t="n">
        <v>-0.195</v>
      </c>
      <c r="C28" s="0" t="n">
        <v>-1.172</v>
      </c>
      <c r="D28" s="0" t="n">
        <v>0</v>
      </c>
      <c r="E28" s="0" t="n">
        <v>-0.391</v>
      </c>
      <c r="F28" s="0" t="n">
        <v>-0.391</v>
      </c>
      <c r="M28" s="0" t="n">
        <f aca="false">AVERAGE(A28:F28)</f>
        <v>-0.325666666666667</v>
      </c>
    </row>
    <row r="29" customFormat="false" ht="13.2" hidden="false" customHeight="false" outlineLevel="0" collapsed="false">
      <c r="A29" s="0" t="n">
        <v>-0.586</v>
      </c>
      <c r="B29" s="0" t="n">
        <v>-0.977</v>
      </c>
      <c r="C29" s="0" t="n">
        <v>0.586</v>
      </c>
      <c r="D29" s="0" t="n">
        <v>-0.586</v>
      </c>
      <c r="E29" s="0" t="n">
        <v>-0.781</v>
      </c>
      <c r="F29" s="0" t="n">
        <v>-0.195</v>
      </c>
      <c r="M29" s="0" t="n">
        <f aca="false">AVERAGE(A29:F29)</f>
        <v>-0.423166666666667</v>
      </c>
    </row>
    <row r="30" customFormat="false" ht="13.2" hidden="false" customHeight="false" outlineLevel="0" collapsed="false">
      <c r="A30" s="0" t="n">
        <v>-0.586</v>
      </c>
      <c r="B30" s="0" t="n">
        <v>-0.195</v>
      </c>
      <c r="C30" s="0" t="n">
        <v>-0.391</v>
      </c>
      <c r="D30" s="0" t="n">
        <v>-0.586</v>
      </c>
      <c r="E30" s="0" t="n">
        <v>-0.977</v>
      </c>
      <c r="F30" s="0" t="n">
        <v>0.195</v>
      </c>
      <c r="M30" s="0" t="n">
        <f aca="false">AVERAGE(A30:F30)</f>
        <v>-0.423333333333333</v>
      </c>
    </row>
    <row r="31" customFormat="false" ht="13.2" hidden="false" customHeight="false" outlineLevel="0" collapsed="false">
      <c r="A31" s="0" t="n">
        <v>-0.781</v>
      </c>
      <c r="B31" s="0" t="n">
        <v>-1.172</v>
      </c>
      <c r="C31" s="0" t="n">
        <v>1.562</v>
      </c>
      <c r="D31" s="0" t="n">
        <v>-0.586</v>
      </c>
      <c r="E31" s="0" t="n">
        <v>-0.195</v>
      </c>
      <c r="F31" s="0" t="n">
        <v>0.586</v>
      </c>
      <c r="M31" s="0" t="n">
        <f aca="false">AVERAGE(A31:F31)</f>
        <v>-0.0976666666666666</v>
      </c>
    </row>
    <row r="32" customFormat="false" ht="13.2" hidden="false" customHeight="false" outlineLevel="0" collapsed="false">
      <c r="A32" s="0" t="n">
        <v>-0.781</v>
      </c>
      <c r="B32" s="0" t="n">
        <v>-1.367</v>
      </c>
      <c r="C32" s="0" t="n">
        <v>0.586</v>
      </c>
      <c r="D32" s="0" t="n">
        <v>-0.391</v>
      </c>
      <c r="E32" s="0" t="n">
        <v>-0.586</v>
      </c>
      <c r="F32" s="0" t="n">
        <v>-0.391</v>
      </c>
      <c r="M32" s="0" t="n">
        <f aca="false">AVERAGE(A32:F32)</f>
        <v>-0.488333333333333</v>
      </c>
    </row>
    <row r="33" customFormat="false" ht="13.2" hidden="false" customHeight="false" outlineLevel="0" collapsed="false">
      <c r="A33" s="0" t="n">
        <v>-0.195</v>
      </c>
      <c r="B33" s="0" t="n">
        <v>-0.977</v>
      </c>
      <c r="C33" s="0" t="n">
        <v>-0.977</v>
      </c>
      <c r="D33" s="0" t="n">
        <v>-0.586</v>
      </c>
      <c r="E33" s="0" t="n">
        <v>-0.391</v>
      </c>
      <c r="F33" s="0" t="n">
        <v>0.391</v>
      </c>
      <c r="M33" s="0" t="n">
        <f aca="false">AVERAGE(A33:F33)</f>
        <v>-0.455833333333333</v>
      </c>
    </row>
    <row r="34" customFormat="false" ht="13.2" hidden="false" customHeight="false" outlineLevel="0" collapsed="false">
      <c r="A34" s="0" t="n">
        <v>0.391</v>
      </c>
      <c r="B34" s="0" t="n">
        <v>0</v>
      </c>
      <c r="C34" s="0" t="n">
        <v>0.391</v>
      </c>
      <c r="D34" s="0" t="n">
        <v>-0.781</v>
      </c>
      <c r="E34" s="0" t="n">
        <v>0</v>
      </c>
      <c r="F34" s="0" t="n">
        <v>0.195</v>
      </c>
      <c r="M34" s="0" t="n">
        <f aca="false">AVERAGE(A34:F34)</f>
        <v>0.0326666666666667</v>
      </c>
    </row>
    <row r="35" customFormat="false" ht="13.2" hidden="false" customHeight="false" outlineLevel="0" collapsed="false">
      <c r="A35" s="0" t="n">
        <v>0.586</v>
      </c>
      <c r="B35" s="0" t="n">
        <v>-0.781</v>
      </c>
      <c r="C35" s="0" t="n">
        <v>1.367</v>
      </c>
      <c r="D35" s="0" t="n">
        <v>0.195</v>
      </c>
      <c r="E35" s="0" t="n">
        <v>0.195</v>
      </c>
      <c r="F35" s="0" t="n">
        <v>-0.781</v>
      </c>
      <c r="M35" s="0" t="n">
        <f aca="false">AVERAGE(A35:F35)</f>
        <v>0.130166666666667</v>
      </c>
    </row>
    <row r="36" customFormat="false" ht="13.2" hidden="false" customHeight="false" outlineLevel="0" collapsed="false">
      <c r="A36" s="0" t="n">
        <v>-0.391</v>
      </c>
      <c r="B36" s="0" t="n">
        <v>0.391</v>
      </c>
      <c r="C36" s="0" t="n">
        <v>0.391</v>
      </c>
      <c r="D36" s="0" t="n">
        <v>-0.586</v>
      </c>
      <c r="E36" s="0" t="n">
        <v>-1.367</v>
      </c>
      <c r="F36" s="0" t="n">
        <v>-0.195</v>
      </c>
      <c r="M36" s="0" t="n">
        <f aca="false">AVERAGE(A36:F36)</f>
        <v>-0.292833333333333</v>
      </c>
    </row>
    <row r="37" customFormat="false" ht="13.2" hidden="false" customHeight="false" outlineLevel="0" collapsed="false">
      <c r="A37" s="0" t="n">
        <v>-0.586</v>
      </c>
      <c r="B37" s="0" t="n">
        <v>0.586</v>
      </c>
      <c r="C37" s="0" t="n">
        <v>0.586</v>
      </c>
      <c r="D37" s="0" t="n">
        <v>0.586</v>
      </c>
      <c r="E37" s="0" t="n">
        <v>-1.172</v>
      </c>
      <c r="F37" s="0" t="n">
        <v>0</v>
      </c>
      <c r="M37" s="0" t="n">
        <f aca="false">AVERAGE(A37:F37)</f>
        <v>0</v>
      </c>
    </row>
    <row r="38" customFormat="false" ht="13.2" hidden="false" customHeight="false" outlineLevel="0" collapsed="false">
      <c r="A38" s="0" t="n">
        <v>0.391</v>
      </c>
      <c r="B38" s="0" t="n">
        <v>1.172</v>
      </c>
      <c r="C38" s="0" t="n">
        <v>-0.391</v>
      </c>
      <c r="D38" s="0" t="n">
        <v>-0.195</v>
      </c>
      <c r="E38" s="0" t="n">
        <v>0</v>
      </c>
      <c r="F38" s="0" t="n">
        <v>0.391</v>
      </c>
      <c r="M38" s="0" t="n">
        <f aca="false">AVERAGE(A38:F38)</f>
        <v>0.228</v>
      </c>
    </row>
    <row r="39" customFormat="false" ht="13.2" hidden="false" customHeight="false" outlineLevel="0" collapsed="false">
      <c r="A39" s="0" t="n">
        <v>-0.195</v>
      </c>
      <c r="B39" s="0" t="n">
        <v>0.195</v>
      </c>
      <c r="C39" s="0" t="n">
        <v>-1.367</v>
      </c>
      <c r="D39" s="0" t="n">
        <v>-1.172</v>
      </c>
      <c r="E39" s="0" t="n">
        <v>0.977</v>
      </c>
      <c r="F39" s="0" t="n">
        <v>0.391</v>
      </c>
      <c r="M39" s="0" t="n">
        <f aca="false">AVERAGE(A39:F39)</f>
        <v>-0.195166666666667</v>
      </c>
    </row>
    <row r="40" customFormat="false" ht="13.2" hidden="false" customHeight="false" outlineLevel="0" collapsed="false">
      <c r="A40" s="0" t="n">
        <v>-0.195</v>
      </c>
      <c r="B40" s="0" t="n">
        <v>-0.391</v>
      </c>
      <c r="C40" s="0" t="n">
        <v>0</v>
      </c>
      <c r="D40" s="0" t="n">
        <v>-0.195</v>
      </c>
      <c r="E40" s="0" t="n">
        <v>0.586</v>
      </c>
      <c r="F40" s="0" t="n">
        <v>-0.977</v>
      </c>
      <c r="M40" s="0" t="n">
        <f aca="false">AVERAGE(A40:F40)</f>
        <v>-0.195333333333333</v>
      </c>
    </row>
    <row r="41" customFormat="false" ht="13.2" hidden="false" customHeight="false" outlineLevel="0" collapsed="false">
      <c r="A41" s="0" t="n">
        <v>0.977</v>
      </c>
      <c r="B41" s="0" t="n">
        <v>0.195</v>
      </c>
      <c r="C41" s="0" t="n">
        <v>0.391</v>
      </c>
      <c r="D41" s="0" t="n">
        <v>-1.758</v>
      </c>
      <c r="E41" s="0" t="n">
        <v>-0.391</v>
      </c>
      <c r="F41" s="0" t="n">
        <v>0</v>
      </c>
      <c r="M41" s="0" t="n">
        <f aca="false">AVERAGE(A41:F41)</f>
        <v>-0.0976666666666667</v>
      </c>
    </row>
    <row r="42" customFormat="false" ht="13.2" hidden="false" customHeight="false" outlineLevel="0" collapsed="false">
      <c r="A42" s="0" t="n">
        <v>0.977</v>
      </c>
      <c r="B42" s="0" t="n">
        <v>-0.391</v>
      </c>
      <c r="C42" s="0" t="n">
        <v>0.781</v>
      </c>
      <c r="D42" s="0" t="n">
        <v>-0.391</v>
      </c>
      <c r="E42" s="0" t="n">
        <v>0.195</v>
      </c>
      <c r="F42" s="0" t="n">
        <v>0.781</v>
      </c>
      <c r="M42" s="0" t="n">
        <f aca="false">AVERAGE(A42:F42)</f>
        <v>0.325333333333333</v>
      </c>
    </row>
    <row r="43" customFormat="false" ht="13.2" hidden="false" customHeight="false" outlineLevel="0" collapsed="false">
      <c r="A43" s="0" t="n">
        <v>0.781</v>
      </c>
      <c r="B43" s="0" t="n">
        <v>0.391</v>
      </c>
      <c r="C43" s="0" t="n">
        <v>1.562</v>
      </c>
      <c r="D43" s="0" t="n">
        <v>-1.758</v>
      </c>
      <c r="E43" s="0" t="n">
        <v>0.781</v>
      </c>
      <c r="F43" s="0" t="n">
        <v>0</v>
      </c>
      <c r="M43" s="0" t="n">
        <f aca="false">AVERAGE(A43:F43)</f>
        <v>0.292833333333333</v>
      </c>
    </row>
    <row r="44" customFormat="false" ht="13.2" hidden="false" customHeight="false" outlineLevel="0" collapsed="false">
      <c r="A44" s="0" t="n">
        <v>0.195</v>
      </c>
      <c r="B44" s="0" t="n">
        <v>-0.977</v>
      </c>
      <c r="C44" s="0" t="n">
        <v>0.195</v>
      </c>
      <c r="D44" s="0" t="n">
        <v>0.586</v>
      </c>
      <c r="E44" s="0" t="n">
        <v>0.195</v>
      </c>
      <c r="F44" s="0" t="n">
        <v>-0.195</v>
      </c>
      <c r="M44" s="0" t="n">
        <f aca="false">AVERAGE(A44:F44)</f>
        <v>-0.000166666666666667</v>
      </c>
    </row>
    <row r="45" customFormat="false" ht="13.2" hidden="false" customHeight="false" outlineLevel="0" collapsed="false">
      <c r="A45" s="0" t="n">
        <v>0</v>
      </c>
      <c r="B45" s="0" t="n">
        <v>0.195</v>
      </c>
      <c r="C45" s="0" t="n">
        <v>0.391</v>
      </c>
      <c r="D45" s="0" t="n">
        <v>-0.586</v>
      </c>
      <c r="E45" s="0" t="n">
        <v>-0.586</v>
      </c>
      <c r="F45" s="0" t="n">
        <v>0.586</v>
      </c>
      <c r="M45" s="0" t="n">
        <f aca="false">AVERAGE(A45:F45)</f>
        <v>0</v>
      </c>
    </row>
    <row r="46" customFormat="false" ht="13.2" hidden="false" customHeight="false" outlineLevel="0" collapsed="false">
      <c r="A46" s="0" t="n">
        <v>-0.586</v>
      </c>
      <c r="B46" s="0" t="n">
        <v>0</v>
      </c>
      <c r="C46" s="0" t="n">
        <v>1.953</v>
      </c>
      <c r="D46" s="0" t="n">
        <v>0.195</v>
      </c>
      <c r="E46" s="0" t="n">
        <v>0.391</v>
      </c>
      <c r="F46" s="0" t="n">
        <v>-0.391</v>
      </c>
      <c r="M46" s="0" t="n">
        <f aca="false">AVERAGE(A46:F46)</f>
        <v>0.260333333333333</v>
      </c>
    </row>
    <row r="47" customFormat="false" ht="13.2" hidden="false" customHeight="false" outlineLevel="0" collapsed="false">
      <c r="A47" s="0" t="n">
        <v>-0.195</v>
      </c>
      <c r="B47" s="0" t="n">
        <v>-1.367</v>
      </c>
      <c r="C47" s="0" t="n">
        <v>-1.367</v>
      </c>
      <c r="D47" s="0" t="n">
        <v>0.586</v>
      </c>
      <c r="E47" s="0" t="n">
        <v>-0.586</v>
      </c>
      <c r="F47" s="0" t="n">
        <v>-0.195</v>
      </c>
      <c r="M47" s="0" t="n">
        <f aca="false">AVERAGE(A47:F47)</f>
        <v>-0.520666666666667</v>
      </c>
    </row>
    <row r="48" customFormat="false" ht="13.2" hidden="false" customHeight="false" outlineLevel="0" collapsed="false">
      <c r="A48" s="0" t="n">
        <v>0.586</v>
      </c>
      <c r="B48" s="0" t="n">
        <v>0.391</v>
      </c>
      <c r="C48" s="0" t="n">
        <v>0.195</v>
      </c>
      <c r="D48" s="0" t="n">
        <v>-0.391</v>
      </c>
      <c r="E48" s="0" t="n">
        <v>0.781</v>
      </c>
      <c r="F48" s="0" t="n">
        <v>0</v>
      </c>
      <c r="M48" s="0" t="n">
        <f aca="false">AVERAGE(A48:F48)</f>
        <v>0.260333333333333</v>
      </c>
    </row>
    <row r="49" customFormat="false" ht="13.2" hidden="false" customHeight="false" outlineLevel="0" collapsed="false">
      <c r="A49" s="0" t="n">
        <v>0.391</v>
      </c>
      <c r="B49" s="0" t="n">
        <v>1.172</v>
      </c>
      <c r="C49" s="0" t="n">
        <v>-0.195</v>
      </c>
      <c r="D49" s="0" t="n">
        <v>0.195</v>
      </c>
      <c r="E49" s="0" t="n">
        <v>-0.195</v>
      </c>
      <c r="F49" s="0" t="n">
        <v>-0.781</v>
      </c>
      <c r="M49" s="0" t="n">
        <f aca="false">AVERAGE(A49:F49)</f>
        <v>0.0978333333333333</v>
      </c>
    </row>
    <row r="50" customFormat="false" ht="13.2" hidden="false" customHeight="false" outlineLevel="0" collapsed="false">
      <c r="A50" s="0" t="n">
        <v>0.391</v>
      </c>
      <c r="B50" s="0" t="n">
        <v>0.391</v>
      </c>
      <c r="C50" s="0" t="n">
        <v>0.977</v>
      </c>
      <c r="D50" s="0" t="n">
        <v>0.195</v>
      </c>
      <c r="E50" s="0" t="n">
        <v>0</v>
      </c>
      <c r="F50" s="0" t="n">
        <v>0.781</v>
      </c>
      <c r="M50" s="0" t="n">
        <f aca="false">AVERAGE(A50:F50)</f>
        <v>0.455833333333333</v>
      </c>
    </row>
    <row r="51" customFormat="false" ht="13.2" hidden="false" customHeight="false" outlineLevel="0" collapsed="false">
      <c r="A51" s="0" t="n">
        <v>0</v>
      </c>
      <c r="B51" s="0" t="n">
        <v>0.977</v>
      </c>
      <c r="C51" s="0" t="n">
        <v>0</v>
      </c>
      <c r="D51" s="0" t="n">
        <v>0</v>
      </c>
      <c r="E51" s="0" t="n">
        <v>0</v>
      </c>
      <c r="F51" s="0" t="n">
        <v>-0.391</v>
      </c>
      <c r="M51" s="0" t="n">
        <f aca="false">AVERAGE(A51:F51)</f>
        <v>0.0976666666666667</v>
      </c>
    </row>
    <row r="52" customFormat="false" ht="13.2" hidden="false" customHeight="false" outlineLevel="0" collapsed="false">
      <c r="A52" s="0" t="n">
        <v>-0.977</v>
      </c>
      <c r="B52" s="0" t="n">
        <v>-0.586</v>
      </c>
      <c r="C52" s="0" t="n">
        <v>0.195</v>
      </c>
      <c r="D52" s="0" t="n">
        <v>0.586</v>
      </c>
      <c r="E52" s="0" t="n">
        <v>0.391</v>
      </c>
      <c r="F52" s="0" t="n">
        <v>0.586</v>
      </c>
      <c r="M52" s="0" t="n">
        <f aca="false">AVERAGE(A52:F52)</f>
        <v>0.0325</v>
      </c>
    </row>
    <row r="53" customFormat="false" ht="13.2" hidden="false" customHeight="false" outlineLevel="0" collapsed="false">
      <c r="A53" s="0" t="n">
        <v>-0.391</v>
      </c>
      <c r="B53" s="0" t="n">
        <v>-0.195</v>
      </c>
      <c r="C53" s="0" t="n">
        <v>-0.195</v>
      </c>
      <c r="D53" s="0" t="n">
        <v>0.781</v>
      </c>
      <c r="E53" s="0" t="n">
        <v>0</v>
      </c>
      <c r="F53" s="0" t="n">
        <v>-0.977</v>
      </c>
      <c r="M53" s="0" t="n">
        <f aca="false">AVERAGE(A53:F53)</f>
        <v>-0.162833333333333</v>
      </c>
    </row>
    <row r="54" customFormat="false" ht="13.2" hidden="false" customHeight="false" outlineLevel="0" collapsed="false">
      <c r="A54" s="0" t="n">
        <v>-0.195</v>
      </c>
      <c r="B54" s="0" t="n">
        <v>-0.195</v>
      </c>
      <c r="C54" s="0" t="n">
        <v>-0.391</v>
      </c>
      <c r="D54" s="0" t="n">
        <v>0.586</v>
      </c>
      <c r="E54" s="0" t="n">
        <v>-0.195</v>
      </c>
      <c r="F54" s="0" t="n">
        <v>-0.195</v>
      </c>
      <c r="M54" s="0" t="n">
        <f aca="false">AVERAGE(A54:F54)</f>
        <v>-0.0975</v>
      </c>
    </row>
    <row r="55" customFormat="false" ht="13.2" hidden="false" customHeight="false" outlineLevel="0" collapsed="false">
      <c r="A55" s="0" t="n">
        <v>1.172</v>
      </c>
      <c r="B55" s="0" t="n">
        <v>0.195</v>
      </c>
      <c r="C55" s="0" t="n">
        <v>1.367</v>
      </c>
      <c r="D55" s="0" t="n">
        <v>0.586</v>
      </c>
      <c r="E55" s="0" t="n">
        <v>-0.586</v>
      </c>
      <c r="F55" s="0" t="n">
        <v>-0.195</v>
      </c>
      <c r="M55" s="0" t="n">
        <f aca="false">AVERAGE(A55:F55)</f>
        <v>0.423166666666667</v>
      </c>
    </row>
    <row r="56" customFormat="false" ht="13.2" hidden="false" customHeight="false" outlineLevel="0" collapsed="false">
      <c r="A56" s="0" t="n">
        <v>-0.391</v>
      </c>
      <c r="B56" s="0" t="n">
        <v>0.391</v>
      </c>
      <c r="C56" s="0" t="n">
        <v>-0.781</v>
      </c>
      <c r="D56" s="0" t="n">
        <v>1.172</v>
      </c>
      <c r="E56" s="0" t="n">
        <v>0</v>
      </c>
      <c r="F56" s="0" t="n">
        <v>0.781</v>
      </c>
      <c r="M56" s="0" t="n">
        <f aca="false">AVERAGE(A56:F56)</f>
        <v>0.195333333333333</v>
      </c>
    </row>
    <row r="57" customFormat="false" ht="13.2" hidden="false" customHeight="false" outlineLevel="0" collapsed="false">
      <c r="A57" s="0" t="n">
        <v>1.562</v>
      </c>
      <c r="B57" s="0" t="n">
        <v>-0.781</v>
      </c>
      <c r="C57" s="0" t="n">
        <v>-0.586</v>
      </c>
      <c r="D57" s="0" t="n">
        <v>0</v>
      </c>
      <c r="E57" s="0" t="n">
        <v>0.391</v>
      </c>
      <c r="F57" s="0" t="n">
        <v>-0.586</v>
      </c>
      <c r="M57" s="0" t="n">
        <f aca="false">AVERAGE(A57:F57)</f>
        <v>0</v>
      </c>
    </row>
    <row r="58" customFormat="false" ht="13.2" hidden="false" customHeight="false" outlineLevel="0" collapsed="false">
      <c r="A58" s="0" t="n">
        <v>0</v>
      </c>
      <c r="B58" s="0" t="n">
        <v>0</v>
      </c>
      <c r="C58" s="0" t="n">
        <v>0</v>
      </c>
      <c r="D58" s="0" t="n">
        <v>-1.367</v>
      </c>
      <c r="E58" s="0" t="n">
        <v>-0.586</v>
      </c>
      <c r="F58" s="0" t="n">
        <v>0</v>
      </c>
      <c r="M58" s="0" t="n">
        <f aca="false">AVERAGE(A58:F58)</f>
        <v>-0.3255</v>
      </c>
    </row>
    <row r="59" customFormat="false" ht="13.2" hidden="false" customHeight="false" outlineLevel="0" collapsed="false">
      <c r="A59" s="0" t="n">
        <v>0.977</v>
      </c>
      <c r="B59" s="0" t="n">
        <v>-1.172</v>
      </c>
      <c r="C59" s="0" t="n">
        <v>-0.977</v>
      </c>
      <c r="D59" s="0" t="n">
        <v>-0.391</v>
      </c>
      <c r="E59" s="0" t="n">
        <v>0.391</v>
      </c>
      <c r="F59" s="0" t="n">
        <v>0.391</v>
      </c>
      <c r="M59" s="0" t="n">
        <f aca="false">AVERAGE(A59:F59)</f>
        <v>-0.130166666666667</v>
      </c>
    </row>
    <row r="60" customFormat="false" ht="13.2" hidden="false" customHeight="false" outlineLevel="0" collapsed="false">
      <c r="A60" s="0" t="n">
        <v>-1.172</v>
      </c>
      <c r="B60" s="0" t="n">
        <v>0</v>
      </c>
      <c r="C60" s="0" t="n">
        <v>0.977</v>
      </c>
      <c r="D60" s="0" t="n">
        <v>-0.781</v>
      </c>
      <c r="E60" s="0" t="n">
        <v>-0.391</v>
      </c>
      <c r="F60" s="0" t="n">
        <v>0.195</v>
      </c>
      <c r="M60" s="0" t="n">
        <f aca="false">AVERAGE(A60:F60)</f>
        <v>-0.195333333333333</v>
      </c>
    </row>
    <row r="61" customFormat="false" ht="13.2" hidden="false" customHeight="false" outlineLevel="0" collapsed="false">
      <c r="A61" s="0" t="n">
        <v>-0.586</v>
      </c>
      <c r="B61" s="0" t="n">
        <v>0.391</v>
      </c>
      <c r="C61" s="0" t="n">
        <v>0</v>
      </c>
      <c r="D61" s="0" t="n">
        <v>0</v>
      </c>
      <c r="E61" s="0" t="n">
        <v>-0.391</v>
      </c>
      <c r="F61" s="0" t="n">
        <v>-0.391</v>
      </c>
      <c r="M61" s="0" t="n">
        <f aca="false">AVERAGE(A61:F61)</f>
        <v>-0.162833333333333</v>
      </c>
    </row>
    <row r="62" customFormat="false" ht="13.2" hidden="false" customHeight="false" outlineLevel="0" collapsed="false">
      <c r="A62" s="0" t="n">
        <v>0.195</v>
      </c>
      <c r="B62" s="0" t="n">
        <v>1.758</v>
      </c>
      <c r="C62" s="0" t="n">
        <v>-0.391</v>
      </c>
      <c r="D62" s="0" t="n">
        <v>-0.977</v>
      </c>
      <c r="E62" s="0" t="n">
        <v>-0.195</v>
      </c>
      <c r="F62" s="0" t="n">
        <v>1.172</v>
      </c>
      <c r="M62" s="0" t="n">
        <f aca="false">AVERAGE(A62:F62)</f>
        <v>0.260333333333333</v>
      </c>
    </row>
    <row r="63" customFormat="false" ht="13.2" hidden="false" customHeight="false" outlineLevel="0" collapsed="false">
      <c r="A63" s="0" t="n">
        <v>-0.195</v>
      </c>
      <c r="B63" s="0" t="n">
        <v>-1.758</v>
      </c>
      <c r="C63" s="0" t="n">
        <v>-0.781</v>
      </c>
      <c r="D63" s="0" t="n">
        <v>1.758</v>
      </c>
      <c r="E63" s="0" t="n">
        <v>0.781</v>
      </c>
      <c r="F63" s="0" t="n">
        <v>0</v>
      </c>
      <c r="M63" s="0" t="n">
        <f aca="false">AVERAGE(A63:F63)</f>
        <v>-0.0325</v>
      </c>
    </row>
    <row r="64" customFormat="false" ht="13.2" hidden="false" customHeight="false" outlineLevel="0" collapsed="false">
      <c r="A64" s="0" t="n">
        <v>-0.195</v>
      </c>
      <c r="B64" s="0" t="n">
        <v>0.781</v>
      </c>
      <c r="C64" s="0" t="n">
        <v>1.172</v>
      </c>
      <c r="D64" s="0" t="n">
        <v>0.781</v>
      </c>
      <c r="E64" s="0" t="n">
        <v>0.781</v>
      </c>
      <c r="F64" s="0" t="n">
        <v>0.781</v>
      </c>
      <c r="M64" s="0" t="n">
        <f aca="false">AVERAGE(A64:F64)</f>
        <v>0.6835</v>
      </c>
    </row>
    <row r="65" customFormat="false" ht="13.2" hidden="false" customHeight="false" outlineLevel="0" collapsed="false">
      <c r="A65" s="0" t="n">
        <v>-1.172</v>
      </c>
      <c r="B65" s="0" t="n">
        <v>1.953</v>
      </c>
      <c r="C65" s="0" t="n">
        <v>2.734</v>
      </c>
      <c r="D65" s="0" t="n">
        <v>0.195</v>
      </c>
      <c r="E65" s="0" t="n">
        <v>0.391</v>
      </c>
      <c r="F65" s="0" t="n">
        <v>0</v>
      </c>
      <c r="M65" s="0" t="n">
        <f aca="false">AVERAGE(A65:F65)</f>
        <v>0.6835</v>
      </c>
    </row>
    <row r="66" customFormat="false" ht="13.2" hidden="false" customHeight="false" outlineLevel="0" collapsed="false">
      <c r="A66" s="0" t="n">
        <v>-0.391</v>
      </c>
      <c r="B66" s="0" t="n">
        <v>-1.172</v>
      </c>
      <c r="C66" s="0" t="n">
        <v>-0.195</v>
      </c>
      <c r="D66" s="0" t="n">
        <v>-0.586</v>
      </c>
      <c r="E66" s="0" t="n">
        <v>-0.977</v>
      </c>
      <c r="F66" s="0" t="n">
        <v>0.391</v>
      </c>
      <c r="M66" s="0" t="n">
        <f aca="false">AVERAGE(A66:F66)</f>
        <v>-0.488333333333333</v>
      </c>
    </row>
    <row r="67" customFormat="false" ht="13.2" hidden="false" customHeight="false" outlineLevel="0" collapsed="false">
      <c r="A67" s="0" t="n">
        <v>0.195</v>
      </c>
      <c r="B67" s="0" t="n">
        <v>0</v>
      </c>
      <c r="C67" s="0" t="n">
        <v>0.195</v>
      </c>
      <c r="D67" s="0" t="n">
        <v>-0.586</v>
      </c>
      <c r="E67" s="0" t="n">
        <v>0.586</v>
      </c>
      <c r="F67" s="0" t="n">
        <v>1.172</v>
      </c>
      <c r="M67" s="0" t="n">
        <f aca="false">AVERAGE(A67:F67)</f>
        <v>0.260333333333333</v>
      </c>
    </row>
    <row r="68" customFormat="false" ht="13.2" hidden="false" customHeight="false" outlineLevel="0" collapsed="false">
      <c r="A68" s="0" t="n">
        <v>-0.586</v>
      </c>
      <c r="B68" s="0" t="n">
        <v>0.781</v>
      </c>
      <c r="C68" s="0" t="n">
        <v>-0.195</v>
      </c>
      <c r="D68" s="0" t="n">
        <v>-0.586</v>
      </c>
      <c r="E68" s="0" t="n">
        <v>0.195</v>
      </c>
      <c r="F68" s="0" t="n">
        <v>0.586</v>
      </c>
      <c r="M68" s="0" t="n">
        <f aca="false">AVERAGE(A68:F68)</f>
        <v>0.0325</v>
      </c>
    </row>
    <row r="69" customFormat="false" ht="13.2" hidden="false" customHeight="false" outlineLevel="0" collapsed="false">
      <c r="A69" s="0" t="n">
        <v>0.391</v>
      </c>
      <c r="B69" s="0" t="n">
        <v>0.195</v>
      </c>
      <c r="C69" s="0" t="n">
        <v>0.977</v>
      </c>
      <c r="D69" s="0" t="n">
        <v>0.586</v>
      </c>
      <c r="E69" s="0" t="n">
        <v>-0.781</v>
      </c>
      <c r="F69" s="0" t="n">
        <v>-2.344</v>
      </c>
      <c r="M69" s="0" t="n">
        <f aca="false">AVERAGE(A69:F69)</f>
        <v>-0.162666666666667</v>
      </c>
    </row>
    <row r="70" customFormat="false" ht="13.2" hidden="false" customHeight="false" outlineLevel="0" collapsed="false">
      <c r="A70" s="0" t="n">
        <v>0</v>
      </c>
      <c r="B70" s="0" t="n">
        <v>0</v>
      </c>
      <c r="C70" s="0" t="n">
        <v>1.562</v>
      </c>
      <c r="D70" s="0" t="n">
        <v>0</v>
      </c>
      <c r="E70" s="0" t="n">
        <v>0.391</v>
      </c>
      <c r="F70" s="0" t="n">
        <v>0.586</v>
      </c>
      <c r="M70" s="0" t="n">
        <f aca="false">AVERAGE(A70:F70)</f>
        <v>0.423166666666667</v>
      </c>
    </row>
    <row r="71" customFormat="false" ht="13.2" hidden="false" customHeight="false" outlineLevel="0" collapsed="false">
      <c r="A71" s="0" t="n">
        <v>0.195</v>
      </c>
      <c r="B71" s="0" t="n">
        <v>-0.586</v>
      </c>
      <c r="C71" s="0" t="n">
        <v>-1.172</v>
      </c>
      <c r="D71" s="0" t="n">
        <v>-1.758</v>
      </c>
      <c r="E71" s="0" t="n">
        <v>-1.562</v>
      </c>
      <c r="F71" s="0" t="n">
        <v>0.391</v>
      </c>
      <c r="M71" s="0" t="n">
        <f aca="false">AVERAGE(A71:F71)</f>
        <v>-0.748666666666667</v>
      </c>
    </row>
    <row r="72" customFormat="false" ht="13.2" hidden="false" customHeight="false" outlineLevel="0" collapsed="false">
      <c r="A72" s="0" t="n">
        <v>0</v>
      </c>
      <c r="B72" s="0" t="n">
        <v>1.953</v>
      </c>
      <c r="C72" s="0" t="n">
        <v>0.977</v>
      </c>
      <c r="D72" s="0" t="n">
        <v>0</v>
      </c>
      <c r="E72" s="0" t="n">
        <v>2.148</v>
      </c>
      <c r="F72" s="0" t="n">
        <v>1.758</v>
      </c>
      <c r="M72" s="0" t="n">
        <f aca="false">AVERAGE(A72:F72)</f>
        <v>1.13933333333333</v>
      </c>
    </row>
    <row r="73" customFormat="false" ht="13.2" hidden="false" customHeight="false" outlineLevel="0" collapsed="false">
      <c r="A73" s="0" t="n">
        <v>0.195</v>
      </c>
      <c r="B73" s="0" t="n">
        <v>0.586</v>
      </c>
      <c r="C73" s="0" t="n">
        <v>-0.391</v>
      </c>
      <c r="D73" s="0" t="n">
        <v>0.391</v>
      </c>
      <c r="E73" s="0" t="n">
        <v>0</v>
      </c>
      <c r="F73" s="0" t="n">
        <v>-1.367</v>
      </c>
      <c r="M73" s="0" t="n">
        <f aca="false">AVERAGE(A73:F73)</f>
        <v>-0.0976666666666667</v>
      </c>
    </row>
    <row r="74" customFormat="false" ht="13.2" hidden="false" customHeight="false" outlineLevel="0" collapsed="false">
      <c r="A74" s="0" t="n">
        <v>-0.391</v>
      </c>
      <c r="B74" s="0" t="n">
        <v>-0.781</v>
      </c>
      <c r="C74" s="0" t="n">
        <v>0.586</v>
      </c>
      <c r="D74" s="0" t="n">
        <v>0.391</v>
      </c>
      <c r="E74" s="0" t="n">
        <v>1.172</v>
      </c>
      <c r="F74" s="0" t="n">
        <v>0.586</v>
      </c>
      <c r="M74" s="0" t="n">
        <f aca="false">AVERAGE(A74:F74)</f>
        <v>0.2605</v>
      </c>
    </row>
    <row r="75" customFormat="false" ht="13.2" hidden="false" customHeight="false" outlineLevel="0" collapsed="false">
      <c r="A75" s="0" t="n">
        <v>-0.195</v>
      </c>
      <c r="B75" s="0" t="n">
        <v>2.148</v>
      </c>
      <c r="C75" s="0" t="n">
        <v>-0.586</v>
      </c>
      <c r="D75" s="0" t="n">
        <v>-1.367</v>
      </c>
      <c r="E75" s="0" t="n">
        <v>-3.711</v>
      </c>
      <c r="F75" s="0" t="n">
        <v>0.781</v>
      </c>
      <c r="M75" s="0" t="n">
        <f aca="false">AVERAGE(A75:F75)</f>
        <v>-0.488333333333333</v>
      </c>
    </row>
    <row r="76" customFormat="false" ht="13.2" hidden="false" customHeight="false" outlineLevel="0" collapsed="false">
      <c r="A76" s="0" t="n">
        <v>0.195</v>
      </c>
      <c r="B76" s="0" t="n">
        <v>-0.977</v>
      </c>
      <c r="C76" s="0" t="n">
        <v>0.781</v>
      </c>
      <c r="D76" s="0" t="n">
        <v>-0.195</v>
      </c>
      <c r="E76" s="0" t="n">
        <v>-0.195</v>
      </c>
      <c r="F76" s="0" t="n">
        <v>0.195</v>
      </c>
      <c r="M76" s="0" t="n">
        <f aca="false">AVERAGE(A76:F76)</f>
        <v>-0.0326666666666667</v>
      </c>
    </row>
    <row r="77" customFormat="false" ht="13.2" hidden="false" customHeight="false" outlineLevel="0" collapsed="false">
      <c r="A77" s="0" t="n">
        <v>0</v>
      </c>
      <c r="B77" s="0" t="n">
        <v>0</v>
      </c>
      <c r="C77" s="0" t="n">
        <v>0.195</v>
      </c>
      <c r="D77" s="0" t="n">
        <v>-0.586</v>
      </c>
      <c r="E77" s="0" t="n">
        <v>-0.391</v>
      </c>
      <c r="F77" s="0" t="n">
        <v>-0.195</v>
      </c>
      <c r="M77" s="0" t="n">
        <f aca="false">AVERAGE(A77:F77)</f>
        <v>-0.162833333333333</v>
      </c>
    </row>
    <row r="78" customFormat="false" ht="13.2" hidden="false" customHeight="false" outlineLevel="0" collapsed="false">
      <c r="A78" s="0" t="n">
        <v>-0.781</v>
      </c>
      <c r="B78" s="0" t="n">
        <v>0.586</v>
      </c>
      <c r="C78" s="0" t="n">
        <v>-0.586</v>
      </c>
      <c r="D78" s="0" t="n">
        <v>1.953</v>
      </c>
      <c r="E78" s="0" t="n">
        <v>0.391</v>
      </c>
      <c r="F78" s="0" t="n">
        <v>-0.977</v>
      </c>
      <c r="M78" s="0" t="n">
        <f aca="false">AVERAGE(A78:F78)</f>
        <v>0.0976666666666667</v>
      </c>
    </row>
    <row r="79" customFormat="false" ht="13.2" hidden="false" customHeight="false" outlineLevel="0" collapsed="false">
      <c r="A79" s="0" t="n">
        <v>0.195</v>
      </c>
      <c r="B79" s="0" t="n">
        <v>0.391</v>
      </c>
      <c r="C79" s="0" t="n">
        <v>0.781</v>
      </c>
      <c r="D79" s="0" t="n">
        <v>-0.586</v>
      </c>
      <c r="E79" s="0" t="n">
        <v>0.195</v>
      </c>
      <c r="F79" s="0" t="n">
        <v>0</v>
      </c>
      <c r="M79" s="0" t="n">
        <f aca="false">AVERAGE(A79:F79)</f>
        <v>0.162666666666667</v>
      </c>
    </row>
    <row r="80" customFormat="false" ht="13.2" hidden="false" customHeight="false" outlineLevel="0" collapsed="false">
      <c r="A80" s="0" t="n">
        <v>0</v>
      </c>
      <c r="B80" s="0" t="n">
        <v>-1.562</v>
      </c>
      <c r="C80" s="0" t="n">
        <v>0</v>
      </c>
      <c r="D80" s="0" t="n">
        <v>0.391</v>
      </c>
      <c r="E80" s="0" t="n">
        <v>0.195</v>
      </c>
      <c r="F80" s="0" t="n">
        <v>0.391</v>
      </c>
      <c r="M80" s="0" t="n">
        <f aca="false">AVERAGE(A80:F80)</f>
        <v>-0.0975</v>
      </c>
    </row>
    <row r="81" customFormat="false" ht="13.2" hidden="false" customHeight="false" outlineLevel="0" collapsed="false">
      <c r="A81" s="0" t="n">
        <v>-0.195</v>
      </c>
      <c r="B81" s="0" t="n">
        <v>-0.391</v>
      </c>
      <c r="C81" s="0" t="n">
        <v>0.195</v>
      </c>
      <c r="D81" s="0" t="n">
        <v>-0.195</v>
      </c>
      <c r="E81" s="0" t="n">
        <v>0</v>
      </c>
      <c r="F81" s="0" t="n">
        <v>0.391</v>
      </c>
      <c r="M81" s="0" t="n">
        <f aca="false">AVERAGE(A81:F81)</f>
        <v>-0.0325</v>
      </c>
    </row>
    <row r="82" customFormat="false" ht="13.2" hidden="false" customHeight="false" outlineLevel="0" collapsed="false">
      <c r="A82" s="0" t="n">
        <v>1.367</v>
      </c>
      <c r="B82" s="0" t="n">
        <v>-0.977</v>
      </c>
      <c r="C82" s="0" t="n">
        <v>0.195</v>
      </c>
      <c r="D82" s="0" t="n">
        <v>-0.195</v>
      </c>
      <c r="E82" s="0" t="n">
        <v>-1.367</v>
      </c>
      <c r="F82" s="0" t="n">
        <v>0.195</v>
      </c>
      <c r="M82" s="0" t="n">
        <f aca="false">AVERAGE(A82:F82)</f>
        <v>-0.130333333333333</v>
      </c>
    </row>
    <row r="83" customFormat="false" ht="13.2" hidden="false" customHeight="false" outlineLevel="0" collapsed="false">
      <c r="A83" s="0" t="n">
        <v>1.562</v>
      </c>
      <c r="B83" s="0" t="n">
        <v>-0.586</v>
      </c>
      <c r="C83" s="0" t="n">
        <v>0.391</v>
      </c>
      <c r="D83" s="0" t="n">
        <v>0</v>
      </c>
      <c r="E83" s="0" t="n">
        <v>0.391</v>
      </c>
      <c r="F83" s="0" t="n">
        <v>0.781</v>
      </c>
      <c r="M83" s="0" t="n">
        <f aca="false">AVERAGE(A83:F83)</f>
        <v>0.423166666666667</v>
      </c>
    </row>
    <row r="84" customFormat="false" ht="13.2" hidden="false" customHeight="false" outlineLevel="0" collapsed="false">
      <c r="A84" s="0" t="n">
        <v>-0.195</v>
      </c>
      <c r="B84" s="0" t="n">
        <v>1.953</v>
      </c>
      <c r="C84" s="0" t="n">
        <v>0.195</v>
      </c>
      <c r="D84" s="0" t="n">
        <v>0.586</v>
      </c>
      <c r="E84" s="0" t="n">
        <v>0</v>
      </c>
      <c r="F84" s="0" t="n">
        <v>1.953</v>
      </c>
      <c r="M84" s="0" t="n">
        <f aca="false">AVERAGE(A84:F84)</f>
        <v>0.748666666666667</v>
      </c>
    </row>
    <row r="85" customFormat="false" ht="13.2" hidden="false" customHeight="false" outlineLevel="0" collapsed="false">
      <c r="A85" s="0" t="n">
        <v>0.977</v>
      </c>
      <c r="B85" s="0" t="n">
        <v>-2.344</v>
      </c>
      <c r="C85" s="0" t="n">
        <v>-0.195</v>
      </c>
      <c r="D85" s="0" t="n">
        <v>-1.758</v>
      </c>
      <c r="E85" s="0" t="n">
        <v>0.195</v>
      </c>
      <c r="F85" s="0" t="n">
        <v>-0.391</v>
      </c>
      <c r="M85" s="0" t="n">
        <f aca="false">AVERAGE(A85:F85)</f>
        <v>-0.586</v>
      </c>
    </row>
    <row r="86" customFormat="false" ht="13.2" hidden="false" customHeight="false" outlineLevel="0" collapsed="false">
      <c r="A86" s="0" t="n">
        <v>0.586</v>
      </c>
      <c r="B86" s="0" t="n">
        <v>0.391</v>
      </c>
      <c r="C86" s="0" t="n">
        <v>0</v>
      </c>
      <c r="D86" s="0" t="n">
        <v>0.391</v>
      </c>
      <c r="E86" s="0" t="n">
        <v>0.781</v>
      </c>
      <c r="F86" s="0" t="n">
        <v>-0.195</v>
      </c>
      <c r="M86" s="0" t="n">
        <f aca="false">AVERAGE(A86:F86)</f>
        <v>0.325666666666667</v>
      </c>
    </row>
    <row r="87" customFormat="false" ht="13.2" hidden="false" customHeight="false" outlineLevel="0" collapsed="false">
      <c r="A87" s="0" t="n">
        <v>-1.367</v>
      </c>
      <c r="B87" s="0" t="n">
        <v>-1.953</v>
      </c>
      <c r="C87" s="0" t="n">
        <v>0</v>
      </c>
      <c r="D87" s="0" t="n">
        <v>-1.367</v>
      </c>
      <c r="E87" s="0" t="n">
        <v>0.391</v>
      </c>
      <c r="F87" s="0" t="n">
        <v>-0.391</v>
      </c>
      <c r="M87" s="0" t="n">
        <f aca="false">AVERAGE(A87:F87)</f>
        <v>-0.781166666666667</v>
      </c>
    </row>
    <row r="88" customFormat="false" ht="13.2" hidden="false" customHeight="false" outlineLevel="0" collapsed="false">
      <c r="A88" s="0" t="n">
        <v>0.195</v>
      </c>
      <c r="B88" s="0" t="n">
        <v>0.195</v>
      </c>
      <c r="C88" s="0" t="n">
        <v>0.391</v>
      </c>
      <c r="D88" s="0" t="n">
        <v>0.195</v>
      </c>
      <c r="E88" s="0" t="n">
        <v>-0.195</v>
      </c>
      <c r="F88" s="0" t="n">
        <v>0</v>
      </c>
      <c r="M88" s="0" t="n">
        <f aca="false">AVERAGE(A88:F88)</f>
        <v>0.130166666666667</v>
      </c>
    </row>
    <row r="89" customFormat="false" ht="13.2" hidden="false" customHeight="false" outlineLevel="0" collapsed="false">
      <c r="A89" s="0" t="n">
        <v>-0.391</v>
      </c>
      <c r="B89" s="0" t="n">
        <v>0</v>
      </c>
      <c r="C89" s="0" t="n">
        <v>-0.977</v>
      </c>
      <c r="D89" s="0" t="n">
        <v>0.977</v>
      </c>
      <c r="E89" s="0" t="n">
        <v>-1.172</v>
      </c>
      <c r="F89" s="0" t="n">
        <v>0.391</v>
      </c>
      <c r="M89" s="0" t="n">
        <f aca="false">AVERAGE(A89:F89)</f>
        <v>-0.195333333333333</v>
      </c>
    </row>
    <row r="90" customFormat="false" ht="13.2" hidden="false" customHeight="false" outlineLevel="0" collapsed="false">
      <c r="A90" s="0" t="n">
        <v>-0.586</v>
      </c>
      <c r="B90" s="0" t="n">
        <v>-1.562</v>
      </c>
      <c r="C90" s="0" t="n">
        <v>0.195</v>
      </c>
      <c r="D90" s="0" t="n">
        <v>0.195</v>
      </c>
      <c r="E90" s="0" t="n">
        <v>-0.195</v>
      </c>
      <c r="F90" s="0" t="n">
        <v>-0.781</v>
      </c>
      <c r="M90" s="0" t="n">
        <f aca="false">AVERAGE(A90:F90)</f>
        <v>-0.455666666666667</v>
      </c>
    </row>
    <row r="91" customFormat="false" ht="13.2" hidden="false" customHeight="false" outlineLevel="0" collapsed="false">
      <c r="A91" s="0" t="n">
        <v>1.172</v>
      </c>
      <c r="B91" s="0" t="n">
        <v>0.391</v>
      </c>
      <c r="C91" s="0" t="n">
        <v>0.781</v>
      </c>
      <c r="D91" s="0" t="n">
        <v>0.586</v>
      </c>
      <c r="E91" s="0" t="n">
        <v>1.367</v>
      </c>
      <c r="F91" s="0" t="n">
        <v>0.391</v>
      </c>
      <c r="M91" s="0" t="n">
        <f aca="false">AVERAGE(A91:F91)</f>
        <v>0.781333333333333</v>
      </c>
    </row>
    <row r="92" customFormat="false" ht="13.2" hidden="false" customHeight="false" outlineLevel="0" collapsed="false">
      <c r="A92" s="0" t="n">
        <v>0</v>
      </c>
      <c r="B92" s="0" t="n">
        <v>0.781</v>
      </c>
      <c r="C92" s="0" t="n">
        <v>0.586</v>
      </c>
      <c r="D92" s="0" t="n">
        <v>0.781</v>
      </c>
      <c r="E92" s="0" t="n">
        <v>-0.977</v>
      </c>
      <c r="F92" s="0" t="n">
        <v>0</v>
      </c>
      <c r="M92" s="0" t="n">
        <f aca="false">AVERAGE(A92:F92)</f>
        <v>0.195166666666667</v>
      </c>
    </row>
    <row r="93" customFormat="false" ht="13.2" hidden="false" customHeight="false" outlineLevel="0" collapsed="false">
      <c r="A93" s="0" t="n">
        <v>0</v>
      </c>
      <c r="B93" s="0" t="n">
        <v>0.391</v>
      </c>
      <c r="C93" s="0" t="n">
        <v>-0.977</v>
      </c>
      <c r="D93" s="0" t="n">
        <v>0.391</v>
      </c>
      <c r="E93" s="0" t="n">
        <v>0.195</v>
      </c>
      <c r="F93" s="0" t="n">
        <v>0.391</v>
      </c>
      <c r="M93" s="0" t="n">
        <f aca="false">AVERAGE(A93:F93)</f>
        <v>0.0651666666666667</v>
      </c>
    </row>
    <row r="94" customFormat="false" ht="13.2" hidden="false" customHeight="false" outlineLevel="0" collapsed="false">
      <c r="A94" s="0" t="n">
        <v>0</v>
      </c>
      <c r="B94" s="0" t="n">
        <v>-0.586</v>
      </c>
      <c r="C94" s="0" t="n">
        <v>-0.781</v>
      </c>
      <c r="D94" s="0" t="n">
        <v>-0.195</v>
      </c>
      <c r="E94" s="0" t="n">
        <v>0.586</v>
      </c>
      <c r="F94" s="0" t="n">
        <v>-0.977</v>
      </c>
      <c r="M94" s="0" t="n">
        <f aca="false">AVERAGE(A94:F94)</f>
        <v>-0.3255</v>
      </c>
    </row>
    <row r="95" customFormat="false" ht="13.2" hidden="false" customHeight="false" outlineLevel="0" collapsed="false">
      <c r="A95" s="0" t="n">
        <v>-0.195</v>
      </c>
      <c r="B95" s="0" t="n">
        <v>0.391</v>
      </c>
      <c r="C95" s="0" t="n">
        <v>0.391</v>
      </c>
      <c r="D95" s="0" t="n">
        <v>0.195</v>
      </c>
      <c r="E95" s="0" t="n">
        <v>0.391</v>
      </c>
      <c r="F95" s="0" t="n">
        <v>0</v>
      </c>
      <c r="M95" s="0" t="n">
        <f aca="false">AVERAGE(A95:F95)</f>
        <v>0.1955</v>
      </c>
    </row>
    <row r="96" customFormat="false" ht="13.2" hidden="false" customHeight="false" outlineLevel="0" collapsed="false">
      <c r="A96" s="0" t="n">
        <v>0.586</v>
      </c>
      <c r="B96" s="0" t="n">
        <v>0.195</v>
      </c>
      <c r="C96" s="0" t="n">
        <v>0.391</v>
      </c>
      <c r="D96" s="0" t="n">
        <v>0.781</v>
      </c>
      <c r="E96" s="0" t="n">
        <v>0.391</v>
      </c>
      <c r="F96" s="0" t="n">
        <v>-0.977</v>
      </c>
      <c r="M96" s="0" t="n">
        <f aca="false">AVERAGE(A96:F96)</f>
        <v>0.227833333333333</v>
      </c>
    </row>
    <row r="97" customFormat="false" ht="13.2" hidden="false" customHeight="false" outlineLevel="0" collapsed="false">
      <c r="A97" s="0" t="n">
        <v>-0.195</v>
      </c>
      <c r="B97" s="0" t="n">
        <v>-0.195</v>
      </c>
      <c r="C97" s="0" t="n">
        <v>-0.586</v>
      </c>
      <c r="D97" s="0" t="n">
        <v>-0.195</v>
      </c>
      <c r="E97" s="0" t="n">
        <v>0</v>
      </c>
      <c r="F97" s="0" t="n">
        <v>-0.195</v>
      </c>
      <c r="M97" s="0" t="n">
        <f aca="false">AVERAGE(A97:F97)</f>
        <v>-0.227666666666667</v>
      </c>
    </row>
    <row r="98" customFormat="false" ht="13.2" hidden="false" customHeight="false" outlineLevel="0" collapsed="false">
      <c r="A98" s="0" t="n">
        <v>0.586</v>
      </c>
      <c r="B98" s="0" t="n">
        <v>-0.391</v>
      </c>
      <c r="C98" s="0" t="n">
        <v>-1.172</v>
      </c>
      <c r="D98" s="0" t="n">
        <v>0</v>
      </c>
      <c r="E98" s="0" t="n">
        <v>-0.391</v>
      </c>
      <c r="F98" s="0" t="n">
        <v>0.781</v>
      </c>
      <c r="M98" s="0" t="n">
        <f aca="false">AVERAGE(A98:F98)</f>
        <v>-0.0978333333333333</v>
      </c>
    </row>
    <row r="99" customFormat="false" ht="13.2" hidden="false" customHeight="false" outlineLevel="0" collapsed="false">
      <c r="A99" s="0" t="n">
        <v>-0.781</v>
      </c>
      <c r="B99" s="0" t="n">
        <v>-1.953</v>
      </c>
      <c r="C99" s="0" t="n">
        <v>-0.195</v>
      </c>
      <c r="D99" s="0" t="n">
        <v>-0.391</v>
      </c>
      <c r="E99" s="0" t="n">
        <v>-0.977</v>
      </c>
      <c r="F99" s="0" t="n">
        <v>-0.781</v>
      </c>
      <c r="M99" s="0" t="n">
        <f aca="false">AVERAGE(A99:F99)</f>
        <v>-0.846333333333333</v>
      </c>
    </row>
    <row r="100" customFormat="false" ht="13.2" hidden="false" customHeight="false" outlineLevel="0" collapsed="false">
      <c r="A100" s="0" t="n">
        <v>-0.195</v>
      </c>
      <c r="B100" s="0" t="n">
        <v>0.781</v>
      </c>
      <c r="C100" s="0" t="n">
        <v>0.586</v>
      </c>
      <c r="D100" s="0" t="n">
        <v>0.586</v>
      </c>
      <c r="E100" s="0" t="n">
        <v>0.586</v>
      </c>
      <c r="F100" s="0" t="n">
        <v>0.586</v>
      </c>
      <c r="M100" s="0" t="n">
        <f aca="false">AVERAGE(A100:F100)</f>
        <v>0.488333333333333</v>
      </c>
    </row>
    <row r="101" customFormat="false" ht="13.2" hidden="false" customHeight="false" outlineLevel="0" collapsed="false">
      <c r="A101" s="0" t="n">
        <v>-0.586</v>
      </c>
      <c r="B101" s="0" t="n">
        <v>-0.195</v>
      </c>
      <c r="C101" s="0" t="n">
        <v>0</v>
      </c>
      <c r="D101" s="0" t="n">
        <v>0.391</v>
      </c>
      <c r="E101" s="0" t="n">
        <v>-0.586</v>
      </c>
      <c r="F101" s="0" t="n">
        <v>0.977</v>
      </c>
      <c r="M101" s="0" t="n">
        <f aca="false">AVERAGE(A101:F101)</f>
        <v>0.000166666666666676</v>
      </c>
    </row>
    <row r="102" customFormat="false" ht="13.2" hidden="false" customHeight="false" outlineLevel="0" collapsed="false">
      <c r="A102" s="0" t="n">
        <v>-0.391</v>
      </c>
      <c r="B102" s="0" t="n">
        <v>-0.195</v>
      </c>
      <c r="C102" s="0" t="n">
        <v>-0.391</v>
      </c>
      <c r="D102" s="0" t="n">
        <v>-0.781</v>
      </c>
      <c r="E102" s="0" t="n">
        <v>0.586</v>
      </c>
      <c r="F102" s="0" t="n">
        <v>-0.781</v>
      </c>
      <c r="M102" s="0" t="n">
        <f aca="false">AVERAGE(A102:F102)</f>
        <v>-0.3255</v>
      </c>
    </row>
    <row r="103" customFormat="false" ht="13.2" hidden="false" customHeight="false" outlineLevel="0" collapsed="false">
      <c r="A103" s="0" t="n">
        <v>-0.391</v>
      </c>
      <c r="B103" s="0" t="n">
        <v>-0.586</v>
      </c>
      <c r="C103" s="0" t="n">
        <v>0</v>
      </c>
      <c r="D103" s="0" t="n">
        <v>0.195</v>
      </c>
      <c r="E103" s="0" t="n">
        <v>0.391</v>
      </c>
      <c r="F103" s="0" t="n">
        <v>-0.391</v>
      </c>
      <c r="M103" s="0" t="n">
        <f aca="false">AVERAGE(A103:F103)</f>
        <v>-0.130333333333333</v>
      </c>
    </row>
    <row r="104" customFormat="false" ht="13.2" hidden="false" customHeight="false" outlineLevel="0" collapsed="false">
      <c r="A104" s="0" t="n">
        <v>0.195</v>
      </c>
      <c r="B104" s="0" t="n">
        <v>0.586</v>
      </c>
      <c r="C104" s="0" t="n">
        <v>-0.391</v>
      </c>
      <c r="D104" s="0" t="n">
        <v>0.195</v>
      </c>
      <c r="E104" s="0" t="n">
        <v>-0.586</v>
      </c>
      <c r="F104" s="0" t="n">
        <v>-0.391</v>
      </c>
      <c r="M104" s="0" t="n">
        <f aca="false">AVERAGE(A104:F104)</f>
        <v>-0.0653333333333333</v>
      </c>
    </row>
    <row r="105" customFormat="false" ht="13.2" hidden="false" customHeight="false" outlineLevel="0" collapsed="false">
      <c r="A105" s="0" t="n">
        <v>-0.391</v>
      </c>
      <c r="B105" s="0" t="n">
        <v>-1.172</v>
      </c>
      <c r="C105" s="0" t="n">
        <v>0.195</v>
      </c>
      <c r="D105" s="0" t="n">
        <v>0.391</v>
      </c>
      <c r="E105" s="0" t="n">
        <v>0.586</v>
      </c>
      <c r="F105" s="0" t="n">
        <v>0.781</v>
      </c>
      <c r="M105" s="0" t="n">
        <f aca="false">AVERAGE(A105:F105)</f>
        <v>0.065</v>
      </c>
    </row>
    <row r="106" customFormat="false" ht="13.2" hidden="false" customHeight="false" outlineLevel="0" collapsed="false">
      <c r="A106" s="0" t="n">
        <v>-0.195</v>
      </c>
      <c r="B106" s="0" t="n">
        <v>-0.391</v>
      </c>
      <c r="C106" s="0" t="n">
        <v>0.195</v>
      </c>
      <c r="D106" s="0" t="n">
        <v>-0.391</v>
      </c>
      <c r="E106" s="0" t="n">
        <v>0.977</v>
      </c>
      <c r="F106" s="0" t="n">
        <v>0.977</v>
      </c>
      <c r="M106" s="0" t="n">
        <f aca="false">AVERAGE(A106:F106)</f>
        <v>0.195333333333333</v>
      </c>
    </row>
    <row r="107" customFormat="false" ht="13.2" hidden="false" customHeight="false" outlineLevel="0" collapsed="false">
      <c r="A107" s="0" t="n">
        <v>0.586</v>
      </c>
      <c r="B107" s="0" t="n">
        <v>0.195</v>
      </c>
      <c r="C107" s="0" t="n">
        <v>-0.977</v>
      </c>
      <c r="D107" s="0" t="n">
        <v>0.586</v>
      </c>
      <c r="E107" s="0" t="n">
        <v>-0.195</v>
      </c>
      <c r="F107" s="0" t="n">
        <v>-0.195</v>
      </c>
      <c r="M107" s="0" t="n">
        <f aca="false">AVERAGE(A107:F107)</f>
        <v>0</v>
      </c>
    </row>
    <row r="108" customFormat="false" ht="13.2" hidden="false" customHeight="false" outlineLevel="0" collapsed="false">
      <c r="A108" s="0" t="n">
        <v>-0.195</v>
      </c>
      <c r="B108" s="0" t="n">
        <v>0.586</v>
      </c>
      <c r="C108" s="0" t="n">
        <v>0.586</v>
      </c>
      <c r="D108" s="0" t="n">
        <v>0.781</v>
      </c>
      <c r="E108" s="0" t="n">
        <v>0</v>
      </c>
      <c r="F108" s="0" t="n">
        <v>0</v>
      </c>
      <c r="M108" s="0" t="n">
        <f aca="false">AVERAGE(A108:F108)</f>
        <v>0.293</v>
      </c>
    </row>
    <row r="109" customFormat="false" ht="13.2" hidden="false" customHeight="false" outlineLevel="0" collapsed="false">
      <c r="A109" s="0" t="n">
        <v>-0.391</v>
      </c>
      <c r="B109" s="0" t="n">
        <v>-0.195</v>
      </c>
      <c r="C109" s="0" t="n">
        <v>0.391</v>
      </c>
      <c r="D109" s="0" t="n">
        <v>-0.586</v>
      </c>
      <c r="E109" s="0" t="n">
        <v>0.391</v>
      </c>
      <c r="F109" s="0" t="n">
        <v>1.172</v>
      </c>
      <c r="M109" s="0" t="n">
        <f aca="false">AVERAGE(A109:F109)</f>
        <v>0.130333333333333</v>
      </c>
    </row>
    <row r="110" customFormat="false" ht="13.2" hidden="false" customHeight="false" outlineLevel="0" collapsed="false">
      <c r="A110" s="0" t="n">
        <v>0.391</v>
      </c>
      <c r="B110" s="0" t="n">
        <v>-0.586</v>
      </c>
      <c r="C110" s="0" t="n">
        <v>-0.586</v>
      </c>
      <c r="D110" s="0" t="n">
        <v>0.195</v>
      </c>
      <c r="E110" s="0" t="n">
        <v>0.195</v>
      </c>
      <c r="F110" s="0" t="n">
        <v>-1.172</v>
      </c>
      <c r="M110" s="0" t="n">
        <f aca="false">AVERAGE(A110:F110)</f>
        <v>-0.2605</v>
      </c>
    </row>
    <row r="111" customFormat="false" ht="13.2" hidden="false" customHeight="false" outlineLevel="0" collapsed="false">
      <c r="A111" s="0" t="n">
        <v>-1.172</v>
      </c>
      <c r="B111" s="0" t="n">
        <v>-0.195</v>
      </c>
      <c r="C111" s="0" t="n">
        <v>1.172</v>
      </c>
      <c r="D111" s="0" t="n">
        <v>0.195</v>
      </c>
      <c r="E111" s="0" t="n">
        <v>0.391</v>
      </c>
      <c r="F111" s="0" t="n">
        <v>0.391</v>
      </c>
      <c r="M111" s="0" t="n">
        <f aca="false">AVERAGE(A111:F111)</f>
        <v>0.130333333333333</v>
      </c>
    </row>
    <row r="112" customFormat="false" ht="13.2" hidden="false" customHeight="false" outlineLevel="0" collapsed="false">
      <c r="A112" s="0" t="n">
        <v>0.391</v>
      </c>
      <c r="B112" s="0" t="n">
        <v>0.391</v>
      </c>
      <c r="C112" s="0" t="n">
        <v>-0.781</v>
      </c>
      <c r="D112" s="0" t="n">
        <v>0.391</v>
      </c>
      <c r="E112" s="0" t="n">
        <v>0.391</v>
      </c>
      <c r="F112" s="0" t="n">
        <v>0.195</v>
      </c>
      <c r="M112" s="0" t="n">
        <f aca="false">AVERAGE(A112:F112)</f>
        <v>0.163</v>
      </c>
    </row>
    <row r="113" customFormat="false" ht="13.2" hidden="false" customHeight="false" outlineLevel="0" collapsed="false">
      <c r="A113" s="0" t="n">
        <v>1.367</v>
      </c>
      <c r="B113" s="0" t="n">
        <v>0.781</v>
      </c>
      <c r="C113" s="0" t="n">
        <v>0.195</v>
      </c>
      <c r="D113" s="0" t="n">
        <v>0</v>
      </c>
      <c r="E113" s="0" t="n">
        <v>1.172</v>
      </c>
      <c r="F113" s="0" t="n">
        <v>-0.195</v>
      </c>
      <c r="M113" s="0" t="n">
        <f aca="false">AVERAGE(A113:F113)</f>
        <v>0.553333333333333</v>
      </c>
    </row>
    <row r="114" customFormat="false" ht="13.2" hidden="false" customHeight="false" outlineLevel="0" collapsed="false">
      <c r="A114" s="0" t="n">
        <v>0.586</v>
      </c>
      <c r="B114" s="0" t="n">
        <v>1.172</v>
      </c>
      <c r="C114" s="0" t="n">
        <v>-0.586</v>
      </c>
      <c r="D114" s="0" t="n">
        <v>0</v>
      </c>
      <c r="E114" s="0" t="n">
        <v>1.562</v>
      </c>
      <c r="F114" s="0" t="n">
        <v>0.586</v>
      </c>
      <c r="M114" s="0" t="n">
        <f aca="false">AVERAGE(A114:F114)</f>
        <v>0.553333333333333</v>
      </c>
    </row>
    <row r="115" customFormat="false" ht="13.2" hidden="false" customHeight="false" outlineLevel="0" collapsed="false">
      <c r="A115" s="0" t="n">
        <v>0.195</v>
      </c>
      <c r="B115" s="0" t="n">
        <v>-0.195</v>
      </c>
      <c r="C115" s="0" t="n">
        <v>1.172</v>
      </c>
      <c r="D115" s="0" t="n">
        <v>0.586</v>
      </c>
      <c r="E115" s="0" t="n">
        <v>0.977</v>
      </c>
      <c r="F115" s="0" t="n">
        <v>0.586</v>
      </c>
      <c r="M115" s="0" t="n">
        <f aca="false">AVERAGE(A115:F115)</f>
        <v>0.5535</v>
      </c>
    </row>
    <row r="116" customFormat="false" ht="13.2" hidden="false" customHeight="false" outlineLevel="0" collapsed="false">
      <c r="A116" s="0" t="n">
        <v>-0.586</v>
      </c>
      <c r="B116" s="0" t="n">
        <v>-0.195</v>
      </c>
      <c r="C116" s="0" t="n">
        <v>0</v>
      </c>
      <c r="D116" s="0" t="n">
        <v>-0.391</v>
      </c>
      <c r="E116" s="0" t="n">
        <v>-0.195</v>
      </c>
      <c r="F116" s="0" t="n">
        <v>-0.977</v>
      </c>
      <c r="M116" s="0" t="n">
        <f aca="false">AVERAGE(A116:F116)</f>
        <v>-0.390666666666667</v>
      </c>
    </row>
    <row r="117" customFormat="false" ht="13.2" hidden="false" customHeight="false" outlineLevel="0" collapsed="false">
      <c r="A117" s="0" t="n">
        <v>0.391</v>
      </c>
      <c r="B117" s="0" t="n">
        <v>0.391</v>
      </c>
      <c r="C117" s="0" t="n">
        <v>0</v>
      </c>
      <c r="D117" s="0" t="n">
        <v>0.195</v>
      </c>
      <c r="E117" s="0" t="n">
        <v>-0.195</v>
      </c>
      <c r="F117" s="0" t="n">
        <v>-1.172</v>
      </c>
      <c r="M117" s="0" t="n">
        <f aca="false">AVERAGE(A117:F117)</f>
        <v>-0.065</v>
      </c>
    </row>
    <row r="118" customFormat="false" ht="13.2" hidden="false" customHeight="false" outlineLevel="0" collapsed="false">
      <c r="A118" s="0" t="n">
        <v>-0.586</v>
      </c>
      <c r="B118" s="0" t="n">
        <v>-0.391</v>
      </c>
      <c r="C118" s="0" t="n">
        <v>0.391</v>
      </c>
      <c r="D118" s="0" t="n">
        <v>0.586</v>
      </c>
      <c r="E118" s="0" t="n">
        <v>0.781</v>
      </c>
      <c r="F118" s="0" t="n">
        <v>-0.195</v>
      </c>
      <c r="M118" s="0" t="n">
        <f aca="false">AVERAGE(A118:F118)</f>
        <v>0.0976666666666667</v>
      </c>
    </row>
    <row r="119" customFormat="false" ht="13.2" hidden="false" customHeight="false" outlineLevel="0" collapsed="false">
      <c r="A119" s="0" t="n">
        <v>0.586</v>
      </c>
      <c r="B119" s="0" t="n">
        <v>-0.195</v>
      </c>
      <c r="C119" s="0" t="n">
        <v>1.172</v>
      </c>
      <c r="D119" s="0" t="n">
        <v>1.953</v>
      </c>
      <c r="E119" s="0" t="n">
        <v>0.586</v>
      </c>
      <c r="F119" s="0" t="n">
        <v>0.586</v>
      </c>
      <c r="M119" s="0" t="n">
        <f aca="false">AVERAGE(A119:F119)</f>
        <v>0.781333333333333</v>
      </c>
    </row>
    <row r="120" customFormat="false" ht="13.2" hidden="false" customHeight="false" outlineLevel="0" collapsed="false">
      <c r="A120" s="0" t="n">
        <v>0.195</v>
      </c>
      <c r="B120" s="0" t="n">
        <v>0.195</v>
      </c>
      <c r="C120" s="0" t="n">
        <v>0.195</v>
      </c>
      <c r="D120" s="0" t="n">
        <v>0.586</v>
      </c>
      <c r="E120" s="0" t="n">
        <v>0.195</v>
      </c>
      <c r="F120" s="0" t="n">
        <v>0.977</v>
      </c>
      <c r="M120" s="0" t="n">
        <f aca="false">AVERAGE(A120:F120)</f>
        <v>0.3905</v>
      </c>
    </row>
    <row r="121" customFormat="false" ht="13.2" hidden="false" customHeight="false" outlineLevel="0" collapsed="false">
      <c r="A121" s="0" t="n">
        <v>0.977</v>
      </c>
      <c r="B121" s="0" t="n">
        <v>0.195</v>
      </c>
      <c r="C121" s="0" t="n">
        <v>0.391</v>
      </c>
      <c r="D121" s="0" t="n">
        <v>-0.391</v>
      </c>
      <c r="E121" s="0" t="n">
        <v>0.586</v>
      </c>
      <c r="F121" s="0" t="n">
        <v>-0.781</v>
      </c>
      <c r="M121" s="0" t="n">
        <f aca="false">AVERAGE(A121:F121)</f>
        <v>0.162833333333333</v>
      </c>
    </row>
    <row r="122" customFormat="false" ht="13.2" hidden="false" customHeight="false" outlineLevel="0" collapsed="false">
      <c r="A122" s="0" t="n">
        <v>-1.367</v>
      </c>
      <c r="B122" s="0" t="n">
        <v>0.391</v>
      </c>
      <c r="C122" s="0" t="n">
        <v>0.195</v>
      </c>
      <c r="D122" s="0" t="n">
        <v>0.391</v>
      </c>
      <c r="E122" s="0" t="n">
        <v>0.195</v>
      </c>
      <c r="F122" s="0" t="n">
        <v>0.195</v>
      </c>
      <c r="M122" s="0" t="n">
        <f aca="false">AVERAGE(A122:F122)</f>
        <v>0</v>
      </c>
    </row>
    <row r="123" customFormat="false" ht="13.2" hidden="false" customHeight="false" outlineLevel="0" collapsed="false">
      <c r="A123" s="0" t="n">
        <v>2.93</v>
      </c>
      <c r="B123" s="0" t="n">
        <v>-0.586</v>
      </c>
      <c r="C123" s="0" t="n">
        <v>0.586</v>
      </c>
      <c r="D123" s="0" t="n">
        <v>0.195</v>
      </c>
      <c r="E123" s="0" t="n">
        <v>0.781</v>
      </c>
      <c r="F123" s="0" t="n">
        <v>0.195</v>
      </c>
      <c r="M123" s="0" t="n">
        <f aca="false">AVERAGE(A123:F123)</f>
        <v>0.6835</v>
      </c>
    </row>
    <row r="124" customFormat="false" ht="13.2" hidden="false" customHeight="false" outlineLevel="0" collapsed="false">
      <c r="A124" s="0" t="n">
        <v>-0.586</v>
      </c>
      <c r="B124" s="0" t="n">
        <v>-0.195</v>
      </c>
      <c r="C124" s="0" t="n">
        <v>0.781</v>
      </c>
      <c r="D124" s="0" t="n">
        <v>-0.586</v>
      </c>
      <c r="E124" s="0" t="n">
        <v>-0.781</v>
      </c>
      <c r="F124" s="0" t="n">
        <v>-0.586</v>
      </c>
      <c r="M124" s="0" t="n">
        <f aca="false">AVERAGE(A124:F124)</f>
        <v>-0.3255</v>
      </c>
    </row>
    <row r="125" customFormat="false" ht="13.2" hidden="false" customHeight="false" outlineLevel="0" collapsed="false">
      <c r="A125" s="0" t="n">
        <v>-0.781</v>
      </c>
      <c r="B125" s="0" t="n">
        <v>-0.977</v>
      </c>
      <c r="C125" s="0" t="n">
        <v>-0.391</v>
      </c>
      <c r="D125" s="0" t="n">
        <v>-0.195</v>
      </c>
      <c r="E125" s="0" t="n">
        <v>0.391</v>
      </c>
      <c r="F125" s="0" t="n">
        <v>0.195</v>
      </c>
      <c r="M125" s="0" t="n">
        <f aca="false">AVERAGE(A125:F125)</f>
        <v>-0.293</v>
      </c>
    </row>
    <row r="126" customFormat="false" ht="13.2" hidden="false" customHeight="false" outlineLevel="0" collapsed="false">
      <c r="A126" s="0" t="n">
        <v>0.977</v>
      </c>
      <c r="B126" s="0" t="n">
        <v>0.781</v>
      </c>
      <c r="C126" s="0" t="n">
        <v>-0.195</v>
      </c>
      <c r="D126" s="0" t="n">
        <v>0</v>
      </c>
      <c r="E126" s="0" t="n">
        <v>0.391</v>
      </c>
      <c r="F126" s="0" t="n">
        <v>0.391</v>
      </c>
      <c r="M126" s="0" t="n">
        <f aca="false">AVERAGE(A126:F126)</f>
        <v>0.390833333333333</v>
      </c>
    </row>
    <row r="127" customFormat="false" ht="13.2" hidden="false" customHeight="false" outlineLevel="0" collapsed="false">
      <c r="A127" s="0" t="n">
        <v>0.391</v>
      </c>
      <c r="B127" s="0" t="n">
        <v>-1.172</v>
      </c>
      <c r="C127" s="0" t="n">
        <v>-0.781</v>
      </c>
      <c r="D127" s="0" t="n">
        <v>0</v>
      </c>
      <c r="E127" s="0" t="n">
        <v>-0.195</v>
      </c>
      <c r="F127" s="0" t="n">
        <v>-0.195</v>
      </c>
      <c r="M127" s="0" t="n">
        <f aca="false">AVERAGE(A127:F127)</f>
        <v>-0.325333333333333</v>
      </c>
    </row>
    <row r="128" customFormat="false" ht="13.2" hidden="false" customHeight="false" outlineLevel="0" collapsed="false">
      <c r="A128" s="0" t="n">
        <v>-0.195</v>
      </c>
      <c r="B128" s="0" t="n">
        <v>0.195</v>
      </c>
      <c r="C128" s="0" t="n">
        <v>0.391</v>
      </c>
      <c r="D128" s="0" t="n">
        <v>0.391</v>
      </c>
      <c r="E128" s="0" t="n">
        <v>-0.781</v>
      </c>
      <c r="F128" s="0" t="n">
        <v>0.781</v>
      </c>
      <c r="M128" s="0" t="n">
        <f aca="false">AVERAGE(A128:F128)</f>
        <v>0.130333333333333</v>
      </c>
    </row>
    <row r="129" customFormat="false" ht="13.2" hidden="false" customHeight="false" outlineLevel="0" collapsed="false">
      <c r="A129" s="0" t="n">
        <v>0.391</v>
      </c>
      <c r="B129" s="0" t="n">
        <v>-0.781</v>
      </c>
      <c r="C129" s="0" t="n">
        <v>0.586</v>
      </c>
      <c r="D129" s="0" t="n">
        <v>1.562</v>
      </c>
      <c r="E129" s="0" t="n">
        <v>-1.953</v>
      </c>
      <c r="F129" s="0" t="n">
        <v>1.172</v>
      </c>
      <c r="M129" s="0" t="n">
        <f aca="false">AVERAGE(A129:F129)</f>
        <v>0.162833333333333</v>
      </c>
    </row>
    <row r="130" customFormat="false" ht="13.2" hidden="false" customHeight="false" outlineLevel="0" collapsed="false">
      <c r="A130" s="0" t="n">
        <v>-0.391</v>
      </c>
      <c r="B130" s="0" t="n">
        <v>-0.586</v>
      </c>
      <c r="C130" s="0" t="n">
        <v>-0.391</v>
      </c>
      <c r="D130" s="0" t="n">
        <v>0.195</v>
      </c>
      <c r="E130" s="0" t="n">
        <v>0</v>
      </c>
      <c r="F130" s="0" t="n">
        <v>0.195</v>
      </c>
      <c r="M130" s="0" t="n">
        <f aca="false">AVERAGE(A130:F130)</f>
        <v>-0.163</v>
      </c>
    </row>
    <row r="131" customFormat="false" ht="13.2" hidden="false" customHeight="false" outlineLevel="0" collapsed="false">
      <c r="A131" s="0" t="n">
        <v>-0.391</v>
      </c>
      <c r="B131" s="0" t="n">
        <v>0.391</v>
      </c>
      <c r="C131" s="0" t="n">
        <v>1.172</v>
      </c>
      <c r="D131" s="0" t="n">
        <v>0.391</v>
      </c>
      <c r="E131" s="0" t="n">
        <v>-0.195</v>
      </c>
      <c r="F131" s="0" t="n">
        <v>-1.172</v>
      </c>
      <c r="M131" s="0" t="n">
        <f aca="false">AVERAGE(A131:F131)</f>
        <v>0.0326666666666667</v>
      </c>
    </row>
    <row r="132" customFormat="false" ht="13.2" hidden="false" customHeight="false" outlineLevel="0" collapsed="false">
      <c r="A132" s="0" t="n">
        <v>0.781</v>
      </c>
      <c r="B132" s="0" t="n">
        <v>0.195</v>
      </c>
      <c r="C132" s="0" t="n">
        <v>-0.977</v>
      </c>
      <c r="D132" s="0" t="n">
        <v>-0.977</v>
      </c>
      <c r="E132" s="0" t="n">
        <v>-0.781</v>
      </c>
      <c r="F132" s="0" t="n">
        <v>-0.391</v>
      </c>
      <c r="M132" s="0" t="n">
        <f aca="false">AVERAGE(A132:F132)</f>
        <v>-0.358333333333333</v>
      </c>
    </row>
    <row r="133" customFormat="false" ht="13.2" hidden="false" customHeight="false" outlineLevel="0" collapsed="false">
      <c r="A133" s="0" t="n">
        <v>0.781</v>
      </c>
      <c r="B133" s="0" t="n">
        <v>-0.195</v>
      </c>
      <c r="C133" s="0" t="n">
        <v>0.195</v>
      </c>
      <c r="D133" s="0" t="n">
        <v>1.953</v>
      </c>
      <c r="E133" s="0" t="n">
        <v>1.758</v>
      </c>
      <c r="F133" s="0" t="n">
        <v>0.781</v>
      </c>
      <c r="M133" s="0" t="n">
        <f aca="false">AVERAGE(A133:F133)</f>
        <v>0.878833333333333</v>
      </c>
    </row>
    <row r="134" customFormat="false" ht="13.2" hidden="false" customHeight="false" outlineLevel="0" collapsed="false">
      <c r="A134" s="0" t="n">
        <v>0</v>
      </c>
      <c r="B134" s="0" t="n">
        <v>-0.391</v>
      </c>
      <c r="C134" s="0" t="n">
        <v>0</v>
      </c>
      <c r="D134" s="0" t="n">
        <v>-0.977</v>
      </c>
      <c r="E134" s="0" t="n">
        <v>1.172</v>
      </c>
      <c r="F134" s="0" t="n">
        <v>-0.391</v>
      </c>
      <c r="M134" s="0" t="n">
        <f aca="false">AVERAGE(A134:F134)</f>
        <v>-0.0978333333333333</v>
      </c>
    </row>
    <row r="135" customFormat="false" ht="13.2" hidden="false" customHeight="false" outlineLevel="0" collapsed="false">
      <c r="A135" s="0" t="n">
        <v>-0.977</v>
      </c>
      <c r="B135" s="0" t="n">
        <v>-0.391</v>
      </c>
      <c r="C135" s="0" t="n">
        <v>-0.195</v>
      </c>
      <c r="D135" s="0" t="n">
        <v>-0.977</v>
      </c>
      <c r="E135" s="0" t="n">
        <v>-0.586</v>
      </c>
      <c r="F135" s="0" t="n">
        <v>-0.195</v>
      </c>
      <c r="M135" s="0" t="n">
        <f aca="false">AVERAGE(A135:F135)</f>
        <v>-0.5535</v>
      </c>
    </row>
    <row r="136" customFormat="false" ht="13.2" hidden="false" customHeight="false" outlineLevel="0" collapsed="false">
      <c r="A136" s="0" t="n">
        <v>0.391</v>
      </c>
      <c r="B136" s="0" t="n">
        <v>-1.172</v>
      </c>
      <c r="C136" s="0" t="n">
        <v>0.391</v>
      </c>
      <c r="D136" s="0" t="n">
        <v>-0.195</v>
      </c>
      <c r="E136" s="0" t="n">
        <v>0.586</v>
      </c>
      <c r="F136" s="0" t="n">
        <v>-0.586</v>
      </c>
      <c r="M136" s="0" t="n">
        <f aca="false">AVERAGE(A136:F136)</f>
        <v>-0.0975</v>
      </c>
    </row>
    <row r="137" customFormat="false" ht="13.2" hidden="false" customHeight="false" outlineLevel="0" collapsed="false">
      <c r="A137" s="0" t="n">
        <v>0.195</v>
      </c>
      <c r="B137" s="0" t="n">
        <v>0</v>
      </c>
      <c r="C137" s="0" t="n">
        <v>-0.391</v>
      </c>
      <c r="D137" s="0" t="n">
        <v>0.195</v>
      </c>
      <c r="E137" s="0" t="n">
        <v>-1.172</v>
      </c>
      <c r="F137" s="0" t="n">
        <v>0.195</v>
      </c>
      <c r="M137" s="0" t="n">
        <f aca="false">AVERAGE(A137:F137)</f>
        <v>-0.163</v>
      </c>
    </row>
    <row r="138" customFormat="false" ht="13.2" hidden="false" customHeight="false" outlineLevel="0" collapsed="false">
      <c r="A138" s="0" t="n">
        <v>0</v>
      </c>
      <c r="B138" s="0" t="n">
        <v>1.367</v>
      </c>
      <c r="C138" s="0" t="n">
        <v>-0.586</v>
      </c>
      <c r="D138" s="0" t="n">
        <v>0.195</v>
      </c>
      <c r="E138" s="0" t="n">
        <v>0.586</v>
      </c>
      <c r="F138" s="0" t="n">
        <v>-0.391</v>
      </c>
      <c r="M138" s="0" t="n">
        <f aca="false">AVERAGE(A138:F138)</f>
        <v>0.195166666666667</v>
      </c>
    </row>
    <row r="139" customFormat="false" ht="13.2" hidden="false" customHeight="false" outlineLevel="0" collapsed="false">
      <c r="A139" s="0" t="n">
        <v>0.195</v>
      </c>
      <c r="B139" s="0" t="n">
        <v>0.391</v>
      </c>
      <c r="C139" s="0" t="n">
        <v>0.781</v>
      </c>
      <c r="D139" s="0" t="n">
        <v>-0.195</v>
      </c>
      <c r="E139" s="0" t="n">
        <v>-0.195</v>
      </c>
      <c r="F139" s="0" t="n">
        <v>-0.195</v>
      </c>
      <c r="M139" s="0" t="n">
        <f aca="false">AVERAGE(A139:F139)</f>
        <v>0.130333333333333</v>
      </c>
    </row>
    <row r="140" customFormat="false" ht="13.2" hidden="false" customHeight="false" outlineLevel="0" collapsed="false">
      <c r="A140" s="0" t="n">
        <v>-0.195</v>
      </c>
      <c r="B140" s="0" t="n">
        <v>0.391</v>
      </c>
      <c r="C140" s="0" t="n">
        <v>0.195</v>
      </c>
      <c r="D140" s="0" t="n">
        <v>0.195</v>
      </c>
      <c r="E140" s="0" t="n">
        <v>-0.781</v>
      </c>
      <c r="F140" s="0" t="n">
        <v>0.977</v>
      </c>
      <c r="M140" s="0" t="n">
        <f aca="false">AVERAGE(A140:F140)</f>
        <v>0.130333333333333</v>
      </c>
    </row>
    <row r="141" customFormat="false" ht="13.2" hidden="false" customHeight="false" outlineLevel="0" collapsed="false">
      <c r="A141" s="0" t="n">
        <v>0.195</v>
      </c>
      <c r="B141" s="0" t="n">
        <v>-0.195</v>
      </c>
      <c r="C141" s="0" t="n">
        <v>-1.172</v>
      </c>
      <c r="D141" s="0" t="n">
        <v>0.195</v>
      </c>
      <c r="E141" s="0" t="n">
        <v>-1.172</v>
      </c>
      <c r="F141" s="0" t="n">
        <v>0.391</v>
      </c>
      <c r="M141" s="0" t="n">
        <f aca="false">AVERAGE(A141:F141)</f>
        <v>-0.293</v>
      </c>
    </row>
    <row r="142" customFormat="false" ht="13.2" hidden="false" customHeight="false" outlineLevel="0" collapsed="false">
      <c r="A142" s="0" t="n">
        <v>-0.781</v>
      </c>
      <c r="B142" s="0" t="n">
        <v>0.195</v>
      </c>
      <c r="C142" s="0" t="n">
        <v>0.977</v>
      </c>
      <c r="D142" s="0" t="n">
        <v>-0.391</v>
      </c>
      <c r="E142" s="0" t="n">
        <v>0.391</v>
      </c>
      <c r="F142" s="0" t="n">
        <v>0.586</v>
      </c>
      <c r="M142" s="0" t="n">
        <f aca="false">AVERAGE(A142:F142)</f>
        <v>0.162833333333333</v>
      </c>
    </row>
    <row r="143" customFormat="false" ht="13.2" hidden="false" customHeight="false" outlineLevel="0" collapsed="false">
      <c r="A143" s="0" t="n">
        <v>-0.586</v>
      </c>
      <c r="B143" s="0" t="n">
        <v>0.195</v>
      </c>
      <c r="C143" s="0" t="n">
        <v>-0.586</v>
      </c>
      <c r="D143" s="0" t="n">
        <v>0.586</v>
      </c>
      <c r="E143" s="0" t="n">
        <v>0.586</v>
      </c>
      <c r="F143" s="0" t="n">
        <v>1.172</v>
      </c>
      <c r="M143" s="0" t="n">
        <f aca="false">AVERAGE(A143:F143)</f>
        <v>0.227833333333333</v>
      </c>
    </row>
    <row r="144" customFormat="false" ht="13.2" hidden="false" customHeight="false" outlineLevel="0" collapsed="false">
      <c r="A144" s="0" t="n">
        <v>-0.195</v>
      </c>
      <c r="B144" s="0" t="n">
        <v>0.781</v>
      </c>
      <c r="C144" s="0" t="n">
        <v>0.586</v>
      </c>
      <c r="D144" s="0" t="n">
        <v>0</v>
      </c>
      <c r="E144" s="0" t="n">
        <v>0.195</v>
      </c>
      <c r="F144" s="0" t="n">
        <v>-1.172</v>
      </c>
      <c r="M144" s="0" t="n">
        <f aca="false">AVERAGE(A144:F144)</f>
        <v>0.0325</v>
      </c>
    </row>
    <row r="145" customFormat="false" ht="13.2" hidden="false" customHeight="false" outlineLevel="0" collapsed="false">
      <c r="A145" s="0" t="n">
        <v>1.172</v>
      </c>
      <c r="B145" s="0" t="n">
        <v>-0.391</v>
      </c>
      <c r="C145" s="0" t="n">
        <v>-0.195</v>
      </c>
      <c r="D145" s="0" t="n">
        <v>0.391</v>
      </c>
      <c r="E145" s="0" t="n">
        <v>0</v>
      </c>
      <c r="F145" s="0" t="n">
        <v>0</v>
      </c>
      <c r="M145" s="0" t="n">
        <f aca="false">AVERAGE(A145:F145)</f>
        <v>0.162833333333333</v>
      </c>
    </row>
    <row r="146" customFormat="false" ht="13.2" hidden="false" customHeight="false" outlineLevel="0" collapsed="false">
      <c r="A146" s="0" t="n">
        <v>-0.586</v>
      </c>
      <c r="B146" s="0" t="n">
        <v>0.586</v>
      </c>
      <c r="C146" s="0" t="n">
        <v>-0.586</v>
      </c>
      <c r="D146" s="0" t="n">
        <v>0.781</v>
      </c>
      <c r="E146" s="0" t="n">
        <v>0.195</v>
      </c>
      <c r="F146" s="0" t="n">
        <v>-0.781</v>
      </c>
      <c r="M146" s="0" t="n">
        <f aca="false">AVERAGE(A146:F146)</f>
        <v>-0.0651666666666667</v>
      </c>
    </row>
    <row r="147" customFormat="false" ht="13.2" hidden="false" customHeight="false" outlineLevel="0" collapsed="false">
      <c r="A147" s="0" t="n">
        <v>-0.586</v>
      </c>
      <c r="B147" s="0" t="n">
        <v>-0.586</v>
      </c>
      <c r="C147" s="0" t="n">
        <v>-0.586</v>
      </c>
      <c r="D147" s="0" t="n">
        <v>-0.391</v>
      </c>
      <c r="E147" s="0" t="n">
        <v>-0.781</v>
      </c>
      <c r="F147" s="0" t="n">
        <v>-1.367</v>
      </c>
      <c r="M147" s="0" t="n">
        <f aca="false">AVERAGE(A147:F147)</f>
        <v>-0.716166666666667</v>
      </c>
    </row>
    <row r="148" customFormat="false" ht="13.2" hidden="false" customHeight="false" outlineLevel="0" collapsed="false">
      <c r="A148" s="0" t="n">
        <v>0.586</v>
      </c>
      <c r="B148" s="0" t="n">
        <v>0</v>
      </c>
      <c r="C148" s="0" t="n">
        <v>-0.781</v>
      </c>
      <c r="D148" s="0" t="n">
        <v>-0.781</v>
      </c>
      <c r="E148" s="0" t="n">
        <v>0.195</v>
      </c>
      <c r="F148" s="0" t="n">
        <v>-0.586</v>
      </c>
      <c r="M148" s="0" t="n">
        <f aca="false">AVERAGE(A148:F148)</f>
        <v>-0.227833333333333</v>
      </c>
    </row>
    <row r="149" customFormat="false" ht="13.2" hidden="false" customHeight="false" outlineLevel="0" collapsed="false">
      <c r="A149" s="0" t="n">
        <v>0.781</v>
      </c>
      <c r="B149" s="0" t="n">
        <v>0.195</v>
      </c>
      <c r="C149" s="0" t="n">
        <v>0.977</v>
      </c>
      <c r="D149" s="0" t="n">
        <v>0.391</v>
      </c>
      <c r="E149" s="0" t="n">
        <v>-0.195</v>
      </c>
      <c r="F149" s="0" t="n">
        <v>-0.586</v>
      </c>
      <c r="M149" s="0" t="n">
        <f aca="false">AVERAGE(A149:F149)</f>
        <v>0.2605</v>
      </c>
    </row>
    <row r="150" customFormat="false" ht="13.2" hidden="false" customHeight="false" outlineLevel="0" collapsed="false">
      <c r="A150" s="0" t="n">
        <v>-0.586</v>
      </c>
      <c r="B150" s="0" t="n">
        <v>0.195</v>
      </c>
      <c r="C150" s="0" t="n">
        <v>-1.367</v>
      </c>
      <c r="D150" s="0" t="n">
        <v>0.586</v>
      </c>
      <c r="E150" s="0" t="n">
        <v>-1.562</v>
      </c>
      <c r="F150" s="0" t="n">
        <v>-0.586</v>
      </c>
      <c r="M150" s="0" t="n">
        <f aca="false">AVERAGE(A150:F150)</f>
        <v>-0.553333333333333</v>
      </c>
    </row>
    <row r="151" customFormat="false" ht="13.2" hidden="false" customHeight="false" outlineLevel="0" collapsed="false">
      <c r="A151" s="0" t="n">
        <v>0.781</v>
      </c>
      <c r="B151" s="0" t="n">
        <v>0.391</v>
      </c>
      <c r="C151" s="0" t="n">
        <v>-0.391</v>
      </c>
      <c r="D151" s="0" t="n">
        <v>-0.391</v>
      </c>
      <c r="E151" s="0" t="n">
        <v>-2.93</v>
      </c>
      <c r="F151" s="0" t="n">
        <v>1.367</v>
      </c>
      <c r="M151" s="0" t="n">
        <f aca="false">AVERAGE(A151:F151)</f>
        <v>-0.1955</v>
      </c>
    </row>
    <row r="152" customFormat="false" ht="13.2" hidden="false" customHeight="false" outlineLevel="0" collapsed="false">
      <c r="A152" s="0" t="n">
        <v>-0.391</v>
      </c>
      <c r="B152" s="0" t="n">
        <v>-0.391</v>
      </c>
      <c r="C152" s="0" t="n">
        <v>-0.195</v>
      </c>
      <c r="D152" s="0" t="n">
        <v>-0.195</v>
      </c>
      <c r="E152" s="0" t="n">
        <v>0.781</v>
      </c>
      <c r="F152" s="0" t="n">
        <v>0.977</v>
      </c>
      <c r="M152" s="0" t="n">
        <f aca="false">AVERAGE(A152:F152)</f>
        <v>0.0976666666666667</v>
      </c>
    </row>
    <row r="153" customFormat="false" ht="13.2" hidden="false" customHeight="false" outlineLevel="0" collapsed="false">
      <c r="A153" s="0" t="n">
        <v>0</v>
      </c>
      <c r="B153" s="0" t="n">
        <v>0.586</v>
      </c>
      <c r="C153" s="0" t="n">
        <v>0.781</v>
      </c>
      <c r="D153" s="0" t="n">
        <v>-0.195</v>
      </c>
      <c r="E153" s="0" t="n">
        <v>-0.391</v>
      </c>
      <c r="F153" s="0" t="n">
        <v>-0.586</v>
      </c>
      <c r="M153" s="0" t="n">
        <f aca="false">AVERAGE(A153:F153)</f>
        <v>0.0325</v>
      </c>
    </row>
    <row r="154" customFormat="false" ht="13.2" hidden="false" customHeight="false" outlineLevel="0" collapsed="false">
      <c r="A154" s="0" t="n">
        <v>1.172</v>
      </c>
      <c r="B154" s="0" t="n">
        <v>0</v>
      </c>
      <c r="C154" s="0" t="n">
        <v>0.781</v>
      </c>
      <c r="D154" s="0" t="n">
        <v>0.977</v>
      </c>
      <c r="E154" s="0" t="n">
        <v>0.391</v>
      </c>
      <c r="F154" s="0" t="n">
        <v>0.586</v>
      </c>
      <c r="M154" s="0" t="n">
        <f aca="false">AVERAGE(A154:F154)</f>
        <v>0.651166666666667</v>
      </c>
    </row>
    <row r="155" customFormat="false" ht="13.2" hidden="false" customHeight="false" outlineLevel="0" collapsed="false">
      <c r="A155" s="0" t="n">
        <v>-0.391</v>
      </c>
      <c r="B155" s="0" t="n">
        <v>1.562</v>
      </c>
      <c r="C155" s="0" t="n">
        <v>-0.195</v>
      </c>
      <c r="D155" s="0" t="n">
        <v>0.977</v>
      </c>
      <c r="E155" s="0" t="n">
        <v>-0.195</v>
      </c>
      <c r="F155" s="0" t="n">
        <v>0.195</v>
      </c>
      <c r="M155" s="0" t="n">
        <f aca="false">AVERAGE(A155:F155)</f>
        <v>0.3255</v>
      </c>
    </row>
    <row r="156" customFormat="false" ht="13.2" hidden="false" customHeight="false" outlineLevel="0" collapsed="false">
      <c r="A156" s="0" t="n">
        <v>-1.367</v>
      </c>
      <c r="B156" s="0" t="n">
        <v>-0.586</v>
      </c>
      <c r="C156" s="0" t="n">
        <v>0.391</v>
      </c>
      <c r="D156" s="0" t="n">
        <v>0.586</v>
      </c>
      <c r="E156" s="0" t="n">
        <v>0.195</v>
      </c>
      <c r="F156" s="0" t="n">
        <v>0.586</v>
      </c>
      <c r="M156" s="0" t="n">
        <f aca="false">AVERAGE(A156:F156)</f>
        <v>-0.0325</v>
      </c>
    </row>
    <row r="157" customFormat="false" ht="13.2" hidden="false" customHeight="false" outlineLevel="0" collapsed="false">
      <c r="A157" s="0" t="n">
        <v>1.562</v>
      </c>
      <c r="B157" s="0" t="n">
        <v>-0.781</v>
      </c>
      <c r="C157" s="0" t="n">
        <v>-0.586</v>
      </c>
      <c r="D157" s="0" t="n">
        <v>0.195</v>
      </c>
      <c r="E157" s="0" t="n">
        <v>0.391</v>
      </c>
      <c r="F157" s="0" t="n">
        <v>-0.391</v>
      </c>
      <c r="M157" s="0" t="n">
        <f aca="false">AVERAGE(A157:F157)</f>
        <v>0.065</v>
      </c>
    </row>
    <row r="158" customFormat="false" ht="13.2" hidden="false" customHeight="false" outlineLevel="0" collapsed="false">
      <c r="A158" s="0" t="n">
        <v>-0.195</v>
      </c>
      <c r="B158" s="0" t="n">
        <v>0</v>
      </c>
      <c r="C158" s="0" t="n">
        <v>-0.586</v>
      </c>
      <c r="D158" s="0" t="n">
        <v>-0.977</v>
      </c>
      <c r="E158" s="0" t="n">
        <v>0.977</v>
      </c>
      <c r="F158" s="0" t="n">
        <v>-0.391</v>
      </c>
      <c r="M158" s="0" t="n">
        <f aca="false">AVERAGE(A158:F158)</f>
        <v>-0.195333333333333</v>
      </c>
    </row>
    <row r="159" customFormat="false" ht="13.2" hidden="false" customHeight="false" outlineLevel="0" collapsed="false">
      <c r="A159" s="0" t="n">
        <v>0.391</v>
      </c>
      <c r="B159" s="0" t="n">
        <v>-1.758</v>
      </c>
      <c r="C159" s="0" t="n">
        <v>-0.586</v>
      </c>
      <c r="D159" s="0" t="n">
        <v>0</v>
      </c>
      <c r="E159" s="0" t="n">
        <v>-0.977</v>
      </c>
      <c r="F159" s="0" t="n">
        <v>-0.195</v>
      </c>
      <c r="M159" s="0" t="n">
        <f aca="false">AVERAGE(A159:F159)</f>
        <v>-0.520833333333333</v>
      </c>
    </row>
    <row r="160" customFormat="false" ht="13.2" hidden="false" customHeight="false" outlineLevel="0" collapsed="false">
      <c r="A160" s="0" t="n">
        <v>-0.586</v>
      </c>
      <c r="B160" s="0" t="n">
        <v>-0.586</v>
      </c>
      <c r="C160" s="0" t="n">
        <v>0.977</v>
      </c>
      <c r="D160" s="0" t="n">
        <v>0.586</v>
      </c>
      <c r="E160" s="0" t="n">
        <v>-1.367</v>
      </c>
      <c r="F160" s="0" t="n">
        <v>0.781</v>
      </c>
      <c r="M160" s="0" t="n">
        <f aca="false">AVERAGE(A160:F160)</f>
        <v>-0.0325</v>
      </c>
    </row>
    <row r="161" customFormat="false" ht="13.2" hidden="false" customHeight="false" outlineLevel="0" collapsed="false">
      <c r="A161" s="0" t="n">
        <v>-0.391</v>
      </c>
      <c r="B161" s="0" t="n">
        <v>-0.391</v>
      </c>
      <c r="C161" s="0" t="n">
        <v>-0.195</v>
      </c>
      <c r="D161" s="0" t="n">
        <v>0.195</v>
      </c>
      <c r="E161" s="0" t="n">
        <v>0.195</v>
      </c>
      <c r="F161" s="0" t="n">
        <v>2.148</v>
      </c>
      <c r="M161" s="0" t="n">
        <f aca="false">AVERAGE(A161:F161)</f>
        <v>0.260166666666667</v>
      </c>
    </row>
    <row r="162" customFormat="false" ht="13.2" hidden="false" customHeight="false" outlineLevel="0" collapsed="false">
      <c r="A162" s="0" t="n">
        <v>0</v>
      </c>
      <c r="B162" s="0" t="n">
        <v>-0.977</v>
      </c>
      <c r="C162" s="0" t="n">
        <v>0.977</v>
      </c>
      <c r="D162" s="0" t="n">
        <v>0.586</v>
      </c>
      <c r="E162" s="0" t="n">
        <v>0</v>
      </c>
      <c r="F162" s="0" t="n">
        <v>-0.586</v>
      </c>
      <c r="M162" s="0" t="n">
        <f aca="false">AVERAGE(A162:F162)</f>
        <v>0</v>
      </c>
    </row>
    <row r="163" customFormat="false" ht="13.2" hidden="false" customHeight="false" outlineLevel="0" collapsed="false">
      <c r="A163" s="0" t="n">
        <v>-0.195</v>
      </c>
      <c r="B163" s="0" t="n">
        <v>0.977</v>
      </c>
      <c r="C163" s="0" t="n">
        <v>1.367</v>
      </c>
      <c r="D163" s="0" t="n">
        <v>-0.977</v>
      </c>
      <c r="E163" s="0" t="n">
        <v>0.391</v>
      </c>
      <c r="F163" s="0" t="n">
        <v>-0.391</v>
      </c>
      <c r="M163" s="0" t="n">
        <f aca="false">AVERAGE(A163:F163)</f>
        <v>0.195333333333333</v>
      </c>
    </row>
    <row r="164" customFormat="false" ht="13.2" hidden="false" customHeight="false" outlineLevel="0" collapsed="false">
      <c r="A164" s="0" t="n">
        <v>0.195</v>
      </c>
      <c r="B164" s="0" t="n">
        <v>-0.195</v>
      </c>
      <c r="C164" s="0" t="n">
        <v>0</v>
      </c>
      <c r="D164" s="0" t="n">
        <v>1.172</v>
      </c>
      <c r="E164" s="0" t="n">
        <v>0</v>
      </c>
      <c r="F164" s="0" t="n">
        <v>0</v>
      </c>
      <c r="M164" s="0" t="n">
        <f aca="false">AVERAGE(A164:F164)</f>
        <v>0.195333333333333</v>
      </c>
    </row>
    <row r="165" customFormat="false" ht="13.2" hidden="false" customHeight="false" outlineLevel="0" collapsed="false">
      <c r="A165" s="0" t="n">
        <v>-1.172</v>
      </c>
      <c r="B165" s="0" t="n">
        <v>-0.781</v>
      </c>
      <c r="C165" s="0" t="n">
        <v>-1.562</v>
      </c>
      <c r="D165" s="0" t="n">
        <v>-0.977</v>
      </c>
      <c r="E165" s="0" t="n">
        <v>0.391</v>
      </c>
      <c r="F165" s="0" t="n">
        <v>0.391</v>
      </c>
      <c r="M165" s="0" t="n">
        <f aca="false">AVERAGE(A165:F165)</f>
        <v>-0.618333333333333</v>
      </c>
    </row>
    <row r="166" customFormat="false" ht="13.2" hidden="false" customHeight="false" outlineLevel="0" collapsed="false">
      <c r="A166" s="0" t="n">
        <v>-0.195</v>
      </c>
      <c r="B166" s="0" t="n">
        <v>-0.195</v>
      </c>
      <c r="C166" s="0" t="n">
        <v>0</v>
      </c>
      <c r="D166" s="0" t="n">
        <v>0.781</v>
      </c>
      <c r="E166" s="0" t="n">
        <v>0.781</v>
      </c>
      <c r="F166" s="0" t="n">
        <v>-0.586</v>
      </c>
      <c r="M166" s="0" t="n">
        <f aca="false">AVERAGE(A166:F166)</f>
        <v>0.0976666666666667</v>
      </c>
    </row>
    <row r="167" customFormat="false" ht="13.2" hidden="false" customHeight="false" outlineLevel="0" collapsed="false">
      <c r="A167" s="0" t="n">
        <v>1.367</v>
      </c>
      <c r="B167" s="0" t="n">
        <v>-0.586</v>
      </c>
      <c r="C167" s="0" t="n">
        <v>0.781</v>
      </c>
      <c r="D167" s="0" t="n">
        <v>0.195</v>
      </c>
      <c r="E167" s="0" t="n">
        <v>-0.195</v>
      </c>
      <c r="F167" s="0" t="n">
        <v>0.781</v>
      </c>
      <c r="M167" s="0" t="n">
        <f aca="false">AVERAGE(A167:F167)</f>
        <v>0.3905</v>
      </c>
    </row>
    <row r="168" customFormat="false" ht="13.2" hidden="false" customHeight="false" outlineLevel="0" collapsed="false">
      <c r="A168" s="0" t="n">
        <v>-1.562</v>
      </c>
      <c r="B168" s="0" t="n">
        <v>0.781</v>
      </c>
      <c r="C168" s="0" t="n">
        <v>-0.586</v>
      </c>
      <c r="D168" s="0" t="n">
        <v>0.781</v>
      </c>
      <c r="E168" s="0" t="n">
        <v>0.195</v>
      </c>
      <c r="F168" s="0" t="n">
        <v>0.977</v>
      </c>
      <c r="M168" s="0" t="n">
        <f aca="false">AVERAGE(A168:F168)</f>
        <v>0.0976666666666667</v>
      </c>
    </row>
    <row r="169" customFormat="false" ht="13.2" hidden="false" customHeight="false" outlineLevel="0" collapsed="false">
      <c r="A169" s="0" t="n">
        <v>0.195</v>
      </c>
      <c r="B169" s="0" t="n">
        <v>0.195</v>
      </c>
      <c r="C169" s="0" t="n">
        <v>0</v>
      </c>
      <c r="D169" s="0" t="n">
        <v>-0.781</v>
      </c>
      <c r="E169" s="0" t="n">
        <v>0.195</v>
      </c>
      <c r="F169" s="0" t="n">
        <v>-0.781</v>
      </c>
      <c r="M169" s="0" t="n">
        <f aca="false">AVERAGE(A169:F169)</f>
        <v>-0.162833333333333</v>
      </c>
    </row>
    <row r="170" customFormat="false" ht="13.2" hidden="false" customHeight="false" outlineLevel="0" collapsed="false">
      <c r="A170" s="0" t="n">
        <v>0.195</v>
      </c>
      <c r="B170" s="0" t="n">
        <v>0.781</v>
      </c>
      <c r="C170" s="0" t="n">
        <v>1.367</v>
      </c>
      <c r="D170" s="0" t="n">
        <v>0</v>
      </c>
      <c r="E170" s="0" t="n">
        <v>-0.391</v>
      </c>
      <c r="F170" s="0" t="n">
        <v>0.586</v>
      </c>
      <c r="M170" s="0" t="n">
        <f aca="false">AVERAGE(A170:F170)</f>
        <v>0.423</v>
      </c>
    </row>
    <row r="171" customFormat="false" ht="13.2" hidden="false" customHeight="false" outlineLevel="0" collapsed="false">
      <c r="A171" s="0" t="n">
        <v>-1.367</v>
      </c>
      <c r="B171" s="0" t="n">
        <v>-0.195</v>
      </c>
      <c r="C171" s="0" t="n">
        <v>-0.781</v>
      </c>
      <c r="D171" s="0" t="n">
        <v>-0.977</v>
      </c>
      <c r="E171" s="0" t="n">
        <v>0</v>
      </c>
      <c r="F171" s="0" t="n">
        <v>0.391</v>
      </c>
      <c r="M171" s="0" t="n">
        <f aca="false">AVERAGE(A171:F171)</f>
        <v>-0.488166666666667</v>
      </c>
    </row>
    <row r="172" customFormat="false" ht="13.2" hidden="false" customHeight="false" outlineLevel="0" collapsed="false">
      <c r="A172" s="0" t="n">
        <v>0.781</v>
      </c>
      <c r="B172" s="0" t="n">
        <v>1.172</v>
      </c>
      <c r="C172" s="0" t="n">
        <v>0.391</v>
      </c>
      <c r="D172" s="0" t="n">
        <v>0.391</v>
      </c>
      <c r="E172" s="0" t="n">
        <v>-0.195</v>
      </c>
      <c r="F172" s="0" t="n">
        <v>0.781</v>
      </c>
      <c r="M172" s="0" t="n">
        <f aca="false">AVERAGE(A172:F172)</f>
        <v>0.5535</v>
      </c>
    </row>
    <row r="173" customFormat="false" ht="13.2" hidden="false" customHeight="false" outlineLevel="0" collapsed="false">
      <c r="A173" s="0" t="n">
        <v>-0.781</v>
      </c>
      <c r="B173" s="0" t="n">
        <v>0.391</v>
      </c>
      <c r="C173" s="0" t="n">
        <v>1.172</v>
      </c>
      <c r="D173" s="0" t="n">
        <v>-0.391</v>
      </c>
      <c r="E173" s="0" t="n">
        <v>0.977</v>
      </c>
      <c r="F173" s="0" t="n">
        <v>-0.195</v>
      </c>
      <c r="M173" s="0" t="n">
        <f aca="false">AVERAGE(A173:F173)</f>
        <v>0.1955</v>
      </c>
    </row>
    <row r="174" customFormat="false" ht="13.2" hidden="false" customHeight="false" outlineLevel="0" collapsed="false">
      <c r="A174" s="0" t="n">
        <v>0</v>
      </c>
      <c r="B174" s="0" t="n">
        <v>0</v>
      </c>
      <c r="C174" s="0" t="n">
        <v>-0.195</v>
      </c>
      <c r="D174" s="0" t="n">
        <v>0.977</v>
      </c>
      <c r="E174" s="0" t="n">
        <v>-0.195</v>
      </c>
      <c r="F174" s="0" t="n">
        <v>0.195</v>
      </c>
      <c r="M174" s="0" t="n">
        <f aca="false">AVERAGE(A174:F174)</f>
        <v>0.130333333333333</v>
      </c>
    </row>
    <row r="175" customFormat="false" ht="13.2" hidden="false" customHeight="false" outlineLevel="0" collapsed="false">
      <c r="A175" s="0" t="n">
        <v>0.195</v>
      </c>
      <c r="B175" s="0" t="n">
        <v>-0.391</v>
      </c>
      <c r="C175" s="0" t="n">
        <v>0.977</v>
      </c>
      <c r="D175" s="0" t="n">
        <v>-0.586</v>
      </c>
      <c r="E175" s="0" t="n">
        <v>0</v>
      </c>
      <c r="F175" s="0" t="n">
        <v>0.195</v>
      </c>
      <c r="M175" s="0" t="n">
        <f aca="false">AVERAGE(A175:F175)</f>
        <v>0.065</v>
      </c>
    </row>
    <row r="176" customFormat="false" ht="13.2" hidden="false" customHeight="false" outlineLevel="0" collapsed="false">
      <c r="A176" s="0" t="n">
        <v>0.195</v>
      </c>
      <c r="B176" s="0" t="n">
        <v>-0.195</v>
      </c>
      <c r="C176" s="0" t="n">
        <v>-1.367</v>
      </c>
      <c r="D176" s="0" t="n">
        <v>-0.195</v>
      </c>
      <c r="E176" s="0" t="n">
        <v>0.586</v>
      </c>
      <c r="F176" s="0" t="n">
        <v>0</v>
      </c>
      <c r="M176" s="0" t="n">
        <f aca="false">AVERAGE(A176:F176)</f>
        <v>-0.162666666666667</v>
      </c>
    </row>
    <row r="177" customFormat="false" ht="13.2" hidden="false" customHeight="false" outlineLevel="0" collapsed="false">
      <c r="A177" s="0" t="n">
        <v>-1.172</v>
      </c>
      <c r="B177" s="0" t="n">
        <v>0</v>
      </c>
      <c r="C177" s="0" t="n">
        <v>-0.586</v>
      </c>
      <c r="D177" s="0" t="n">
        <v>0</v>
      </c>
      <c r="E177" s="0" t="n">
        <v>0.391</v>
      </c>
      <c r="F177" s="0" t="n">
        <v>-1.172</v>
      </c>
      <c r="M177" s="0" t="n">
        <f aca="false">AVERAGE(A177:F177)</f>
        <v>-0.423166666666667</v>
      </c>
    </row>
    <row r="178" customFormat="false" ht="13.2" hidden="false" customHeight="false" outlineLevel="0" collapsed="false">
      <c r="A178" s="0" t="n">
        <v>-0.195</v>
      </c>
      <c r="B178" s="0" t="n">
        <v>0.195</v>
      </c>
      <c r="C178" s="0" t="n">
        <v>0</v>
      </c>
      <c r="D178" s="0" t="n">
        <v>0.977</v>
      </c>
      <c r="E178" s="0" t="n">
        <v>0.977</v>
      </c>
      <c r="F178" s="0" t="n">
        <v>-0.391</v>
      </c>
      <c r="M178" s="0" t="n">
        <f aca="false">AVERAGE(A178:F178)</f>
        <v>0.2605</v>
      </c>
    </row>
    <row r="179" customFormat="false" ht="13.2" hidden="false" customHeight="false" outlineLevel="0" collapsed="false">
      <c r="A179" s="0" t="n">
        <v>-0.195</v>
      </c>
      <c r="B179" s="0" t="n">
        <v>-1.562</v>
      </c>
      <c r="C179" s="0" t="n">
        <v>-1.172</v>
      </c>
      <c r="D179" s="0" t="n">
        <v>0.391</v>
      </c>
      <c r="E179" s="0" t="n">
        <v>1.758</v>
      </c>
      <c r="F179" s="0" t="n">
        <v>0</v>
      </c>
      <c r="M179" s="0" t="n">
        <f aca="false">AVERAGE(A179:F179)</f>
        <v>-0.13</v>
      </c>
    </row>
    <row r="180" customFormat="false" ht="13.2" hidden="false" customHeight="false" outlineLevel="0" collapsed="false">
      <c r="A180" s="0" t="n">
        <v>0.195</v>
      </c>
      <c r="B180" s="0" t="n">
        <v>0.195</v>
      </c>
      <c r="C180" s="0" t="n">
        <v>-0.195</v>
      </c>
      <c r="D180" s="0" t="n">
        <v>-0.195</v>
      </c>
      <c r="E180" s="0" t="n">
        <v>-0.195</v>
      </c>
      <c r="F180" s="0" t="n">
        <v>-0.586</v>
      </c>
      <c r="M180" s="0" t="n">
        <f aca="false">AVERAGE(A180:F180)</f>
        <v>-0.130166666666667</v>
      </c>
    </row>
    <row r="181" customFormat="false" ht="13.2" hidden="false" customHeight="false" outlineLevel="0" collapsed="false">
      <c r="A181" s="0" t="n">
        <v>0</v>
      </c>
      <c r="B181" s="0" t="n">
        <v>-0.391</v>
      </c>
      <c r="C181" s="0" t="n">
        <v>-0.977</v>
      </c>
      <c r="D181" s="0" t="n">
        <v>-0.391</v>
      </c>
      <c r="E181" s="0" t="n">
        <v>0.195</v>
      </c>
      <c r="F181" s="0" t="n">
        <v>-0.195</v>
      </c>
      <c r="M181" s="0" t="n">
        <f aca="false">AVERAGE(A181:F181)</f>
        <v>-0.293166666666667</v>
      </c>
    </row>
    <row r="182" customFormat="false" ht="13.2" hidden="false" customHeight="false" outlineLevel="0" collapsed="false">
      <c r="A182" s="0" t="n">
        <v>0</v>
      </c>
      <c r="B182" s="0" t="n">
        <v>-0.195</v>
      </c>
      <c r="C182" s="0" t="n">
        <v>-1.367</v>
      </c>
      <c r="D182" s="0" t="n">
        <v>0</v>
      </c>
      <c r="E182" s="0" t="n">
        <v>-1.367</v>
      </c>
      <c r="F182" s="0" t="n">
        <v>0.977</v>
      </c>
      <c r="M182" s="0" t="n">
        <f aca="false">AVERAGE(A182:F182)</f>
        <v>-0.325333333333333</v>
      </c>
    </row>
    <row r="183" customFormat="false" ht="13.2" hidden="false" customHeight="false" outlineLevel="0" collapsed="false">
      <c r="A183" s="0" t="n">
        <v>-0.391</v>
      </c>
      <c r="B183" s="0" t="n">
        <v>-0.586</v>
      </c>
      <c r="C183" s="0" t="n">
        <v>0.391</v>
      </c>
      <c r="D183" s="0" t="n">
        <v>0.781</v>
      </c>
      <c r="E183" s="0" t="n">
        <v>0</v>
      </c>
      <c r="F183" s="0" t="n">
        <v>0.195</v>
      </c>
      <c r="M183" s="0" t="n">
        <f aca="false">AVERAGE(A183:F183)</f>
        <v>0.065</v>
      </c>
    </row>
    <row r="184" customFormat="false" ht="13.2" hidden="false" customHeight="false" outlineLevel="0" collapsed="false">
      <c r="A184" s="0" t="n">
        <v>-0.391</v>
      </c>
      <c r="B184" s="0" t="n">
        <v>0</v>
      </c>
      <c r="C184" s="0" t="n">
        <v>0</v>
      </c>
      <c r="D184" s="0" t="n">
        <v>-0.586</v>
      </c>
      <c r="E184" s="0" t="n">
        <v>0.195</v>
      </c>
      <c r="F184" s="0" t="n">
        <v>-0.586</v>
      </c>
      <c r="M184" s="0" t="n">
        <f aca="false">AVERAGE(A184:F184)</f>
        <v>-0.228</v>
      </c>
    </row>
    <row r="185" customFormat="false" ht="13.2" hidden="false" customHeight="false" outlineLevel="0" collapsed="false">
      <c r="A185" s="0" t="n">
        <v>-0.391</v>
      </c>
      <c r="B185" s="0" t="n">
        <v>0.781</v>
      </c>
      <c r="C185" s="0" t="n">
        <v>1.367</v>
      </c>
      <c r="D185" s="0" t="n">
        <v>0</v>
      </c>
      <c r="E185" s="0" t="n">
        <v>-0.781</v>
      </c>
      <c r="F185" s="0" t="n">
        <v>-0.391</v>
      </c>
      <c r="M185" s="0" t="n">
        <f aca="false">AVERAGE(A185:F185)</f>
        <v>0.0975</v>
      </c>
    </row>
    <row r="186" customFormat="false" ht="13.2" hidden="false" customHeight="false" outlineLevel="0" collapsed="false">
      <c r="A186" s="0" t="n">
        <v>-0.781</v>
      </c>
      <c r="B186" s="0" t="n">
        <v>0</v>
      </c>
      <c r="C186" s="0" t="n">
        <v>-0.781</v>
      </c>
      <c r="D186" s="0" t="n">
        <v>-0.391</v>
      </c>
      <c r="E186" s="0" t="n">
        <v>-0.391</v>
      </c>
      <c r="F186" s="0" t="n">
        <v>0</v>
      </c>
      <c r="M186" s="0" t="n">
        <f aca="false">AVERAGE(A186:F186)</f>
        <v>-0.390666666666667</v>
      </c>
    </row>
    <row r="187" customFormat="false" ht="13.2" hidden="false" customHeight="false" outlineLevel="0" collapsed="false">
      <c r="A187" s="0" t="n">
        <v>0.586</v>
      </c>
      <c r="B187" s="0" t="n">
        <v>-0.391</v>
      </c>
      <c r="C187" s="0" t="n">
        <v>0.781</v>
      </c>
      <c r="D187" s="0" t="n">
        <v>1.172</v>
      </c>
      <c r="E187" s="0" t="n">
        <v>-0.391</v>
      </c>
      <c r="F187" s="0" t="n">
        <v>0.391</v>
      </c>
      <c r="M187" s="0" t="n">
        <f aca="false">AVERAGE(A187:F187)</f>
        <v>0.358</v>
      </c>
    </row>
    <row r="188" customFormat="false" ht="13.2" hidden="false" customHeight="false" outlineLevel="0" collapsed="false">
      <c r="A188" s="0" t="n">
        <v>0</v>
      </c>
      <c r="B188" s="0" t="n">
        <v>-0.195</v>
      </c>
      <c r="C188" s="0" t="n">
        <v>1.172</v>
      </c>
      <c r="D188" s="0" t="n">
        <v>-1.562</v>
      </c>
      <c r="E188" s="0" t="n">
        <v>0.195</v>
      </c>
      <c r="F188" s="0" t="n">
        <v>-0.195</v>
      </c>
      <c r="M188" s="0" t="n">
        <f aca="false">AVERAGE(A188:F188)</f>
        <v>-0.0975</v>
      </c>
    </row>
    <row r="189" customFormat="false" ht="13.2" hidden="false" customHeight="false" outlineLevel="0" collapsed="false">
      <c r="A189" s="0" t="n">
        <v>1.172</v>
      </c>
      <c r="B189" s="0" t="n">
        <v>0.195</v>
      </c>
      <c r="C189" s="0" t="n">
        <v>0</v>
      </c>
      <c r="D189" s="0" t="n">
        <v>0.391</v>
      </c>
      <c r="E189" s="0" t="n">
        <v>-0.586</v>
      </c>
      <c r="F189" s="0" t="n">
        <v>0</v>
      </c>
      <c r="M189" s="0" t="n">
        <f aca="false">AVERAGE(A189:F189)</f>
        <v>0.195333333333333</v>
      </c>
    </row>
    <row r="190" customFormat="false" ht="13.2" hidden="false" customHeight="false" outlineLevel="0" collapsed="false">
      <c r="A190" s="0" t="n">
        <v>0</v>
      </c>
      <c r="B190" s="0" t="n">
        <v>-0.391</v>
      </c>
      <c r="C190" s="0" t="n">
        <v>0.781</v>
      </c>
      <c r="D190" s="0" t="n">
        <v>0</v>
      </c>
      <c r="E190" s="0" t="n">
        <v>-1.172</v>
      </c>
      <c r="F190" s="0" t="n">
        <v>-0.391</v>
      </c>
      <c r="M190" s="0" t="n">
        <f aca="false">AVERAGE(A190:F190)</f>
        <v>-0.1955</v>
      </c>
    </row>
    <row r="191" customFormat="false" ht="13.2" hidden="false" customHeight="false" outlineLevel="0" collapsed="false">
      <c r="A191" s="0" t="n">
        <v>-0.391</v>
      </c>
      <c r="B191" s="0" t="n">
        <v>1.562</v>
      </c>
      <c r="C191" s="0" t="n">
        <v>-1.172</v>
      </c>
      <c r="D191" s="0" t="n">
        <v>-0.781</v>
      </c>
      <c r="E191" s="0" t="n">
        <v>-0.977</v>
      </c>
      <c r="F191" s="0" t="n">
        <v>-1.172</v>
      </c>
      <c r="M191" s="0" t="n">
        <f aca="false">AVERAGE(A191:F191)</f>
        <v>-0.4885</v>
      </c>
    </row>
    <row r="192" customFormat="false" ht="13.2" hidden="false" customHeight="false" outlineLevel="0" collapsed="false">
      <c r="A192" s="0" t="n">
        <v>1.367</v>
      </c>
      <c r="B192" s="0" t="n">
        <v>0.586</v>
      </c>
      <c r="C192" s="0" t="n">
        <v>0.195</v>
      </c>
      <c r="D192" s="0" t="n">
        <v>1.758</v>
      </c>
      <c r="E192" s="0" t="n">
        <v>0.391</v>
      </c>
      <c r="F192" s="0" t="n">
        <v>0.977</v>
      </c>
      <c r="M192" s="0" t="n">
        <f aca="false">AVERAGE(A192:F192)</f>
        <v>0.879</v>
      </c>
    </row>
    <row r="193" customFormat="false" ht="13.2" hidden="false" customHeight="false" outlineLevel="0" collapsed="false">
      <c r="A193" s="0" t="n">
        <v>0.195</v>
      </c>
      <c r="B193" s="0" t="n">
        <v>0.781</v>
      </c>
      <c r="C193" s="0" t="n">
        <v>-0.977</v>
      </c>
      <c r="D193" s="0" t="n">
        <v>-0.586</v>
      </c>
      <c r="E193" s="0" t="n">
        <v>-0.391</v>
      </c>
      <c r="F193" s="0" t="n">
        <v>-0.586</v>
      </c>
      <c r="M193" s="0" t="n">
        <f aca="false">AVERAGE(A193:F193)</f>
        <v>-0.260666666666667</v>
      </c>
    </row>
    <row r="194" customFormat="false" ht="13.2" hidden="false" customHeight="false" outlineLevel="0" collapsed="false">
      <c r="A194" s="0" t="n">
        <v>0.391</v>
      </c>
      <c r="B194" s="0" t="n">
        <v>0.586</v>
      </c>
      <c r="C194" s="0" t="n">
        <v>0.586</v>
      </c>
      <c r="D194" s="0" t="n">
        <v>-0.195</v>
      </c>
      <c r="E194" s="0" t="n">
        <v>0.391</v>
      </c>
      <c r="F194" s="0" t="n">
        <v>0.195</v>
      </c>
      <c r="M194" s="0" t="n">
        <f aca="false">AVERAGE(A194:F194)</f>
        <v>0.325666666666667</v>
      </c>
    </row>
    <row r="195" customFormat="false" ht="13.2" hidden="false" customHeight="false" outlineLevel="0" collapsed="false">
      <c r="A195" s="0" t="n">
        <v>0.195</v>
      </c>
      <c r="B195" s="0" t="n">
        <v>0.781</v>
      </c>
      <c r="C195" s="0" t="n">
        <v>-0.195</v>
      </c>
      <c r="D195" s="0" t="n">
        <v>0.977</v>
      </c>
      <c r="E195" s="0" t="n">
        <v>-0.195</v>
      </c>
      <c r="F195" s="0" t="n">
        <v>-0.195</v>
      </c>
      <c r="M195" s="0" t="n">
        <f aca="false">AVERAGE(A195:F195)</f>
        <v>0.228</v>
      </c>
    </row>
    <row r="196" customFormat="false" ht="13.2" hidden="false" customHeight="false" outlineLevel="0" collapsed="false">
      <c r="A196" s="0" t="n">
        <v>0</v>
      </c>
      <c r="B196" s="0" t="n">
        <v>0</v>
      </c>
      <c r="C196" s="0" t="n">
        <v>0.195</v>
      </c>
      <c r="D196" s="0" t="n">
        <v>0.391</v>
      </c>
      <c r="E196" s="0" t="n">
        <v>0</v>
      </c>
      <c r="F196" s="0" t="n">
        <v>-0.586</v>
      </c>
      <c r="M196" s="0" t="n">
        <f aca="false">AVERAGE(A196:F196)</f>
        <v>0</v>
      </c>
    </row>
    <row r="197" customFormat="false" ht="13.2" hidden="false" customHeight="false" outlineLevel="0" collapsed="false">
      <c r="A197" s="0" t="n">
        <v>0.586</v>
      </c>
      <c r="B197" s="0" t="n">
        <v>0</v>
      </c>
      <c r="C197" s="0" t="n">
        <v>-0.586</v>
      </c>
      <c r="D197" s="0" t="n">
        <v>-0.195</v>
      </c>
      <c r="E197" s="0" t="n">
        <v>0.195</v>
      </c>
      <c r="F197" s="0" t="n">
        <v>0.781</v>
      </c>
      <c r="M197" s="0" t="n">
        <f aca="false">AVERAGE(A197:F197)</f>
        <v>0.130166666666667</v>
      </c>
    </row>
    <row r="198" customFormat="false" ht="13.2" hidden="false" customHeight="false" outlineLevel="0" collapsed="false">
      <c r="A198" s="0" t="n">
        <v>-1.953</v>
      </c>
      <c r="B198" s="0" t="n">
        <v>0.391</v>
      </c>
      <c r="C198" s="0" t="n">
        <v>-0.586</v>
      </c>
      <c r="D198" s="0" t="n">
        <v>0.195</v>
      </c>
      <c r="E198" s="0" t="n">
        <v>-0.195</v>
      </c>
      <c r="F198" s="0" t="n">
        <v>1.367</v>
      </c>
      <c r="M198" s="0" t="n">
        <f aca="false">AVERAGE(A198:F198)</f>
        <v>-0.130166666666667</v>
      </c>
    </row>
    <row r="199" customFormat="false" ht="13.2" hidden="false" customHeight="false" outlineLevel="0" collapsed="false">
      <c r="A199" s="0" t="n">
        <v>0.781</v>
      </c>
      <c r="B199" s="0" t="n">
        <v>0.586</v>
      </c>
      <c r="C199" s="0" t="n">
        <v>0.977</v>
      </c>
      <c r="D199" s="0" t="n">
        <v>-0.977</v>
      </c>
      <c r="E199" s="0" t="n">
        <v>0.195</v>
      </c>
      <c r="F199" s="0" t="n">
        <v>0.586</v>
      </c>
      <c r="M199" s="0" t="n">
        <f aca="false">AVERAGE(A199:F199)</f>
        <v>0.358</v>
      </c>
    </row>
    <row r="200" customFormat="false" ht="13.2" hidden="false" customHeight="false" outlineLevel="0" collapsed="false">
      <c r="A200" s="0" t="n">
        <v>0</v>
      </c>
      <c r="B200" s="0" t="n">
        <v>-0.391</v>
      </c>
      <c r="C200" s="0" t="n">
        <v>-0.391</v>
      </c>
      <c r="D200" s="0" t="n">
        <v>0.391</v>
      </c>
      <c r="E200" s="0" t="n">
        <v>-1.172</v>
      </c>
      <c r="F200" s="0" t="n">
        <v>-0.195</v>
      </c>
      <c r="M200" s="0" t="n">
        <f aca="false">AVERAGE(A200:F200)</f>
        <v>-0.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9.5</v>
      </c>
      <c r="B1" s="0" t="n">
        <f aca="false">A1-0.5</f>
        <v>9</v>
      </c>
      <c r="C1" s="0" t="n">
        <f aca="false">'9.5'!N1</f>
        <v>2.2945</v>
      </c>
      <c r="D1" s="0" t="n">
        <f aca="false">$D$6/$C$6*C1</f>
        <v>75.3737793198287</v>
      </c>
    </row>
    <row r="2" customFormat="false" ht="13.2" hidden="false" customHeight="false" outlineLevel="0" collapsed="false">
      <c r="A2" s="0" t="n">
        <v>12</v>
      </c>
      <c r="B2" s="0" t="n">
        <f aca="false">A2-0.5</f>
        <v>11.5</v>
      </c>
      <c r="C2" s="0" t="n">
        <f aca="false">'12'!N1</f>
        <v>5.03488888888889</v>
      </c>
      <c r="D2" s="0" t="n">
        <f aca="false">$D$6/$C$6*C2</f>
        <v>165.394902597938</v>
      </c>
    </row>
    <row r="3" customFormat="false" ht="13.2" hidden="false" customHeight="false" outlineLevel="0" collapsed="false">
      <c r="A3" s="0" t="n">
        <v>14.5</v>
      </c>
      <c r="B3" s="0" t="n">
        <f aca="false">A3-0.5</f>
        <v>14</v>
      </c>
      <c r="C3" s="0" t="n">
        <f aca="false">'14.5'!N1</f>
        <v>9.94</v>
      </c>
      <c r="D3" s="0" t="n">
        <f aca="false">$D$6/$C$6*C3</f>
        <v>326.52663605975</v>
      </c>
    </row>
    <row r="4" customFormat="false" ht="13.2" hidden="false" customHeight="false" outlineLevel="0" collapsed="false">
      <c r="A4" s="0" t="n">
        <v>17</v>
      </c>
      <c r="B4" s="0" t="n">
        <f aca="false">A4-0.5</f>
        <v>16.5</v>
      </c>
      <c r="C4" s="0" t="n">
        <f aca="false">'17.'!N1</f>
        <v>20.0086666666667</v>
      </c>
      <c r="D4" s="0" t="n">
        <f aca="false">$D$6/$C$6*C4</f>
        <v>657.279941519872</v>
      </c>
    </row>
    <row r="5" customFormat="false" ht="13.2" hidden="false" customHeight="false" outlineLevel="0" collapsed="false">
      <c r="A5" s="0" t="n">
        <v>19.5</v>
      </c>
      <c r="B5" s="0" t="n">
        <f aca="false">A5-0.5</f>
        <v>19</v>
      </c>
      <c r="C5" s="0" t="n">
        <f aca="false">'19.5'!N2</f>
        <v>27.9296</v>
      </c>
      <c r="D5" s="0" t="n">
        <f aca="false">$D$6/$C$6*C5</f>
        <v>917.480717755976</v>
      </c>
    </row>
    <row r="6" customFormat="false" ht="13.2" hidden="false" customHeight="false" outlineLevel="0" collapsed="false">
      <c r="A6" s="0" t="n">
        <v>22</v>
      </c>
      <c r="B6" s="0" t="n">
        <f aca="false">A6-0.5</f>
        <v>21.5</v>
      </c>
      <c r="C6" s="0" t="n">
        <f aca="false">'22'!AG1</f>
        <v>30.4416206896552</v>
      </c>
      <c r="D6" s="0" t="n">
        <f aca="false">1000</f>
        <v>1000</v>
      </c>
    </row>
    <row r="7" customFormat="false" ht="13.2" hidden="false" customHeight="false" outlineLevel="0" collapsed="false">
      <c r="A7" s="0" t="n">
        <v>24.5</v>
      </c>
      <c r="B7" s="0" t="n">
        <f aca="false">A7-0.5</f>
        <v>24</v>
      </c>
      <c r="C7" s="0" t="n">
        <f aca="false">'24.5'!N1</f>
        <v>24.87675</v>
      </c>
      <c r="D7" s="0" t="n">
        <f aca="false">$D$6/$C$6*C7</f>
        <v>817.195321287665</v>
      </c>
    </row>
    <row r="8" customFormat="false" ht="13.2" hidden="false" customHeight="false" outlineLevel="0" collapsed="false">
      <c r="A8" s="0" t="n">
        <v>27</v>
      </c>
      <c r="B8" s="0" t="n">
        <f aca="false">A8-0.5</f>
        <v>26.5</v>
      </c>
      <c r="C8" s="0" t="n">
        <f aca="false">'27'!N1</f>
        <v>13.501</v>
      </c>
      <c r="D8" s="0" t="n">
        <f aca="false">$D$6/$C$6*C8</f>
        <v>443.504639179345</v>
      </c>
    </row>
    <row r="9" customFormat="false" ht="13.2" hidden="false" customHeight="false" outlineLevel="0" collapsed="false">
      <c r="A9" s="0" t="n">
        <v>29.5</v>
      </c>
      <c r="B9" s="0" t="n">
        <f aca="false">A9-0.5</f>
        <v>29</v>
      </c>
      <c r="C9" s="0" t="n">
        <f aca="false">'29.5'!N1</f>
        <v>6.396875</v>
      </c>
      <c r="D9" s="0" t="n">
        <f aca="false">$D$6/$C$6*C9</f>
        <v>210.135822439106</v>
      </c>
    </row>
    <row r="10" customFormat="false" ht="13.2" hidden="false" customHeight="false" outlineLevel="0" collapsed="false">
      <c r="A10" s="0" t="n">
        <v>32</v>
      </c>
      <c r="B10" s="0" t="n">
        <f aca="false">A10-0.5</f>
        <v>31.5</v>
      </c>
      <c r="C10" s="0" t="n">
        <f aca="false">'32'!N1</f>
        <v>2.27866666666667</v>
      </c>
      <c r="D10" s="0" t="n">
        <f aca="false">$D$6/$C$6*C10</f>
        <v>74.8536580853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1.562</v>
      </c>
      <c r="B1" s="0" t="n">
        <v>0.195</v>
      </c>
      <c r="C1" s="0" t="n">
        <v>0.977</v>
      </c>
      <c r="D1" s="0" t="n">
        <v>-1.367</v>
      </c>
      <c r="E1" s="0" t="n">
        <v>1.562</v>
      </c>
      <c r="F1" s="0" t="n">
        <v>0</v>
      </c>
      <c r="G1" s="0" t="n">
        <v>0.391</v>
      </c>
      <c r="H1" s="0" t="n">
        <v>0</v>
      </c>
      <c r="M1" s="0" t="n">
        <f aca="false">AVERAGE(A1:H1)</f>
        <v>0.0245</v>
      </c>
      <c r="N1" s="0" t="n">
        <f aca="false">SUM(M54:M71)</f>
        <v>2.2945</v>
      </c>
    </row>
    <row r="2" customFormat="false" ht="13.2" hidden="false" customHeight="false" outlineLevel="0" collapsed="false">
      <c r="A2" s="0" t="n">
        <v>-0.977</v>
      </c>
      <c r="B2" s="0" t="n">
        <v>-0.586</v>
      </c>
      <c r="C2" s="0" t="n">
        <v>-1.172</v>
      </c>
      <c r="D2" s="0" t="n">
        <v>-0.586</v>
      </c>
      <c r="E2" s="0" t="n">
        <v>0.195</v>
      </c>
      <c r="F2" s="0" t="n">
        <v>0.391</v>
      </c>
      <c r="G2" s="0" t="n">
        <v>0</v>
      </c>
      <c r="H2" s="0" t="n">
        <v>0.781</v>
      </c>
      <c r="M2" s="0" t="n">
        <f aca="false">AVERAGE(A2:H2)</f>
        <v>-0.24425</v>
      </c>
    </row>
    <row r="3" customFormat="false" ht="13.2" hidden="false" customHeight="false" outlineLevel="0" collapsed="false">
      <c r="A3" s="0" t="n">
        <v>0.586</v>
      </c>
      <c r="B3" s="0" t="n">
        <v>0</v>
      </c>
      <c r="C3" s="0" t="n">
        <v>-1.758</v>
      </c>
      <c r="D3" s="0" t="n">
        <v>0.391</v>
      </c>
      <c r="E3" s="0" t="n">
        <v>-1.562</v>
      </c>
      <c r="F3" s="0" t="n">
        <v>-0.781</v>
      </c>
      <c r="G3" s="0" t="n">
        <v>-0.977</v>
      </c>
      <c r="H3" s="0" t="n">
        <v>0.586</v>
      </c>
      <c r="M3" s="0" t="n">
        <f aca="false">AVERAGE(A3:H3)</f>
        <v>-0.439375</v>
      </c>
    </row>
    <row r="4" customFormat="false" ht="13.2" hidden="false" customHeight="false" outlineLevel="0" collapsed="false">
      <c r="A4" s="0" t="n">
        <v>-0.781</v>
      </c>
      <c r="B4" s="0" t="n">
        <v>1.562</v>
      </c>
      <c r="C4" s="0" t="n">
        <v>0.977</v>
      </c>
      <c r="D4" s="0" t="n">
        <v>0</v>
      </c>
      <c r="E4" s="0" t="n">
        <v>-0.195</v>
      </c>
      <c r="F4" s="0" t="n">
        <v>0.781</v>
      </c>
      <c r="G4" s="0" t="n">
        <v>-1.172</v>
      </c>
      <c r="H4" s="0" t="n">
        <v>0.391</v>
      </c>
      <c r="M4" s="0" t="n">
        <f aca="false">AVERAGE(A4:H4)</f>
        <v>0.195375</v>
      </c>
    </row>
    <row r="5" customFormat="false" ht="13.2" hidden="false" customHeight="false" outlineLevel="0" collapsed="false">
      <c r="A5" s="0" t="n">
        <v>0.195</v>
      </c>
      <c r="B5" s="0" t="n">
        <v>-0.586</v>
      </c>
      <c r="C5" s="0" t="n">
        <v>-1.367</v>
      </c>
      <c r="D5" s="0" t="n">
        <v>-0.195</v>
      </c>
      <c r="E5" s="0" t="n">
        <v>0.195</v>
      </c>
      <c r="F5" s="0" t="n">
        <v>0.586</v>
      </c>
      <c r="G5" s="0" t="n">
        <v>0</v>
      </c>
      <c r="H5" s="0" t="n">
        <v>-2.148</v>
      </c>
      <c r="M5" s="0" t="n">
        <f aca="false">AVERAGE(A5:H5)</f>
        <v>-0.415</v>
      </c>
    </row>
    <row r="6" customFormat="false" ht="13.2" hidden="false" customHeight="false" outlineLevel="0" collapsed="false">
      <c r="A6" s="0" t="n">
        <v>0.391</v>
      </c>
      <c r="B6" s="0" t="n">
        <v>1.562</v>
      </c>
      <c r="C6" s="0" t="n">
        <v>0.195</v>
      </c>
      <c r="D6" s="0" t="n">
        <v>0.977</v>
      </c>
      <c r="E6" s="0" t="n">
        <v>-0.977</v>
      </c>
      <c r="F6" s="0" t="n">
        <v>1.172</v>
      </c>
      <c r="G6" s="0" t="n">
        <v>0.195</v>
      </c>
      <c r="H6" s="0" t="n">
        <v>-1.367</v>
      </c>
      <c r="M6" s="0" t="n">
        <f aca="false">AVERAGE(A6:H6)</f>
        <v>0.2685</v>
      </c>
    </row>
    <row r="7" customFormat="false" ht="13.2" hidden="false" customHeight="false" outlineLevel="0" collapsed="false">
      <c r="A7" s="0" t="n">
        <v>0.195</v>
      </c>
      <c r="B7" s="0" t="n">
        <v>-1.172</v>
      </c>
      <c r="C7" s="0" t="n">
        <v>-0.195</v>
      </c>
      <c r="D7" s="0" t="n">
        <v>-0.195</v>
      </c>
      <c r="E7" s="0" t="n">
        <v>0</v>
      </c>
      <c r="F7" s="0" t="n">
        <v>0.195</v>
      </c>
      <c r="G7" s="0" t="n">
        <v>0.781</v>
      </c>
      <c r="H7" s="0" t="n">
        <v>1.367</v>
      </c>
      <c r="M7" s="0" t="n">
        <f aca="false">AVERAGE(A7:H7)</f>
        <v>0.122</v>
      </c>
    </row>
    <row r="8" customFormat="false" ht="13.2" hidden="false" customHeight="false" outlineLevel="0" collapsed="false">
      <c r="A8" s="0" t="n">
        <v>-0.781</v>
      </c>
      <c r="B8" s="0" t="n">
        <v>0.977</v>
      </c>
      <c r="C8" s="0" t="n">
        <v>-0.195</v>
      </c>
      <c r="D8" s="0" t="n">
        <v>0</v>
      </c>
      <c r="E8" s="0" t="n">
        <v>-0.391</v>
      </c>
      <c r="F8" s="0" t="n">
        <v>0.391</v>
      </c>
      <c r="G8" s="0" t="n">
        <v>0</v>
      </c>
      <c r="H8" s="0" t="n">
        <v>0</v>
      </c>
      <c r="M8" s="0" t="n">
        <f aca="false">AVERAGE(A8:H8)</f>
        <v>0.000124999999999993</v>
      </c>
    </row>
    <row r="9" customFormat="false" ht="13.2" hidden="false" customHeight="false" outlineLevel="0" collapsed="false">
      <c r="A9" s="0" t="n">
        <v>0.195</v>
      </c>
      <c r="B9" s="0" t="n">
        <v>0</v>
      </c>
      <c r="C9" s="0" t="n">
        <v>0</v>
      </c>
      <c r="D9" s="0" t="n">
        <v>0.586</v>
      </c>
      <c r="E9" s="0" t="n">
        <v>0</v>
      </c>
      <c r="F9" s="0" t="n">
        <v>0.391</v>
      </c>
      <c r="G9" s="0" t="n">
        <v>-1.172</v>
      </c>
      <c r="H9" s="0" t="n">
        <v>-1.562</v>
      </c>
      <c r="M9" s="0" t="n">
        <f aca="false">AVERAGE(A9:H9)</f>
        <v>-0.19525</v>
      </c>
    </row>
    <row r="10" customFormat="false" ht="13.2" hidden="false" customHeight="false" outlineLevel="0" collapsed="false">
      <c r="A10" s="0" t="n">
        <v>0</v>
      </c>
      <c r="B10" s="0" t="n">
        <v>-0.781</v>
      </c>
      <c r="C10" s="0" t="n">
        <v>0</v>
      </c>
      <c r="D10" s="0" t="n">
        <v>-1.758</v>
      </c>
      <c r="E10" s="0" t="n">
        <v>0</v>
      </c>
      <c r="F10" s="0" t="n">
        <v>3.32</v>
      </c>
      <c r="G10" s="0" t="n">
        <v>1.172</v>
      </c>
      <c r="H10" s="0" t="n">
        <v>-0.586</v>
      </c>
      <c r="M10" s="0" t="n">
        <f aca="false">AVERAGE(A10:H10)</f>
        <v>0.170875</v>
      </c>
    </row>
    <row r="11" customFormat="false" ht="13.2" hidden="false" customHeight="false" outlineLevel="0" collapsed="false">
      <c r="A11" s="0" t="n">
        <v>-0.195</v>
      </c>
      <c r="B11" s="0" t="n">
        <v>0.391</v>
      </c>
      <c r="C11" s="0" t="n">
        <v>0.195</v>
      </c>
      <c r="D11" s="0" t="n">
        <v>-0.391</v>
      </c>
      <c r="E11" s="0" t="n">
        <v>-1.562</v>
      </c>
      <c r="F11" s="0" t="n">
        <v>0.586</v>
      </c>
      <c r="G11" s="0" t="n">
        <v>-1.172</v>
      </c>
      <c r="H11" s="0" t="n">
        <v>-1.953</v>
      </c>
      <c r="M11" s="0" t="n">
        <f aca="false">AVERAGE(A11:H11)</f>
        <v>-0.512625</v>
      </c>
    </row>
    <row r="12" customFormat="false" ht="13.2" hidden="false" customHeight="false" outlineLevel="0" collapsed="false">
      <c r="A12" s="0" t="n">
        <v>-0.781</v>
      </c>
      <c r="B12" s="0" t="n">
        <v>1.172</v>
      </c>
      <c r="C12" s="0" t="n">
        <v>0.781</v>
      </c>
      <c r="D12" s="0" t="n">
        <v>0.195</v>
      </c>
      <c r="E12" s="0" t="n">
        <v>-0.195</v>
      </c>
      <c r="F12" s="0" t="n">
        <v>-0.977</v>
      </c>
      <c r="G12" s="0" t="n">
        <v>-0.586</v>
      </c>
      <c r="H12" s="0" t="n">
        <v>0.586</v>
      </c>
      <c r="M12" s="0" t="n">
        <f aca="false">AVERAGE(A12:H12)</f>
        <v>0.024375</v>
      </c>
    </row>
    <row r="13" customFormat="false" ht="13.2" hidden="false" customHeight="false" outlineLevel="0" collapsed="false">
      <c r="A13" s="0" t="n">
        <v>0.391</v>
      </c>
      <c r="B13" s="0" t="n">
        <v>0.195</v>
      </c>
      <c r="C13" s="0" t="n">
        <v>-2.148</v>
      </c>
      <c r="D13" s="0" t="n">
        <v>0.195</v>
      </c>
      <c r="E13" s="0" t="n">
        <v>-0.195</v>
      </c>
      <c r="F13" s="0" t="n">
        <v>0.586</v>
      </c>
      <c r="G13" s="0" t="n">
        <v>-0.391</v>
      </c>
      <c r="H13" s="0" t="n">
        <v>0.977</v>
      </c>
      <c r="M13" s="0" t="n">
        <f aca="false">AVERAGE(A13:H13)</f>
        <v>-0.04875</v>
      </c>
    </row>
    <row r="14" customFormat="false" ht="13.2" hidden="false" customHeight="false" outlineLevel="0" collapsed="false">
      <c r="A14" s="0" t="n">
        <v>0.977</v>
      </c>
      <c r="B14" s="0" t="n">
        <v>0</v>
      </c>
      <c r="C14" s="0" t="n">
        <v>1.562</v>
      </c>
      <c r="D14" s="0" t="n">
        <v>-0.781</v>
      </c>
      <c r="E14" s="0" t="n">
        <v>-0.195</v>
      </c>
      <c r="F14" s="0" t="n">
        <v>0.586</v>
      </c>
      <c r="G14" s="0" t="n">
        <v>0.586</v>
      </c>
      <c r="H14" s="0" t="n">
        <v>0</v>
      </c>
      <c r="M14" s="0" t="n">
        <f aca="false">AVERAGE(A14:H14)</f>
        <v>0.341875</v>
      </c>
    </row>
    <row r="15" customFormat="false" ht="13.2" hidden="false" customHeight="false" outlineLevel="0" collapsed="false">
      <c r="A15" s="0" t="n">
        <v>-1.367</v>
      </c>
      <c r="B15" s="0" t="n">
        <v>-0.391</v>
      </c>
      <c r="C15" s="0" t="n">
        <v>1.758</v>
      </c>
      <c r="D15" s="0" t="n">
        <v>-0.977</v>
      </c>
      <c r="E15" s="0" t="n">
        <v>0.391</v>
      </c>
      <c r="F15" s="0" t="n">
        <v>0.195</v>
      </c>
      <c r="G15" s="0" t="n">
        <v>0</v>
      </c>
      <c r="H15" s="0" t="n">
        <v>-0.195</v>
      </c>
      <c r="M15" s="0" t="n">
        <f aca="false">AVERAGE(A15:H15)</f>
        <v>-0.07325</v>
      </c>
    </row>
    <row r="16" customFormat="false" ht="13.2" hidden="false" customHeight="false" outlineLevel="0" collapsed="false">
      <c r="A16" s="0" t="n">
        <v>-0.781</v>
      </c>
      <c r="B16" s="0" t="n">
        <v>0.391</v>
      </c>
      <c r="C16" s="0" t="n">
        <v>1.953</v>
      </c>
      <c r="D16" s="0" t="n">
        <v>0.586</v>
      </c>
      <c r="E16" s="0" t="n">
        <v>0.781</v>
      </c>
      <c r="F16" s="0" t="n">
        <v>0</v>
      </c>
      <c r="G16" s="0" t="n">
        <v>0.195</v>
      </c>
      <c r="H16" s="0" t="n">
        <v>0.586</v>
      </c>
      <c r="M16" s="0" t="n">
        <f aca="false">AVERAGE(A16:H16)</f>
        <v>0.463875</v>
      </c>
    </row>
    <row r="17" customFormat="false" ht="13.2" hidden="false" customHeight="false" outlineLevel="0" collapsed="false">
      <c r="A17" s="0" t="n">
        <v>0.781</v>
      </c>
      <c r="B17" s="0" t="n">
        <v>-0.195</v>
      </c>
      <c r="C17" s="0" t="n">
        <v>0.977</v>
      </c>
      <c r="D17" s="0" t="n">
        <v>-0.586</v>
      </c>
      <c r="E17" s="0" t="n">
        <v>-0.781</v>
      </c>
      <c r="F17" s="0" t="n">
        <v>0.586</v>
      </c>
      <c r="G17" s="0" t="n">
        <v>2.148</v>
      </c>
      <c r="H17" s="0" t="n">
        <v>-0.977</v>
      </c>
      <c r="M17" s="0" t="n">
        <f aca="false">AVERAGE(A17:H17)</f>
        <v>0.244125</v>
      </c>
    </row>
    <row r="18" customFormat="false" ht="13.2" hidden="false" customHeight="false" outlineLevel="0" collapsed="false">
      <c r="A18" s="0" t="n">
        <v>-0.391</v>
      </c>
      <c r="B18" s="0" t="n">
        <v>-0.977</v>
      </c>
      <c r="C18" s="0" t="n">
        <v>-0.391</v>
      </c>
      <c r="D18" s="0" t="n">
        <v>-1.367</v>
      </c>
      <c r="E18" s="0" t="n">
        <v>1.367</v>
      </c>
      <c r="F18" s="0" t="n">
        <v>0.195</v>
      </c>
      <c r="G18" s="0" t="n">
        <v>0.586</v>
      </c>
      <c r="H18" s="0" t="n">
        <v>-0.586</v>
      </c>
      <c r="M18" s="0" t="n">
        <f aca="false">AVERAGE(A18:H18)</f>
        <v>-0.1955</v>
      </c>
    </row>
    <row r="19" customFormat="false" ht="13.2" hidden="false" customHeight="false" outlineLevel="0" collapsed="false">
      <c r="A19" s="0" t="n">
        <v>0.391</v>
      </c>
      <c r="B19" s="0" t="n">
        <v>-0.195</v>
      </c>
      <c r="C19" s="0" t="n">
        <v>-0.977</v>
      </c>
      <c r="D19" s="0" t="n">
        <v>1.367</v>
      </c>
      <c r="E19" s="0" t="n">
        <v>0.781</v>
      </c>
      <c r="F19" s="0" t="n">
        <v>-0.586</v>
      </c>
      <c r="G19" s="0" t="n">
        <v>0.781</v>
      </c>
      <c r="H19" s="0" t="n">
        <v>0.781</v>
      </c>
      <c r="M19" s="0" t="n">
        <f aca="false">AVERAGE(A19:H19)</f>
        <v>0.292875</v>
      </c>
    </row>
    <row r="20" customFormat="false" ht="13.2" hidden="false" customHeight="false" outlineLevel="0" collapsed="false">
      <c r="A20" s="0" t="n">
        <v>-0.195</v>
      </c>
      <c r="B20" s="0" t="n">
        <v>0.391</v>
      </c>
      <c r="C20" s="0" t="n">
        <v>-0.195</v>
      </c>
      <c r="D20" s="0" t="n">
        <v>0.977</v>
      </c>
      <c r="E20" s="0" t="n">
        <v>-0.391</v>
      </c>
      <c r="F20" s="0" t="n">
        <v>-0.195</v>
      </c>
      <c r="G20" s="0" t="n">
        <v>0.977</v>
      </c>
      <c r="H20" s="0" t="n">
        <v>0</v>
      </c>
      <c r="M20" s="0" t="n">
        <f aca="false">AVERAGE(A20:H20)</f>
        <v>0.171125</v>
      </c>
    </row>
    <row r="21" customFormat="false" ht="13.2" hidden="false" customHeight="false" outlineLevel="0" collapsed="false">
      <c r="A21" s="0" t="n">
        <v>-0.977</v>
      </c>
      <c r="B21" s="0" t="n">
        <v>-0.391</v>
      </c>
      <c r="C21" s="0" t="n">
        <v>0.391</v>
      </c>
      <c r="D21" s="0" t="n">
        <v>1.953</v>
      </c>
      <c r="E21" s="0" t="n">
        <v>-0.391</v>
      </c>
      <c r="F21" s="0" t="n">
        <v>-0.977</v>
      </c>
      <c r="G21" s="0" t="n">
        <v>-1.172</v>
      </c>
      <c r="H21" s="0" t="n">
        <v>-0.586</v>
      </c>
      <c r="M21" s="0" t="n">
        <f aca="false">AVERAGE(A21:H21)</f>
        <v>-0.26875</v>
      </c>
    </row>
    <row r="22" customFormat="false" ht="13.2" hidden="false" customHeight="false" outlineLevel="0" collapsed="false">
      <c r="A22" s="0" t="n">
        <v>-1.758</v>
      </c>
      <c r="B22" s="0" t="n">
        <v>0</v>
      </c>
      <c r="C22" s="0" t="n">
        <v>0.586</v>
      </c>
      <c r="D22" s="0" t="n">
        <v>-0.586</v>
      </c>
      <c r="E22" s="0" t="n">
        <v>0.586</v>
      </c>
      <c r="F22" s="0" t="n">
        <v>-0.977</v>
      </c>
      <c r="G22" s="0" t="n">
        <v>-0.586</v>
      </c>
      <c r="H22" s="0" t="n">
        <v>0.586</v>
      </c>
      <c r="M22" s="0" t="n">
        <f aca="false">AVERAGE(A22:H22)</f>
        <v>-0.268625</v>
      </c>
    </row>
    <row r="23" customFormat="false" ht="13.2" hidden="false" customHeight="false" outlineLevel="0" collapsed="false">
      <c r="A23" s="0" t="n">
        <v>-0.586</v>
      </c>
      <c r="B23" s="0" t="n">
        <v>-0.586</v>
      </c>
      <c r="C23" s="0" t="n">
        <v>-0.195</v>
      </c>
      <c r="D23" s="0" t="n">
        <v>1.758</v>
      </c>
      <c r="E23" s="0" t="n">
        <v>0.195</v>
      </c>
      <c r="F23" s="0" t="n">
        <v>-0.781</v>
      </c>
      <c r="G23" s="0" t="n">
        <v>0</v>
      </c>
      <c r="H23" s="0" t="n">
        <v>0</v>
      </c>
      <c r="M23" s="0" t="n">
        <f aca="false">AVERAGE(A23:H23)</f>
        <v>-0.024375</v>
      </c>
    </row>
    <row r="24" customFormat="false" ht="13.2" hidden="false" customHeight="false" outlineLevel="0" collapsed="false">
      <c r="A24" s="0" t="n">
        <v>-0.195</v>
      </c>
      <c r="B24" s="0" t="n">
        <v>-2.344</v>
      </c>
      <c r="C24" s="0" t="n">
        <v>-0.781</v>
      </c>
      <c r="D24" s="0" t="n">
        <v>0.586</v>
      </c>
      <c r="E24" s="0" t="n">
        <v>-1.172</v>
      </c>
      <c r="F24" s="0" t="n">
        <v>-0.781</v>
      </c>
      <c r="G24" s="0" t="n">
        <v>0.195</v>
      </c>
      <c r="H24" s="0" t="n">
        <v>0.781</v>
      </c>
      <c r="M24" s="0" t="n">
        <f aca="false">AVERAGE(A24:H24)</f>
        <v>-0.463875</v>
      </c>
    </row>
    <row r="25" customFormat="false" ht="13.2" hidden="false" customHeight="false" outlineLevel="0" collapsed="false">
      <c r="A25" s="0" t="n">
        <v>0.391</v>
      </c>
      <c r="B25" s="0" t="n">
        <v>-0.781</v>
      </c>
      <c r="C25" s="0" t="n">
        <v>-1.367</v>
      </c>
      <c r="D25" s="0" t="n">
        <v>-1.172</v>
      </c>
      <c r="E25" s="0" t="n">
        <v>0.586</v>
      </c>
      <c r="F25" s="0" t="n">
        <v>0.977</v>
      </c>
      <c r="G25" s="0" t="n">
        <v>-0.195</v>
      </c>
      <c r="H25" s="0" t="n">
        <v>0</v>
      </c>
      <c r="M25" s="0" t="n">
        <f aca="false">AVERAGE(A25:H25)</f>
        <v>-0.195125</v>
      </c>
    </row>
    <row r="26" customFormat="false" ht="13.2" hidden="false" customHeight="false" outlineLevel="0" collapsed="false">
      <c r="A26" s="0" t="n">
        <v>-0.977</v>
      </c>
      <c r="B26" s="0" t="n">
        <v>0.977</v>
      </c>
      <c r="C26" s="0" t="n">
        <v>0.586</v>
      </c>
      <c r="D26" s="0" t="n">
        <v>0</v>
      </c>
      <c r="E26" s="0" t="n">
        <v>0</v>
      </c>
      <c r="F26" s="0" t="n">
        <v>0</v>
      </c>
      <c r="G26" s="0" t="n">
        <v>0.586</v>
      </c>
      <c r="H26" s="0" t="n">
        <v>1.953</v>
      </c>
      <c r="M26" s="0" t="n">
        <f aca="false">AVERAGE(A26:H26)</f>
        <v>0.390625</v>
      </c>
    </row>
    <row r="27" customFormat="false" ht="13.2" hidden="false" customHeight="false" outlineLevel="0" collapsed="false">
      <c r="A27" s="0" t="n">
        <v>0.586</v>
      </c>
      <c r="B27" s="0" t="n">
        <v>1.562</v>
      </c>
      <c r="C27" s="0" t="n">
        <v>-0.391</v>
      </c>
      <c r="D27" s="0" t="n">
        <v>0</v>
      </c>
      <c r="E27" s="0" t="n">
        <v>0</v>
      </c>
      <c r="F27" s="0" t="n">
        <v>0.586</v>
      </c>
      <c r="G27" s="0" t="n">
        <v>0.586</v>
      </c>
      <c r="H27" s="0" t="n">
        <v>-0.391</v>
      </c>
      <c r="M27" s="0" t="n">
        <f aca="false">AVERAGE(A27:H27)</f>
        <v>0.31725</v>
      </c>
    </row>
    <row r="28" customFormat="false" ht="13.2" hidden="false" customHeight="false" outlineLevel="0" collapsed="false">
      <c r="A28" s="0" t="n">
        <v>1.758</v>
      </c>
      <c r="B28" s="0" t="n">
        <v>0.391</v>
      </c>
      <c r="C28" s="0" t="n">
        <v>-0.781</v>
      </c>
      <c r="D28" s="0" t="n">
        <v>-0.195</v>
      </c>
      <c r="E28" s="0" t="n">
        <v>0.195</v>
      </c>
      <c r="F28" s="0" t="n">
        <v>0.586</v>
      </c>
      <c r="G28" s="0" t="n">
        <v>0</v>
      </c>
      <c r="H28" s="0" t="n">
        <v>-0.977</v>
      </c>
      <c r="M28" s="0" t="n">
        <f aca="false">AVERAGE(A28:H28)</f>
        <v>0.122125</v>
      </c>
    </row>
    <row r="29" customFormat="false" ht="13.2" hidden="false" customHeight="false" outlineLevel="0" collapsed="false">
      <c r="A29" s="0" t="n">
        <v>0</v>
      </c>
      <c r="B29" s="0" t="n">
        <v>-2.148</v>
      </c>
      <c r="C29" s="0" t="n">
        <v>-0.977</v>
      </c>
      <c r="D29" s="0" t="n">
        <v>-0.977</v>
      </c>
      <c r="E29" s="0" t="n">
        <v>1.367</v>
      </c>
      <c r="F29" s="0" t="n">
        <v>-0.391</v>
      </c>
      <c r="G29" s="0" t="n">
        <v>1.172</v>
      </c>
      <c r="H29" s="0" t="n">
        <v>0.586</v>
      </c>
      <c r="M29" s="0" t="n">
        <f aca="false">AVERAGE(A29:H29)</f>
        <v>-0.171</v>
      </c>
    </row>
    <row r="30" customFormat="false" ht="13.2" hidden="false" customHeight="false" outlineLevel="0" collapsed="false">
      <c r="A30" s="0" t="n">
        <v>-0.586</v>
      </c>
      <c r="B30" s="0" t="n">
        <v>0</v>
      </c>
      <c r="C30" s="0" t="n">
        <v>-0.391</v>
      </c>
      <c r="D30" s="0" t="n">
        <v>1.953</v>
      </c>
      <c r="E30" s="0" t="n">
        <v>-0.586</v>
      </c>
      <c r="F30" s="0" t="n">
        <v>0.195</v>
      </c>
      <c r="G30" s="0" t="n">
        <v>-0.781</v>
      </c>
      <c r="H30" s="0" t="n">
        <v>1.367</v>
      </c>
      <c r="M30" s="0" t="n">
        <f aca="false">AVERAGE(A30:H30)</f>
        <v>0.146375</v>
      </c>
    </row>
    <row r="31" customFormat="false" ht="13.2" hidden="false" customHeight="false" outlineLevel="0" collapsed="false">
      <c r="A31" s="0" t="n">
        <v>-0.586</v>
      </c>
      <c r="B31" s="0" t="n">
        <v>-0.391</v>
      </c>
      <c r="C31" s="0" t="n">
        <v>0</v>
      </c>
      <c r="D31" s="0" t="n">
        <v>0.195</v>
      </c>
      <c r="E31" s="0" t="n">
        <v>-1.172</v>
      </c>
      <c r="F31" s="0" t="n">
        <v>0.195</v>
      </c>
      <c r="G31" s="0" t="n">
        <v>-0.781</v>
      </c>
      <c r="H31" s="0" t="n">
        <v>0.781</v>
      </c>
      <c r="M31" s="0" t="n">
        <f aca="false">AVERAGE(A31:H31)</f>
        <v>-0.219875</v>
      </c>
    </row>
    <row r="32" customFormat="false" ht="13.2" hidden="false" customHeight="false" outlineLevel="0" collapsed="false">
      <c r="A32" s="0" t="n">
        <v>-0.195</v>
      </c>
      <c r="B32" s="0" t="n">
        <v>-2.148</v>
      </c>
      <c r="C32" s="0" t="n">
        <v>-0.391</v>
      </c>
      <c r="D32" s="0" t="n">
        <v>1.562</v>
      </c>
      <c r="E32" s="0" t="n">
        <v>0.977</v>
      </c>
      <c r="F32" s="0" t="n">
        <v>0.195</v>
      </c>
      <c r="G32" s="0" t="n">
        <v>0</v>
      </c>
      <c r="H32" s="0" t="n">
        <v>-0.586</v>
      </c>
      <c r="M32" s="0" t="n">
        <f aca="false">AVERAGE(A32:H32)</f>
        <v>-0.07325</v>
      </c>
    </row>
    <row r="33" customFormat="false" ht="13.2" hidden="false" customHeight="false" outlineLevel="0" collapsed="false">
      <c r="A33" s="0" t="n">
        <v>0.391</v>
      </c>
      <c r="B33" s="0" t="n">
        <v>0.195</v>
      </c>
      <c r="C33" s="0" t="n">
        <v>0.391</v>
      </c>
      <c r="D33" s="0" t="n">
        <v>0.195</v>
      </c>
      <c r="E33" s="0" t="n">
        <v>-0.391</v>
      </c>
      <c r="F33" s="0" t="n">
        <v>1.562</v>
      </c>
      <c r="G33" s="0" t="n">
        <v>0.195</v>
      </c>
      <c r="H33" s="0" t="n">
        <v>-0.391</v>
      </c>
      <c r="M33" s="0" t="n">
        <f aca="false">AVERAGE(A33:H33)</f>
        <v>0.268375</v>
      </c>
    </row>
    <row r="34" customFormat="false" ht="13.2" hidden="false" customHeight="false" outlineLevel="0" collapsed="false">
      <c r="A34" s="0" t="n">
        <v>0.586</v>
      </c>
      <c r="B34" s="0" t="n">
        <v>0.586</v>
      </c>
      <c r="C34" s="0" t="n">
        <v>0.391</v>
      </c>
      <c r="D34" s="0" t="n">
        <v>0.195</v>
      </c>
      <c r="E34" s="0" t="n">
        <v>-0.391</v>
      </c>
      <c r="F34" s="0" t="n">
        <v>0.586</v>
      </c>
      <c r="G34" s="0" t="n">
        <v>-0.977</v>
      </c>
      <c r="H34" s="0" t="n">
        <v>0.195</v>
      </c>
      <c r="M34" s="0" t="n">
        <f aca="false">AVERAGE(A34:H34)</f>
        <v>0.146375</v>
      </c>
    </row>
    <row r="35" customFormat="false" ht="13.2" hidden="false" customHeight="false" outlineLevel="0" collapsed="false">
      <c r="A35" s="0" t="n">
        <v>0.195</v>
      </c>
      <c r="B35" s="0" t="n">
        <v>0.391</v>
      </c>
      <c r="C35" s="0" t="n">
        <v>0</v>
      </c>
      <c r="D35" s="0" t="n">
        <v>-0.195</v>
      </c>
      <c r="E35" s="0" t="n">
        <v>0</v>
      </c>
      <c r="F35" s="0" t="n">
        <v>1.172</v>
      </c>
      <c r="G35" s="0" t="n">
        <v>1.758</v>
      </c>
      <c r="H35" s="0" t="n">
        <v>-0.195</v>
      </c>
      <c r="M35" s="0" t="n">
        <f aca="false">AVERAGE(A35:H35)</f>
        <v>0.39075</v>
      </c>
    </row>
    <row r="36" customFormat="false" ht="13.2" hidden="false" customHeight="false" outlineLevel="0" collapsed="false">
      <c r="A36" s="0" t="n">
        <v>0</v>
      </c>
      <c r="B36" s="0" t="n">
        <v>-0.391</v>
      </c>
      <c r="C36" s="0" t="n">
        <v>-0.586</v>
      </c>
      <c r="D36" s="0" t="n">
        <v>0.977</v>
      </c>
      <c r="E36" s="0" t="n">
        <v>0.586</v>
      </c>
      <c r="F36" s="0" t="n">
        <v>-0.391</v>
      </c>
      <c r="G36" s="0" t="n">
        <v>0.586</v>
      </c>
      <c r="H36" s="0" t="n">
        <v>0</v>
      </c>
      <c r="M36" s="0" t="n">
        <f aca="false">AVERAGE(A36:H36)</f>
        <v>0.097625</v>
      </c>
    </row>
    <row r="37" customFormat="false" ht="13.2" hidden="false" customHeight="false" outlineLevel="0" collapsed="false">
      <c r="A37" s="0" t="n">
        <v>0.586</v>
      </c>
      <c r="B37" s="0" t="n">
        <v>0.391</v>
      </c>
      <c r="C37" s="0" t="n">
        <v>0.195</v>
      </c>
      <c r="D37" s="0" t="n">
        <v>0.195</v>
      </c>
      <c r="E37" s="0" t="n">
        <v>-0.977</v>
      </c>
      <c r="F37" s="0" t="n">
        <v>-0.781</v>
      </c>
      <c r="G37" s="0" t="n">
        <v>-0.586</v>
      </c>
      <c r="H37" s="0" t="n">
        <v>-1.172</v>
      </c>
      <c r="M37" s="0" t="n">
        <f aca="false">AVERAGE(A37:H37)</f>
        <v>-0.268625</v>
      </c>
    </row>
    <row r="38" customFormat="false" ht="13.2" hidden="false" customHeight="false" outlineLevel="0" collapsed="false">
      <c r="A38" s="0" t="n">
        <v>0.391</v>
      </c>
      <c r="B38" s="0" t="n">
        <v>-0.195</v>
      </c>
      <c r="C38" s="0" t="n">
        <v>0.391</v>
      </c>
      <c r="D38" s="0" t="n">
        <v>-4.297</v>
      </c>
      <c r="E38" s="0" t="n">
        <v>-1.367</v>
      </c>
      <c r="F38" s="0" t="n">
        <v>0</v>
      </c>
      <c r="G38" s="0" t="n">
        <v>0.977</v>
      </c>
      <c r="H38" s="0" t="n">
        <v>-0.391</v>
      </c>
      <c r="M38" s="0" t="n">
        <f aca="false">AVERAGE(A38:H38)</f>
        <v>-0.561375</v>
      </c>
    </row>
    <row r="39" customFormat="false" ht="13.2" hidden="false" customHeight="false" outlineLevel="0" collapsed="false">
      <c r="A39" s="0" t="n">
        <v>-0.586</v>
      </c>
      <c r="B39" s="0" t="n">
        <v>-0.781</v>
      </c>
      <c r="C39" s="0" t="n">
        <v>-0.586</v>
      </c>
      <c r="D39" s="0" t="n">
        <v>3.125</v>
      </c>
      <c r="E39" s="0" t="n">
        <v>-0.195</v>
      </c>
      <c r="F39" s="0" t="n">
        <v>-0.391</v>
      </c>
      <c r="G39" s="0" t="n">
        <v>0.391</v>
      </c>
      <c r="H39" s="0" t="n">
        <v>-0.586</v>
      </c>
      <c r="M39" s="0" t="n">
        <f aca="false">AVERAGE(A39:H39)</f>
        <v>0.048875</v>
      </c>
    </row>
    <row r="40" customFormat="false" ht="13.2" hidden="false" customHeight="false" outlineLevel="0" collapsed="false">
      <c r="A40" s="0" t="n">
        <v>-0.195</v>
      </c>
      <c r="B40" s="0" t="n">
        <v>-0.586</v>
      </c>
      <c r="C40" s="0" t="n">
        <v>0.195</v>
      </c>
      <c r="D40" s="0" t="n">
        <v>1.172</v>
      </c>
      <c r="E40" s="0" t="n">
        <v>-2.344</v>
      </c>
      <c r="F40" s="0" t="n">
        <v>-0.195</v>
      </c>
      <c r="G40" s="0" t="n">
        <v>-1.367</v>
      </c>
      <c r="H40" s="0" t="n">
        <v>-0.195</v>
      </c>
      <c r="M40" s="0" t="n">
        <f aca="false">AVERAGE(A40:H40)</f>
        <v>-0.439375</v>
      </c>
    </row>
    <row r="41" customFormat="false" ht="13.2" hidden="false" customHeight="false" outlineLevel="0" collapsed="false">
      <c r="A41" s="0" t="n">
        <v>0.977</v>
      </c>
      <c r="B41" s="0" t="n">
        <v>0.977</v>
      </c>
      <c r="C41" s="0" t="n">
        <v>0.195</v>
      </c>
      <c r="D41" s="0" t="n">
        <v>0.977</v>
      </c>
      <c r="E41" s="0" t="n">
        <v>-0.195</v>
      </c>
      <c r="F41" s="0" t="n">
        <v>1.953</v>
      </c>
      <c r="G41" s="0" t="n">
        <v>0.586</v>
      </c>
      <c r="H41" s="0" t="n">
        <v>-0.195</v>
      </c>
      <c r="M41" s="0" t="n">
        <f aca="false">AVERAGE(A41:H41)</f>
        <v>0.659375</v>
      </c>
    </row>
    <row r="42" customFormat="false" ht="13.2" hidden="false" customHeight="false" outlineLevel="0" collapsed="false">
      <c r="A42" s="0" t="n">
        <v>1.172</v>
      </c>
      <c r="B42" s="0" t="n">
        <v>-0.781</v>
      </c>
      <c r="C42" s="0" t="n">
        <v>-0.586</v>
      </c>
      <c r="D42" s="0" t="n">
        <v>-1.172</v>
      </c>
      <c r="E42" s="0" t="n">
        <v>-1.562</v>
      </c>
      <c r="F42" s="0" t="n">
        <v>-0.781</v>
      </c>
      <c r="G42" s="0" t="n">
        <v>-1.367</v>
      </c>
      <c r="H42" s="0" t="n">
        <v>0.195</v>
      </c>
      <c r="M42" s="0" t="n">
        <f aca="false">AVERAGE(A42:H42)</f>
        <v>-0.61025</v>
      </c>
    </row>
    <row r="43" customFormat="false" ht="13.2" hidden="false" customHeight="false" outlineLevel="0" collapsed="false">
      <c r="A43" s="0" t="n">
        <v>1.172</v>
      </c>
      <c r="B43" s="0" t="n">
        <v>0.195</v>
      </c>
      <c r="C43" s="0" t="n">
        <v>1.562</v>
      </c>
      <c r="D43" s="0" t="n">
        <v>0.977</v>
      </c>
      <c r="E43" s="0" t="n">
        <v>1.758</v>
      </c>
      <c r="F43" s="0" t="n">
        <v>0.391</v>
      </c>
      <c r="G43" s="0" t="n">
        <v>-0.195</v>
      </c>
      <c r="H43" s="0" t="n">
        <v>-0.586</v>
      </c>
      <c r="M43" s="0" t="n">
        <f aca="false">AVERAGE(A43:H43)</f>
        <v>0.65925</v>
      </c>
    </row>
    <row r="44" customFormat="false" ht="13.2" hidden="false" customHeight="false" outlineLevel="0" collapsed="false">
      <c r="A44" s="0" t="n">
        <v>-1.367</v>
      </c>
      <c r="B44" s="0" t="n">
        <v>-0.195</v>
      </c>
      <c r="C44" s="0" t="n">
        <v>0.391</v>
      </c>
      <c r="D44" s="0" t="n">
        <v>-0.195</v>
      </c>
      <c r="E44" s="0" t="n">
        <v>0.977</v>
      </c>
      <c r="F44" s="0" t="n">
        <v>1.172</v>
      </c>
      <c r="G44" s="0" t="n">
        <v>-0.391</v>
      </c>
      <c r="H44" s="0" t="n">
        <v>0.195</v>
      </c>
      <c r="M44" s="0" t="n">
        <f aca="false">AVERAGE(A44:H44)</f>
        <v>0.073375</v>
      </c>
    </row>
    <row r="45" customFormat="false" ht="13.2" hidden="false" customHeight="false" outlineLevel="0" collapsed="false">
      <c r="A45" s="0" t="n">
        <v>0.586</v>
      </c>
      <c r="B45" s="0" t="n">
        <v>1.758</v>
      </c>
      <c r="C45" s="0" t="n">
        <v>0.391</v>
      </c>
      <c r="D45" s="0" t="n">
        <v>0.781</v>
      </c>
      <c r="E45" s="0" t="n">
        <v>1.758</v>
      </c>
      <c r="F45" s="0" t="n">
        <v>0</v>
      </c>
      <c r="G45" s="0" t="n">
        <v>0.586</v>
      </c>
      <c r="H45" s="0" t="n">
        <v>1.172</v>
      </c>
      <c r="M45" s="0" t="n">
        <f aca="false">AVERAGE(A45:H45)</f>
        <v>0.879</v>
      </c>
    </row>
    <row r="46" customFormat="false" ht="13.2" hidden="false" customHeight="false" outlineLevel="0" collapsed="false">
      <c r="A46" s="0" t="n">
        <v>-1.367</v>
      </c>
      <c r="B46" s="0" t="n">
        <v>1.953</v>
      </c>
      <c r="C46" s="0" t="n">
        <v>0.586</v>
      </c>
      <c r="D46" s="0" t="n">
        <v>-2.734</v>
      </c>
      <c r="E46" s="0" t="n">
        <v>1.172</v>
      </c>
      <c r="F46" s="0" t="n">
        <v>-1.562</v>
      </c>
      <c r="G46" s="0" t="n">
        <v>2.148</v>
      </c>
      <c r="H46" s="0" t="n">
        <v>0.586</v>
      </c>
      <c r="M46" s="0" t="n">
        <f aca="false">AVERAGE(A46:H46)</f>
        <v>0.09775</v>
      </c>
    </row>
    <row r="47" customFormat="false" ht="13.2" hidden="false" customHeight="false" outlineLevel="0" collapsed="false">
      <c r="A47" s="0" t="n">
        <v>-0.781</v>
      </c>
      <c r="B47" s="0" t="n">
        <v>4.102</v>
      </c>
      <c r="C47" s="0" t="n">
        <v>-0.586</v>
      </c>
      <c r="D47" s="0" t="n">
        <v>3.711</v>
      </c>
      <c r="E47" s="0" t="n">
        <v>2.539</v>
      </c>
      <c r="F47" s="0" t="n">
        <v>-0.391</v>
      </c>
      <c r="G47" s="0" t="n">
        <v>1.758</v>
      </c>
      <c r="H47" s="0" t="n">
        <v>-1.367</v>
      </c>
      <c r="M47" s="0" t="n">
        <f aca="false">AVERAGE(A47:H47)</f>
        <v>1.123125</v>
      </c>
    </row>
    <row r="48" customFormat="false" ht="13.2" hidden="false" customHeight="false" outlineLevel="0" collapsed="false">
      <c r="A48" s="0" t="n">
        <v>0.977</v>
      </c>
      <c r="B48" s="0" t="n">
        <v>3.711</v>
      </c>
      <c r="C48" s="0" t="n">
        <v>0.977</v>
      </c>
      <c r="D48" s="0" t="n">
        <v>-0.586</v>
      </c>
      <c r="E48" s="0" t="n">
        <v>1.953</v>
      </c>
      <c r="F48" s="0" t="n">
        <v>-0.977</v>
      </c>
      <c r="G48" s="0" t="n">
        <v>-0.586</v>
      </c>
      <c r="H48" s="0" t="n">
        <v>1.172</v>
      </c>
      <c r="M48" s="0" t="n">
        <f aca="false">AVERAGE(A48:H48)</f>
        <v>0.830125</v>
      </c>
    </row>
    <row r="49" customFormat="false" ht="13.2" hidden="false" customHeight="false" outlineLevel="0" collapsed="false">
      <c r="A49" s="0" t="n">
        <v>1.953</v>
      </c>
      <c r="B49" s="0" t="n">
        <v>2.734</v>
      </c>
      <c r="C49" s="0" t="n">
        <v>0.391</v>
      </c>
      <c r="D49" s="0" t="n">
        <v>0.391</v>
      </c>
      <c r="E49" s="0" t="n">
        <v>1.562</v>
      </c>
      <c r="F49" s="0" t="n">
        <v>1.367</v>
      </c>
      <c r="G49" s="0" t="n">
        <v>1.367</v>
      </c>
      <c r="H49" s="0" t="n">
        <v>1.367</v>
      </c>
      <c r="M49" s="0" t="n">
        <f aca="false">AVERAGE(A49:H49)</f>
        <v>1.3915</v>
      </c>
    </row>
    <row r="50" customFormat="false" ht="13.2" hidden="false" customHeight="false" outlineLevel="0" collapsed="false">
      <c r="A50" s="0" t="n">
        <v>0.586</v>
      </c>
      <c r="B50" s="0" t="n">
        <v>2.148</v>
      </c>
      <c r="C50" s="0" t="n">
        <v>0.977</v>
      </c>
      <c r="D50" s="0" t="n">
        <v>-0.391</v>
      </c>
      <c r="E50" s="0" t="n">
        <v>-0.586</v>
      </c>
      <c r="F50" s="0" t="n">
        <v>1.758</v>
      </c>
      <c r="G50" s="0" t="n">
        <v>1.758</v>
      </c>
      <c r="H50" s="0" t="n">
        <v>-1.562</v>
      </c>
      <c r="M50" s="0" t="n">
        <f aca="false">AVERAGE(A50:H50)</f>
        <v>0.586</v>
      </c>
    </row>
    <row r="51" customFormat="false" ht="13.2" hidden="false" customHeight="false" outlineLevel="0" collapsed="false">
      <c r="A51" s="0" t="n">
        <v>0.781</v>
      </c>
      <c r="B51" s="0" t="n">
        <v>0.195</v>
      </c>
      <c r="C51" s="0" t="n">
        <v>-0.586</v>
      </c>
      <c r="D51" s="0" t="n">
        <v>-0.391</v>
      </c>
      <c r="E51" s="0" t="n">
        <v>-0.391</v>
      </c>
      <c r="F51" s="0" t="n">
        <v>0.195</v>
      </c>
      <c r="G51" s="0" t="n">
        <v>1.367</v>
      </c>
      <c r="H51" s="0" t="n">
        <v>0.977</v>
      </c>
      <c r="M51" s="0" t="n">
        <f aca="false">AVERAGE(A51:H51)</f>
        <v>0.268375</v>
      </c>
    </row>
    <row r="52" customFormat="false" ht="13.2" hidden="false" customHeight="false" outlineLevel="0" collapsed="false">
      <c r="A52" s="0" t="n">
        <v>1.367</v>
      </c>
      <c r="B52" s="0" t="n">
        <v>1.172</v>
      </c>
      <c r="C52" s="0" t="n">
        <v>0.586</v>
      </c>
      <c r="D52" s="0" t="n">
        <v>0</v>
      </c>
      <c r="E52" s="0" t="n">
        <v>1.367</v>
      </c>
      <c r="F52" s="0" t="n">
        <v>0.781</v>
      </c>
      <c r="G52" s="0" t="n">
        <v>0</v>
      </c>
      <c r="H52" s="0" t="n">
        <v>0.195</v>
      </c>
      <c r="M52" s="0" t="n">
        <f aca="false">AVERAGE(A52:H52)</f>
        <v>0.6835</v>
      </c>
    </row>
    <row r="53" customFormat="false" ht="13.2" hidden="false" customHeight="false" outlineLevel="0" collapsed="false">
      <c r="A53" s="0" t="n">
        <v>0.781</v>
      </c>
      <c r="B53" s="0" t="n">
        <v>1.367</v>
      </c>
      <c r="C53" s="0" t="n">
        <v>2.539</v>
      </c>
      <c r="D53" s="0" t="n">
        <v>1.758</v>
      </c>
      <c r="E53" s="0" t="n">
        <v>0.781</v>
      </c>
      <c r="F53" s="0" t="n">
        <v>-0.195</v>
      </c>
      <c r="G53" s="0" t="n">
        <v>0.195</v>
      </c>
      <c r="H53" s="0" t="n">
        <v>-0.391</v>
      </c>
      <c r="M53" s="0" t="n">
        <f aca="false">AVERAGE(A53:H53)</f>
        <v>0.854375</v>
      </c>
    </row>
    <row r="54" customFormat="false" ht="13.2" hidden="false" customHeight="false" outlineLevel="0" collapsed="false">
      <c r="A54" s="0" t="n">
        <v>0.195</v>
      </c>
      <c r="B54" s="0" t="n">
        <v>-1.172</v>
      </c>
      <c r="C54" s="0" t="n">
        <v>1.172</v>
      </c>
      <c r="D54" s="0" t="n">
        <v>-2.148</v>
      </c>
      <c r="E54" s="0" t="n">
        <v>1.562</v>
      </c>
      <c r="F54" s="0" t="n">
        <v>1.172</v>
      </c>
      <c r="G54" s="0" t="n">
        <v>-0.977</v>
      </c>
      <c r="H54" s="0" t="n">
        <v>1.172</v>
      </c>
      <c r="M54" s="0" t="n">
        <f aca="false">AVERAGE(A54:H54)</f>
        <v>0.122</v>
      </c>
    </row>
    <row r="55" customFormat="false" ht="13.2" hidden="false" customHeight="false" outlineLevel="0" collapsed="false">
      <c r="A55" s="0" t="n">
        <v>-0.195</v>
      </c>
      <c r="B55" s="0" t="n">
        <v>0.586</v>
      </c>
      <c r="C55" s="0" t="n">
        <v>1.172</v>
      </c>
      <c r="D55" s="0" t="n">
        <v>0.586</v>
      </c>
      <c r="E55" s="0" t="n">
        <v>0.781</v>
      </c>
      <c r="F55" s="0" t="n">
        <v>0.586</v>
      </c>
      <c r="G55" s="0" t="n">
        <v>-2.148</v>
      </c>
      <c r="H55" s="0" t="n">
        <v>-0.977</v>
      </c>
      <c r="M55" s="0" t="n">
        <f aca="false">AVERAGE(A55:H55)</f>
        <v>0.048875</v>
      </c>
    </row>
    <row r="56" customFormat="false" ht="13.2" hidden="false" customHeight="false" outlineLevel="0" collapsed="false">
      <c r="A56" s="0" t="n">
        <v>1.367</v>
      </c>
      <c r="B56" s="0" t="n">
        <v>-0.781</v>
      </c>
      <c r="C56" s="0" t="n">
        <v>0.781</v>
      </c>
      <c r="D56" s="0" t="n">
        <v>0.781</v>
      </c>
      <c r="E56" s="0" t="n">
        <v>0.781</v>
      </c>
      <c r="F56" s="0" t="n">
        <v>1.562</v>
      </c>
      <c r="G56" s="0" t="n">
        <v>-0.586</v>
      </c>
      <c r="H56" s="0" t="n">
        <v>-0.781</v>
      </c>
      <c r="M56" s="0" t="n">
        <f aca="false">AVERAGE(A56:H56)</f>
        <v>0.3905</v>
      </c>
    </row>
    <row r="57" customFormat="false" ht="13.2" hidden="false" customHeight="false" outlineLevel="0" collapsed="false">
      <c r="A57" s="0" t="n">
        <v>0.781</v>
      </c>
      <c r="B57" s="0" t="n">
        <v>2.539</v>
      </c>
      <c r="C57" s="0" t="n">
        <v>-0.391</v>
      </c>
      <c r="D57" s="0" t="n">
        <v>-0.586</v>
      </c>
      <c r="E57" s="0" t="n">
        <v>1.172</v>
      </c>
      <c r="F57" s="0" t="n">
        <v>0</v>
      </c>
      <c r="G57" s="0" t="n">
        <v>0.391</v>
      </c>
      <c r="H57" s="0" t="n">
        <v>0.586</v>
      </c>
      <c r="M57" s="0" t="n">
        <f aca="false">AVERAGE(A57:H57)</f>
        <v>0.5615</v>
      </c>
    </row>
    <row r="58" customFormat="false" ht="13.2" hidden="false" customHeight="false" outlineLevel="0" collapsed="false">
      <c r="A58" s="0" t="n">
        <v>1.367</v>
      </c>
      <c r="B58" s="0" t="n">
        <v>-0.391</v>
      </c>
      <c r="C58" s="0" t="n">
        <v>0.977</v>
      </c>
      <c r="D58" s="0" t="n">
        <v>0.391</v>
      </c>
      <c r="E58" s="0" t="n">
        <v>0.391</v>
      </c>
      <c r="F58" s="0" t="n">
        <v>-1.172</v>
      </c>
      <c r="G58" s="0" t="n">
        <v>1.172</v>
      </c>
      <c r="H58" s="0" t="n">
        <v>0.977</v>
      </c>
      <c r="M58" s="0" t="n">
        <f aca="false">AVERAGE(A58:H58)</f>
        <v>0.464</v>
      </c>
    </row>
    <row r="59" customFormat="false" ht="13.2" hidden="false" customHeight="false" outlineLevel="0" collapsed="false">
      <c r="A59" s="0" t="n">
        <v>0.586</v>
      </c>
      <c r="B59" s="0" t="n">
        <v>0.781</v>
      </c>
      <c r="C59" s="0" t="n">
        <v>-1.367</v>
      </c>
      <c r="D59" s="0" t="n">
        <v>2.148</v>
      </c>
      <c r="E59" s="0" t="n">
        <v>-0.977</v>
      </c>
      <c r="F59" s="0" t="n">
        <v>0.195</v>
      </c>
      <c r="G59" s="0" t="n">
        <v>-1.758</v>
      </c>
      <c r="H59" s="0" t="n">
        <v>1.562</v>
      </c>
      <c r="M59" s="0" t="n">
        <f aca="false">AVERAGE(A59:H59)</f>
        <v>0.14625</v>
      </c>
    </row>
    <row r="60" customFormat="false" ht="13.2" hidden="false" customHeight="false" outlineLevel="0" collapsed="false">
      <c r="A60" s="0" t="n">
        <v>-0.977</v>
      </c>
      <c r="B60" s="0" t="n">
        <v>0.781</v>
      </c>
      <c r="C60" s="0" t="n">
        <v>0.195</v>
      </c>
      <c r="D60" s="0" t="n">
        <v>-0.586</v>
      </c>
      <c r="E60" s="0" t="n">
        <v>0.195</v>
      </c>
      <c r="F60" s="0" t="n">
        <v>-1.172</v>
      </c>
      <c r="G60" s="0" t="n">
        <v>1.562</v>
      </c>
      <c r="H60" s="0" t="n">
        <v>0.586</v>
      </c>
      <c r="M60" s="0" t="n">
        <f aca="false">AVERAGE(A60:H60)</f>
        <v>0.073</v>
      </c>
    </row>
    <row r="61" customFormat="false" ht="13.2" hidden="false" customHeight="false" outlineLevel="0" collapsed="false">
      <c r="A61" s="0" t="n">
        <v>-0.977</v>
      </c>
      <c r="B61" s="0" t="n">
        <v>-0.195</v>
      </c>
      <c r="C61" s="0" t="n">
        <v>0.781</v>
      </c>
      <c r="D61" s="0" t="n">
        <v>0.195</v>
      </c>
      <c r="E61" s="0" t="n">
        <v>0</v>
      </c>
      <c r="F61" s="0" t="n">
        <v>0.391</v>
      </c>
      <c r="G61" s="0" t="n">
        <v>0</v>
      </c>
      <c r="H61" s="0" t="n">
        <v>0</v>
      </c>
      <c r="M61" s="0" t="n">
        <f aca="false">AVERAGE(A61:H61)</f>
        <v>0.024375</v>
      </c>
    </row>
    <row r="62" customFormat="false" ht="13.2" hidden="false" customHeight="false" outlineLevel="0" collapsed="false">
      <c r="A62" s="0" t="n">
        <v>-0.586</v>
      </c>
      <c r="B62" s="0" t="n">
        <v>-1.172</v>
      </c>
      <c r="C62" s="0" t="n">
        <v>-1.562</v>
      </c>
      <c r="D62" s="0" t="n">
        <v>1.172</v>
      </c>
      <c r="E62" s="0" t="n">
        <v>-1.367</v>
      </c>
      <c r="F62" s="0" t="n">
        <v>-0.195</v>
      </c>
      <c r="G62" s="0" t="n">
        <v>-0.391</v>
      </c>
      <c r="H62" s="0" t="n">
        <v>0.586</v>
      </c>
      <c r="M62" s="0" t="n">
        <f aca="false">AVERAGE(A62:H62)</f>
        <v>-0.439375</v>
      </c>
    </row>
    <row r="63" customFormat="false" ht="13.2" hidden="false" customHeight="false" outlineLevel="0" collapsed="false">
      <c r="A63" s="0" t="n">
        <v>-0.781</v>
      </c>
      <c r="B63" s="0" t="n">
        <v>0</v>
      </c>
      <c r="C63" s="0" t="n">
        <v>0.586</v>
      </c>
      <c r="D63" s="0" t="n">
        <v>0.977</v>
      </c>
      <c r="E63" s="0" t="n">
        <v>-1.562</v>
      </c>
      <c r="F63" s="0" t="n">
        <v>0.977</v>
      </c>
      <c r="G63" s="0" t="n">
        <v>0</v>
      </c>
      <c r="H63" s="0" t="n">
        <v>0.195</v>
      </c>
      <c r="M63" s="0" t="n">
        <f aca="false">AVERAGE(A63:H63)</f>
        <v>0.049</v>
      </c>
    </row>
    <row r="64" customFormat="false" ht="13.2" hidden="false" customHeight="false" outlineLevel="0" collapsed="false">
      <c r="A64" s="0" t="n">
        <v>0.977</v>
      </c>
      <c r="B64" s="0" t="n">
        <v>-0.586</v>
      </c>
      <c r="C64" s="0" t="n">
        <v>0</v>
      </c>
      <c r="D64" s="0" t="n">
        <v>1.758</v>
      </c>
      <c r="E64" s="0" t="n">
        <v>0.391</v>
      </c>
      <c r="F64" s="0" t="n">
        <v>-0.391</v>
      </c>
      <c r="G64" s="0" t="n">
        <v>0.391</v>
      </c>
      <c r="H64" s="0" t="n">
        <v>0</v>
      </c>
      <c r="M64" s="0" t="n">
        <f aca="false">AVERAGE(A64:H64)</f>
        <v>0.3175</v>
      </c>
    </row>
    <row r="65" customFormat="false" ht="13.2" hidden="false" customHeight="false" outlineLevel="0" collapsed="false">
      <c r="A65" s="0" t="n">
        <v>0.195</v>
      </c>
      <c r="B65" s="0" t="n">
        <v>-0.391</v>
      </c>
      <c r="C65" s="0" t="n">
        <v>-0.391</v>
      </c>
      <c r="D65" s="0" t="n">
        <v>1.172</v>
      </c>
      <c r="E65" s="0" t="n">
        <v>-0.977</v>
      </c>
      <c r="F65" s="0" t="n">
        <v>-0.781</v>
      </c>
      <c r="G65" s="0" t="n">
        <v>0.977</v>
      </c>
      <c r="H65" s="0" t="n">
        <v>-0.977</v>
      </c>
      <c r="M65" s="0" t="n">
        <f aca="false">AVERAGE(A65:H65)</f>
        <v>-0.146625</v>
      </c>
    </row>
    <row r="66" customFormat="false" ht="13.2" hidden="false" customHeight="false" outlineLevel="0" collapsed="false">
      <c r="A66" s="0" t="n">
        <v>-0.195</v>
      </c>
      <c r="B66" s="0" t="n">
        <v>1.758</v>
      </c>
      <c r="C66" s="0" t="n">
        <v>1.953</v>
      </c>
      <c r="D66" s="0" t="n">
        <v>0.391</v>
      </c>
      <c r="E66" s="0" t="n">
        <v>-0.977</v>
      </c>
      <c r="F66" s="0" t="n">
        <v>-1.562</v>
      </c>
      <c r="G66" s="0" t="n">
        <v>1.172</v>
      </c>
      <c r="H66" s="0" t="n">
        <v>-0.391</v>
      </c>
      <c r="M66" s="0" t="n">
        <f aca="false">AVERAGE(A66:H66)</f>
        <v>0.268625</v>
      </c>
    </row>
    <row r="67" customFormat="false" ht="13.2" hidden="false" customHeight="false" outlineLevel="0" collapsed="false">
      <c r="A67" s="0" t="n">
        <v>0.195</v>
      </c>
      <c r="B67" s="0" t="n">
        <v>0.586</v>
      </c>
      <c r="C67" s="0" t="n">
        <v>-1.172</v>
      </c>
      <c r="D67" s="0" t="n">
        <v>0.195</v>
      </c>
      <c r="E67" s="0" t="n">
        <v>-2.93</v>
      </c>
      <c r="F67" s="0" t="n">
        <v>-0.586</v>
      </c>
      <c r="G67" s="0" t="n">
        <v>1.367</v>
      </c>
      <c r="H67" s="0" t="n">
        <v>0</v>
      </c>
      <c r="M67" s="0" t="n">
        <f aca="false">AVERAGE(A67:H67)</f>
        <v>-0.293125</v>
      </c>
    </row>
    <row r="68" customFormat="false" ht="13.2" hidden="false" customHeight="false" outlineLevel="0" collapsed="false">
      <c r="A68" s="0" t="n">
        <v>-0.586</v>
      </c>
      <c r="B68" s="0" t="n">
        <v>0.195</v>
      </c>
      <c r="C68" s="0" t="n">
        <v>0</v>
      </c>
      <c r="D68" s="0" t="n">
        <v>0.391</v>
      </c>
      <c r="E68" s="0" t="n">
        <v>0.195</v>
      </c>
      <c r="F68" s="0" t="n">
        <v>-1.172</v>
      </c>
      <c r="G68" s="0" t="n">
        <v>0.586</v>
      </c>
      <c r="H68" s="0" t="n">
        <v>-0.391</v>
      </c>
      <c r="M68" s="0" t="n">
        <f aca="false">AVERAGE(A68:H68)</f>
        <v>-0.09775</v>
      </c>
    </row>
    <row r="69" customFormat="false" ht="13.2" hidden="false" customHeight="false" outlineLevel="0" collapsed="false">
      <c r="A69" s="0" t="n">
        <v>0.977</v>
      </c>
      <c r="B69" s="0" t="n">
        <v>0.195</v>
      </c>
      <c r="C69" s="0" t="n">
        <v>0.391</v>
      </c>
      <c r="D69" s="0" t="n">
        <v>0</v>
      </c>
      <c r="E69" s="0" t="n">
        <v>0.195</v>
      </c>
      <c r="F69" s="0" t="n">
        <v>0.391</v>
      </c>
      <c r="G69" s="0" t="n">
        <v>0.586</v>
      </c>
      <c r="H69" s="0" t="n">
        <v>0.195</v>
      </c>
      <c r="M69" s="0" t="n">
        <f aca="false">AVERAGE(A69:H69)</f>
        <v>0.36625</v>
      </c>
    </row>
    <row r="70" customFormat="false" ht="13.2" hidden="false" customHeight="false" outlineLevel="0" collapsed="false">
      <c r="A70" s="0" t="n">
        <v>-0.391</v>
      </c>
      <c r="B70" s="0" t="n">
        <v>1.172</v>
      </c>
      <c r="C70" s="0" t="n">
        <v>0.781</v>
      </c>
      <c r="D70" s="0" t="n">
        <v>-0.586</v>
      </c>
      <c r="E70" s="0" t="n">
        <v>1.367</v>
      </c>
      <c r="F70" s="0" t="n">
        <v>1.367</v>
      </c>
      <c r="G70" s="0" t="n">
        <v>-0.391</v>
      </c>
      <c r="H70" s="0" t="n">
        <v>0.195</v>
      </c>
      <c r="M70" s="0" t="n">
        <f aca="false">AVERAGE(A70:H70)</f>
        <v>0.43925</v>
      </c>
    </row>
    <row r="71" customFormat="false" ht="13.2" hidden="false" customHeight="false" outlineLevel="0" collapsed="false">
      <c r="A71" s="0" t="n">
        <v>-0.195</v>
      </c>
      <c r="B71" s="0" t="n">
        <v>-1.172</v>
      </c>
      <c r="C71" s="0" t="n">
        <v>-0.195</v>
      </c>
      <c r="D71" s="0" t="n">
        <v>0.977</v>
      </c>
      <c r="E71" s="0" t="n">
        <v>0</v>
      </c>
      <c r="F71" s="0" t="n">
        <v>0.391</v>
      </c>
      <c r="G71" s="0" t="n">
        <v>-0.781</v>
      </c>
      <c r="H71" s="0" t="n">
        <v>0.977</v>
      </c>
      <c r="M71" s="0" t="n">
        <f aca="false">AVERAGE(A71:H71)</f>
        <v>0.00025</v>
      </c>
    </row>
    <row r="72" customFormat="false" ht="13.2" hidden="false" customHeight="false" outlineLevel="0" collapsed="false">
      <c r="A72" s="0" t="n">
        <v>1.953</v>
      </c>
      <c r="B72" s="0" t="n">
        <v>0</v>
      </c>
      <c r="C72" s="0" t="n">
        <v>-0.195</v>
      </c>
      <c r="D72" s="0" t="n">
        <v>0</v>
      </c>
      <c r="E72" s="0" t="n">
        <v>-0.977</v>
      </c>
      <c r="F72" s="0" t="n">
        <v>-0.195</v>
      </c>
      <c r="G72" s="0" t="n">
        <v>0.977</v>
      </c>
      <c r="H72" s="0" t="n">
        <v>-0.781</v>
      </c>
      <c r="M72" s="0" t="n">
        <f aca="false">AVERAGE(A72:H72)</f>
        <v>0.09775</v>
      </c>
    </row>
    <row r="73" customFormat="false" ht="13.2" hidden="false" customHeight="false" outlineLevel="0" collapsed="false">
      <c r="A73" s="0" t="n">
        <v>2.148</v>
      </c>
      <c r="B73" s="0" t="n">
        <v>-0.195</v>
      </c>
      <c r="C73" s="0" t="n">
        <v>0.586</v>
      </c>
      <c r="D73" s="0" t="n">
        <v>0.391</v>
      </c>
      <c r="E73" s="0" t="n">
        <v>-0.781</v>
      </c>
      <c r="F73" s="0" t="n">
        <v>1.367</v>
      </c>
      <c r="G73" s="0" t="n">
        <v>-0.586</v>
      </c>
      <c r="H73" s="0" t="n">
        <v>-0.977</v>
      </c>
      <c r="M73" s="0" t="n">
        <f aca="false">AVERAGE(A73:H73)</f>
        <v>0.244125</v>
      </c>
    </row>
    <row r="74" customFormat="false" ht="13.2" hidden="false" customHeight="false" outlineLevel="0" collapsed="false">
      <c r="A74" s="0" t="n">
        <v>0</v>
      </c>
      <c r="B74" s="0" t="n">
        <v>-0.586</v>
      </c>
      <c r="C74" s="0" t="n">
        <v>-0.195</v>
      </c>
      <c r="D74" s="0" t="n">
        <v>-1.367</v>
      </c>
      <c r="E74" s="0" t="n">
        <v>0.781</v>
      </c>
      <c r="F74" s="0" t="n">
        <v>1.172</v>
      </c>
      <c r="G74" s="0" t="n">
        <v>-0.781</v>
      </c>
      <c r="H74" s="0" t="n">
        <v>0.781</v>
      </c>
      <c r="M74" s="0" t="n">
        <f aca="false">AVERAGE(A74:H74)</f>
        <v>-0.024375</v>
      </c>
    </row>
    <row r="75" customFormat="false" ht="13.2" hidden="false" customHeight="false" outlineLevel="0" collapsed="false">
      <c r="A75" s="0" t="n">
        <v>0.195</v>
      </c>
      <c r="B75" s="0" t="n">
        <v>-1.562</v>
      </c>
      <c r="C75" s="0" t="n">
        <v>-0.586</v>
      </c>
      <c r="D75" s="0" t="n">
        <v>0.781</v>
      </c>
      <c r="E75" s="0" t="n">
        <v>-1.367</v>
      </c>
      <c r="F75" s="0" t="n">
        <v>0.195</v>
      </c>
      <c r="G75" s="0" t="n">
        <v>0.781</v>
      </c>
      <c r="H75" s="0" t="n">
        <v>1.172</v>
      </c>
      <c r="M75" s="0" t="n">
        <f aca="false">AVERAGE(A75:H75)</f>
        <v>-0.048875</v>
      </c>
    </row>
    <row r="76" customFormat="false" ht="13.2" hidden="false" customHeight="false" outlineLevel="0" collapsed="false">
      <c r="A76" s="0" t="n">
        <v>-0.586</v>
      </c>
      <c r="B76" s="0" t="n">
        <v>-0.586</v>
      </c>
      <c r="C76" s="0" t="n">
        <v>-0.195</v>
      </c>
      <c r="D76" s="0" t="n">
        <v>-0.586</v>
      </c>
      <c r="E76" s="0" t="n">
        <v>0.977</v>
      </c>
      <c r="F76" s="0" t="n">
        <v>-1.172</v>
      </c>
      <c r="G76" s="0" t="n">
        <v>0.586</v>
      </c>
      <c r="H76" s="0" t="n">
        <v>0.586</v>
      </c>
      <c r="M76" s="0" t="n">
        <f aca="false">AVERAGE(A76:H76)</f>
        <v>-0.122</v>
      </c>
    </row>
    <row r="77" customFormat="false" ht="13.2" hidden="false" customHeight="false" outlineLevel="0" collapsed="false">
      <c r="A77" s="0" t="n">
        <v>0.977</v>
      </c>
      <c r="B77" s="0" t="n">
        <v>0</v>
      </c>
      <c r="C77" s="0" t="n">
        <v>-0.195</v>
      </c>
      <c r="D77" s="0" t="n">
        <v>-1.562</v>
      </c>
      <c r="E77" s="0" t="n">
        <v>-0.781</v>
      </c>
      <c r="F77" s="0" t="n">
        <v>0.195</v>
      </c>
      <c r="G77" s="0" t="n">
        <v>0</v>
      </c>
      <c r="H77" s="0" t="n">
        <v>-0.586</v>
      </c>
      <c r="M77" s="0" t="n">
        <f aca="false">AVERAGE(A77:H77)</f>
        <v>-0.244</v>
      </c>
    </row>
    <row r="78" customFormat="false" ht="13.2" hidden="false" customHeight="false" outlineLevel="0" collapsed="false">
      <c r="A78" s="0" t="n">
        <v>-0.195</v>
      </c>
      <c r="B78" s="0" t="n">
        <v>0.586</v>
      </c>
      <c r="C78" s="0" t="n">
        <v>-0.586</v>
      </c>
      <c r="D78" s="0" t="n">
        <v>-0.586</v>
      </c>
      <c r="E78" s="0" t="n">
        <v>0</v>
      </c>
      <c r="F78" s="0" t="n">
        <v>0</v>
      </c>
      <c r="G78" s="0" t="n">
        <v>-0.195</v>
      </c>
      <c r="H78" s="0" t="n">
        <v>0.195</v>
      </c>
      <c r="M78" s="0" t="n">
        <f aca="false">AVERAGE(A78:H78)</f>
        <v>-0.097625</v>
      </c>
    </row>
    <row r="79" customFormat="false" ht="13.2" hidden="false" customHeight="false" outlineLevel="0" collapsed="false">
      <c r="A79" s="0" t="n">
        <v>1.562</v>
      </c>
      <c r="B79" s="0" t="n">
        <v>-1.562</v>
      </c>
      <c r="C79" s="0" t="n">
        <v>1.953</v>
      </c>
      <c r="D79" s="0" t="n">
        <v>0.586</v>
      </c>
      <c r="E79" s="0" t="n">
        <v>-0.781</v>
      </c>
      <c r="F79" s="0" t="n">
        <v>0</v>
      </c>
      <c r="G79" s="0" t="n">
        <v>-0.586</v>
      </c>
      <c r="H79" s="0" t="n">
        <v>-0.977</v>
      </c>
      <c r="M79" s="0" t="n">
        <f aca="false">AVERAGE(A79:H79)</f>
        <v>0.024375</v>
      </c>
    </row>
    <row r="80" customFormat="false" ht="13.2" hidden="false" customHeight="false" outlineLevel="0" collapsed="false">
      <c r="A80" s="0" t="n">
        <v>-0.977</v>
      </c>
      <c r="B80" s="0" t="n">
        <v>0.391</v>
      </c>
      <c r="C80" s="0" t="n">
        <v>0.586</v>
      </c>
      <c r="D80" s="0" t="n">
        <v>-0.195</v>
      </c>
      <c r="E80" s="0" t="n">
        <v>-0.586</v>
      </c>
      <c r="F80" s="0" t="n">
        <v>0.391</v>
      </c>
      <c r="G80" s="0" t="n">
        <v>0.391</v>
      </c>
      <c r="H80" s="0" t="n">
        <v>0.586</v>
      </c>
      <c r="M80" s="0" t="n">
        <f aca="false">AVERAGE(A80:H80)</f>
        <v>0.073375</v>
      </c>
    </row>
    <row r="81" customFormat="false" ht="13.2" hidden="false" customHeight="false" outlineLevel="0" collapsed="false">
      <c r="A81" s="0" t="n">
        <v>-0.977</v>
      </c>
      <c r="B81" s="0" t="n">
        <v>0.391</v>
      </c>
      <c r="C81" s="0" t="n">
        <v>-0.586</v>
      </c>
      <c r="D81" s="0" t="n">
        <v>0.977</v>
      </c>
      <c r="E81" s="0" t="n">
        <v>0</v>
      </c>
      <c r="F81" s="0" t="n">
        <v>0.391</v>
      </c>
      <c r="G81" s="0" t="n">
        <v>0.781</v>
      </c>
      <c r="H81" s="0" t="n">
        <v>0</v>
      </c>
      <c r="M81" s="0" t="n">
        <f aca="false">AVERAGE(A81:H81)</f>
        <v>0.122125</v>
      </c>
    </row>
    <row r="82" customFormat="false" ht="13.2" hidden="false" customHeight="false" outlineLevel="0" collapsed="false">
      <c r="A82" s="0" t="n">
        <v>1.562</v>
      </c>
      <c r="B82" s="0" t="n">
        <v>0.391</v>
      </c>
      <c r="C82" s="0" t="n">
        <v>0.391</v>
      </c>
      <c r="D82" s="0" t="n">
        <v>-0.391</v>
      </c>
      <c r="E82" s="0" t="n">
        <v>0.195</v>
      </c>
      <c r="F82" s="0" t="n">
        <v>0</v>
      </c>
      <c r="G82" s="0" t="n">
        <v>0.391</v>
      </c>
      <c r="H82" s="0" t="n">
        <v>0.195</v>
      </c>
      <c r="M82" s="0" t="n">
        <f aca="false">AVERAGE(A82:H82)</f>
        <v>0.34175</v>
      </c>
    </row>
    <row r="83" customFormat="false" ht="13.2" hidden="false" customHeight="false" outlineLevel="0" collapsed="false">
      <c r="A83" s="0" t="n">
        <v>0.391</v>
      </c>
      <c r="B83" s="0" t="n">
        <v>-0.391</v>
      </c>
      <c r="C83" s="0" t="n">
        <v>-0.391</v>
      </c>
      <c r="D83" s="0" t="n">
        <v>-0.781</v>
      </c>
      <c r="E83" s="0" t="n">
        <v>0.781</v>
      </c>
      <c r="F83" s="0" t="n">
        <v>0</v>
      </c>
      <c r="G83" s="0" t="n">
        <v>0.391</v>
      </c>
      <c r="H83" s="0" t="n">
        <v>0.586</v>
      </c>
      <c r="M83" s="0" t="n">
        <f aca="false">AVERAGE(A83:H83)</f>
        <v>0.07325</v>
      </c>
    </row>
    <row r="84" customFormat="false" ht="13.2" hidden="false" customHeight="false" outlineLevel="0" collapsed="false">
      <c r="A84" s="0" t="n">
        <v>1.172</v>
      </c>
      <c r="B84" s="0" t="n">
        <v>0</v>
      </c>
      <c r="C84" s="0" t="n">
        <v>0.195</v>
      </c>
      <c r="D84" s="0" t="n">
        <v>-0.195</v>
      </c>
      <c r="E84" s="0" t="n">
        <v>0.977</v>
      </c>
      <c r="F84" s="0" t="n">
        <v>-0.781</v>
      </c>
      <c r="G84" s="0" t="n">
        <v>0</v>
      </c>
      <c r="H84" s="0" t="n">
        <v>1.562</v>
      </c>
      <c r="M84" s="0" t="n">
        <f aca="false">AVERAGE(A84:H84)</f>
        <v>0.36625</v>
      </c>
    </row>
    <row r="85" customFormat="false" ht="13.2" hidden="false" customHeight="false" outlineLevel="0" collapsed="false">
      <c r="A85" s="0" t="n">
        <v>0.781</v>
      </c>
      <c r="B85" s="0" t="n">
        <v>-0.781</v>
      </c>
      <c r="C85" s="0" t="n">
        <v>-0.977</v>
      </c>
      <c r="D85" s="0" t="n">
        <v>1.172</v>
      </c>
      <c r="E85" s="0" t="n">
        <v>-0.977</v>
      </c>
      <c r="F85" s="0" t="n">
        <v>-0.391</v>
      </c>
      <c r="G85" s="0" t="n">
        <v>-0.586</v>
      </c>
      <c r="H85" s="0" t="n">
        <v>-0.977</v>
      </c>
      <c r="M85" s="0" t="n">
        <f aca="false">AVERAGE(A85:H85)</f>
        <v>-0.342</v>
      </c>
    </row>
    <row r="86" customFormat="false" ht="13.2" hidden="false" customHeight="false" outlineLevel="0" collapsed="false">
      <c r="A86" s="0" t="n">
        <v>0</v>
      </c>
      <c r="B86" s="0" t="n">
        <v>0</v>
      </c>
      <c r="C86" s="0" t="n">
        <v>0.977</v>
      </c>
      <c r="D86" s="0" t="n">
        <v>-0.391</v>
      </c>
      <c r="E86" s="0" t="n">
        <v>-1.172</v>
      </c>
      <c r="F86" s="0" t="n">
        <v>0.781</v>
      </c>
      <c r="G86" s="0" t="n">
        <v>-0.586</v>
      </c>
      <c r="H86" s="0" t="n">
        <v>-0.586</v>
      </c>
      <c r="M86" s="0" t="n">
        <f aca="false">AVERAGE(A86:H86)</f>
        <v>-0.122125</v>
      </c>
    </row>
    <row r="87" customFormat="false" ht="13.2" hidden="false" customHeight="false" outlineLevel="0" collapsed="false">
      <c r="A87" s="0" t="n">
        <v>-0.391</v>
      </c>
      <c r="B87" s="0" t="n">
        <v>0</v>
      </c>
      <c r="C87" s="0" t="n">
        <v>0.781</v>
      </c>
      <c r="D87" s="0" t="n">
        <v>0.195</v>
      </c>
      <c r="E87" s="0" t="n">
        <v>-1.172</v>
      </c>
      <c r="F87" s="0" t="n">
        <v>-0.586</v>
      </c>
      <c r="G87" s="0" t="n">
        <v>0</v>
      </c>
      <c r="H87" s="0" t="n">
        <v>1.562</v>
      </c>
      <c r="M87" s="0" t="n">
        <f aca="false">AVERAGE(A87:H87)</f>
        <v>0.048625</v>
      </c>
    </row>
    <row r="88" customFormat="false" ht="13.2" hidden="false" customHeight="false" outlineLevel="0" collapsed="false">
      <c r="A88" s="0" t="n">
        <v>-0.977</v>
      </c>
      <c r="B88" s="0" t="n">
        <v>0.586</v>
      </c>
      <c r="C88" s="0" t="n">
        <v>-0.586</v>
      </c>
      <c r="D88" s="0" t="n">
        <v>0.195</v>
      </c>
      <c r="E88" s="0" t="n">
        <v>0.391</v>
      </c>
      <c r="F88" s="0" t="n">
        <v>-1.172</v>
      </c>
      <c r="G88" s="0" t="n">
        <v>0.391</v>
      </c>
      <c r="H88" s="0" t="n">
        <v>-0.195</v>
      </c>
      <c r="M88" s="0" t="n">
        <f aca="false">AVERAGE(A88:H88)</f>
        <v>-0.170875</v>
      </c>
    </row>
    <row r="89" customFormat="false" ht="13.2" hidden="false" customHeight="false" outlineLevel="0" collapsed="false">
      <c r="A89" s="0" t="n">
        <v>-1.758</v>
      </c>
      <c r="B89" s="0" t="n">
        <v>0.781</v>
      </c>
      <c r="C89" s="0" t="n">
        <v>-1.367</v>
      </c>
      <c r="D89" s="0" t="n">
        <v>-0.195</v>
      </c>
      <c r="E89" s="0" t="n">
        <v>-0.195</v>
      </c>
      <c r="F89" s="0" t="n">
        <v>-1.758</v>
      </c>
      <c r="G89" s="0" t="n">
        <v>0.195</v>
      </c>
      <c r="H89" s="0" t="n">
        <v>0.586</v>
      </c>
      <c r="M89" s="0" t="n">
        <f aca="false">AVERAGE(A89:H89)</f>
        <v>-0.463875</v>
      </c>
    </row>
    <row r="90" customFormat="false" ht="13.2" hidden="false" customHeight="false" outlineLevel="0" collapsed="false">
      <c r="A90" s="0" t="n">
        <v>0.977</v>
      </c>
      <c r="B90" s="0" t="n">
        <v>0.391</v>
      </c>
      <c r="C90" s="0" t="n">
        <v>0.977</v>
      </c>
      <c r="D90" s="0" t="n">
        <v>1.758</v>
      </c>
      <c r="E90" s="0" t="n">
        <v>0.586</v>
      </c>
      <c r="F90" s="0" t="n">
        <v>-0.391</v>
      </c>
      <c r="G90" s="0" t="n">
        <v>-0.586</v>
      </c>
      <c r="H90" s="0" t="n">
        <v>0.586</v>
      </c>
      <c r="M90" s="0" t="n">
        <f aca="false">AVERAGE(A90:H90)</f>
        <v>0.53725</v>
      </c>
    </row>
    <row r="91" customFormat="false" ht="13.2" hidden="false" customHeight="false" outlineLevel="0" collapsed="false">
      <c r="A91" s="0" t="n">
        <v>-1.367</v>
      </c>
      <c r="B91" s="0" t="n">
        <v>1.172</v>
      </c>
      <c r="C91" s="0" t="n">
        <v>-0.391</v>
      </c>
      <c r="D91" s="0" t="n">
        <v>-0.195</v>
      </c>
      <c r="E91" s="0" t="n">
        <v>-0.195</v>
      </c>
      <c r="F91" s="0" t="n">
        <v>1.172</v>
      </c>
      <c r="G91" s="0" t="n">
        <v>-0.586</v>
      </c>
      <c r="H91" s="0" t="n">
        <v>-1.367</v>
      </c>
      <c r="M91" s="0" t="n">
        <f aca="false">AVERAGE(A91:H91)</f>
        <v>-0.219625</v>
      </c>
    </row>
    <row r="92" customFormat="false" ht="13.2" hidden="false" customHeight="false" outlineLevel="0" collapsed="false">
      <c r="A92" s="0" t="n">
        <v>0.195</v>
      </c>
      <c r="B92" s="0" t="n">
        <v>1.758</v>
      </c>
      <c r="C92" s="0" t="n">
        <v>-1.562</v>
      </c>
      <c r="D92" s="0" t="n">
        <v>0.781</v>
      </c>
      <c r="E92" s="0" t="n">
        <v>1.562</v>
      </c>
      <c r="F92" s="0" t="n">
        <v>-1.953</v>
      </c>
      <c r="G92" s="0" t="n">
        <v>0</v>
      </c>
      <c r="H92" s="0" t="n">
        <v>1.172</v>
      </c>
      <c r="M92" s="0" t="n">
        <f aca="false">AVERAGE(A92:H92)</f>
        <v>0.244125</v>
      </c>
    </row>
    <row r="93" customFormat="false" ht="13.2" hidden="false" customHeight="false" outlineLevel="0" collapsed="false">
      <c r="A93" s="0" t="n">
        <v>-0.195</v>
      </c>
      <c r="B93" s="0" t="n">
        <v>0.977</v>
      </c>
      <c r="C93" s="0" t="n">
        <v>0</v>
      </c>
      <c r="D93" s="0" t="n">
        <v>1.758</v>
      </c>
      <c r="E93" s="0" t="n">
        <v>-1.172</v>
      </c>
      <c r="F93" s="0" t="n">
        <v>-0.977</v>
      </c>
      <c r="G93" s="0" t="n">
        <v>-1.172</v>
      </c>
      <c r="H93" s="0" t="n">
        <v>0</v>
      </c>
      <c r="M93" s="0" t="n">
        <f aca="false">AVERAGE(A93:H93)</f>
        <v>-0.097625</v>
      </c>
    </row>
    <row r="94" customFormat="false" ht="13.2" hidden="false" customHeight="false" outlineLevel="0" collapsed="false">
      <c r="A94" s="0" t="n">
        <v>0.586</v>
      </c>
      <c r="B94" s="0" t="n">
        <v>1.172</v>
      </c>
      <c r="C94" s="0" t="n">
        <v>-0.586</v>
      </c>
      <c r="D94" s="0" t="n">
        <v>-0.586</v>
      </c>
      <c r="E94" s="0" t="n">
        <v>0.391</v>
      </c>
      <c r="F94" s="0" t="n">
        <v>0.781</v>
      </c>
      <c r="G94" s="0" t="n">
        <v>0.977</v>
      </c>
      <c r="H94" s="0" t="n">
        <v>0.195</v>
      </c>
      <c r="M94" s="0" t="n">
        <f aca="false">AVERAGE(A94:H94)</f>
        <v>0.36625</v>
      </c>
    </row>
    <row r="95" customFormat="false" ht="13.2" hidden="false" customHeight="false" outlineLevel="0" collapsed="false">
      <c r="A95" s="0" t="n">
        <v>-0.586</v>
      </c>
      <c r="B95" s="0" t="n">
        <v>-0.195</v>
      </c>
      <c r="C95" s="0" t="n">
        <v>0.781</v>
      </c>
      <c r="D95" s="0" t="n">
        <v>-0.586</v>
      </c>
      <c r="E95" s="0" t="n">
        <v>0</v>
      </c>
      <c r="F95" s="0" t="n">
        <v>-0.586</v>
      </c>
      <c r="G95" s="0" t="n">
        <v>-0.586</v>
      </c>
      <c r="H95" s="0" t="n">
        <v>0</v>
      </c>
      <c r="M95" s="0" t="n">
        <f aca="false">AVERAGE(A95:H95)</f>
        <v>-0.21975</v>
      </c>
    </row>
    <row r="96" customFormat="false" ht="13.2" hidden="false" customHeight="false" outlineLevel="0" collapsed="false">
      <c r="A96" s="0" t="n">
        <v>-0.195</v>
      </c>
      <c r="B96" s="0" t="n">
        <v>-2.148</v>
      </c>
      <c r="C96" s="0" t="n">
        <v>-0.586</v>
      </c>
      <c r="D96" s="0" t="n">
        <v>-0.977</v>
      </c>
      <c r="E96" s="0" t="n">
        <v>0.391</v>
      </c>
      <c r="F96" s="0" t="n">
        <v>1.172</v>
      </c>
      <c r="G96" s="0" t="n">
        <v>-0.195</v>
      </c>
      <c r="H96" s="0" t="n">
        <v>-0.586</v>
      </c>
      <c r="M96" s="0" t="n">
        <f aca="false">AVERAGE(A96:H96)</f>
        <v>-0.3905</v>
      </c>
    </row>
    <row r="97" customFormat="false" ht="13.2" hidden="false" customHeight="false" outlineLevel="0" collapsed="false">
      <c r="A97" s="0" t="n">
        <v>0.586</v>
      </c>
      <c r="B97" s="0" t="n">
        <v>0.391</v>
      </c>
      <c r="C97" s="0" t="n">
        <v>-0.781</v>
      </c>
      <c r="D97" s="0" t="n">
        <v>-0.391</v>
      </c>
      <c r="E97" s="0" t="n">
        <v>0.391</v>
      </c>
      <c r="F97" s="0" t="n">
        <v>0.195</v>
      </c>
      <c r="G97" s="0" t="n">
        <v>-0.195</v>
      </c>
      <c r="H97" s="0" t="n">
        <v>-0.391</v>
      </c>
      <c r="M97" s="0" t="n">
        <f aca="false">AVERAGE(A97:H97)</f>
        <v>-0.024375</v>
      </c>
    </row>
    <row r="98" customFormat="false" ht="13.2" hidden="false" customHeight="false" outlineLevel="0" collapsed="false">
      <c r="A98" s="0" t="n">
        <v>0</v>
      </c>
      <c r="B98" s="0" t="n">
        <v>0.391</v>
      </c>
      <c r="C98" s="0" t="n">
        <v>0</v>
      </c>
      <c r="D98" s="0" t="n">
        <v>1.172</v>
      </c>
      <c r="E98" s="0" t="n">
        <v>1.758</v>
      </c>
      <c r="F98" s="0" t="n">
        <v>-0.195</v>
      </c>
      <c r="G98" s="0" t="n">
        <v>1.758</v>
      </c>
      <c r="H98" s="0" t="n">
        <v>-0.195</v>
      </c>
      <c r="M98" s="0" t="n">
        <f aca="false">AVERAGE(A98:H98)</f>
        <v>0.586125</v>
      </c>
    </row>
    <row r="99" customFormat="false" ht="13.2" hidden="false" customHeight="false" outlineLevel="0" collapsed="false">
      <c r="A99" s="0" t="n">
        <v>-0.391</v>
      </c>
      <c r="B99" s="0" t="n">
        <v>0.781</v>
      </c>
      <c r="C99" s="0" t="n">
        <v>-0.195</v>
      </c>
      <c r="D99" s="0" t="n">
        <v>-0.195</v>
      </c>
      <c r="E99" s="0" t="n">
        <v>-0.195</v>
      </c>
      <c r="F99" s="0" t="n">
        <v>0.586</v>
      </c>
      <c r="G99" s="0" t="n">
        <v>1.562</v>
      </c>
      <c r="H99" s="0" t="n">
        <v>0.391</v>
      </c>
      <c r="M99" s="0" t="n">
        <f aca="false">AVERAGE(A99:H99)</f>
        <v>0.293</v>
      </c>
    </row>
    <row r="100" customFormat="false" ht="13.2" hidden="false" customHeight="false" outlineLevel="0" collapsed="false">
      <c r="A100" s="0" t="n">
        <v>0.586</v>
      </c>
      <c r="B100" s="0" t="n">
        <v>0.781</v>
      </c>
      <c r="C100" s="0" t="n">
        <v>-0.781</v>
      </c>
      <c r="D100" s="0" t="n">
        <v>-1.367</v>
      </c>
      <c r="E100" s="0" t="n">
        <v>-0.391</v>
      </c>
      <c r="F100" s="0" t="n">
        <v>-0.391</v>
      </c>
      <c r="G100" s="0" t="n">
        <v>0.977</v>
      </c>
      <c r="H100" s="0" t="n">
        <v>0.586</v>
      </c>
      <c r="M100" s="0" t="n">
        <f aca="false">AVERAGE(A100:H100)</f>
        <v>0</v>
      </c>
    </row>
    <row r="101" customFormat="false" ht="13.2" hidden="false" customHeight="false" outlineLevel="0" collapsed="false">
      <c r="A101" s="0" t="n">
        <v>-0.195</v>
      </c>
      <c r="B101" s="0" t="n">
        <v>-1.562</v>
      </c>
      <c r="C101" s="0" t="n">
        <v>1.562</v>
      </c>
      <c r="D101" s="0" t="n">
        <v>0.586</v>
      </c>
      <c r="E101" s="0" t="n">
        <v>-0.195</v>
      </c>
      <c r="F101" s="0" t="n">
        <v>-0.391</v>
      </c>
      <c r="G101" s="0" t="n">
        <v>1.172</v>
      </c>
      <c r="H101" s="0" t="n">
        <v>0.391</v>
      </c>
      <c r="M101" s="0" t="n">
        <f aca="false">AVERAGE(A101:H101)</f>
        <v>0.171</v>
      </c>
    </row>
    <row r="102" customFormat="false" ht="13.2" hidden="false" customHeight="false" outlineLevel="0" collapsed="false">
      <c r="A102" s="0" t="n">
        <v>0.195</v>
      </c>
      <c r="B102" s="0" t="n">
        <v>-0.195</v>
      </c>
      <c r="C102" s="0" t="n">
        <v>0.586</v>
      </c>
      <c r="D102" s="0" t="n">
        <v>0.391</v>
      </c>
      <c r="E102" s="0" t="n">
        <v>-0.977</v>
      </c>
      <c r="F102" s="0" t="n">
        <v>0.781</v>
      </c>
      <c r="G102" s="0" t="n">
        <v>0.391</v>
      </c>
      <c r="H102" s="0" t="n">
        <v>-0.391</v>
      </c>
      <c r="M102" s="0" t="n">
        <f aca="false">AVERAGE(A102:H102)</f>
        <v>0.097625</v>
      </c>
    </row>
    <row r="103" customFormat="false" ht="13.2" hidden="false" customHeight="false" outlineLevel="0" collapsed="false">
      <c r="A103" s="0" t="n">
        <v>0.391</v>
      </c>
      <c r="B103" s="0" t="n">
        <v>-0.195</v>
      </c>
      <c r="C103" s="0" t="n">
        <v>-0.391</v>
      </c>
      <c r="D103" s="0" t="n">
        <v>-0.195</v>
      </c>
      <c r="E103" s="0" t="n">
        <v>0.391</v>
      </c>
      <c r="F103" s="0" t="n">
        <v>0.195</v>
      </c>
      <c r="G103" s="0" t="n">
        <v>0.391</v>
      </c>
      <c r="H103" s="0" t="n">
        <v>-0.781</v>
      </c>
      <c r="M103" s="0" t="n">
        <f aca="false">AVERAGE(A103:H103)</f>
        <v>-0.02425</v>
      </c>
    </row>
    <row r="104" customFormat="false" ht="13.2" hidden="false" customHeight="false" outlineLevel="0" collapsed="false">
      <c r="A104" s="0" t="n">
        <v>0.391</v>
      </c>
      <c r="B104" s="0" t="n">
        <v>0.391</v>
      </c>
      <c r="C104" s="0" t="n">
        <v>1.562</v>
      </c>
      <c r="D104" s="0" t="n">
        <v>-0.586</v>
      </c>
      <c r="E104" s="0" t="n">
        <v>-2.344</v>
      </c>
      <c r="F104" s="0" t="n">
        <v>-0.391</v>
      </c>
      <c r="G104" s="0" t="n">
        <v>1.758</v>
      </c>
      <c r="H104" s="0" t="n">
        <v>0.586</v>
      </c>
      <c r="M104" s="0" t="n">
        <f aca="false">AVERAGE(A104:H104)</f>
        <v>0.170875</v>
      </c>
    </row>
    <row r="105" customFormat="false" ht="13.2" hidden="false" customHeight="false" outlineLevel="0" collapsed="false">
      <c r="A105" s="0" t="n">
        <v>-0.977</v>
      </c>
      <c r="B105" s="0" t="n">
        <v>0.781</v>
      </c>
      <c r="C105" s="0" t="n">
        <v>0.781</v>
      </c>
      <c r="D105" s="0" t="n">
        <v>-0.781</v>
      </c>
      <c r="E105" s="0" t="n">
        <v>-0.391</v>
      </c>
      <c r="F105" s="0" t="n">
        <v>-0.781</v>
      </c>
      <c r="G105" s="0" t="n">
        <v>-0.781</v>
      </c>
      <c r="H105" s="0" t="n">
        <v>0.391</v>
      </c>
      <c r="M105" s="0" t="n">
        <f aca="false">AVERAGE(A105:H105)</f>
        <v>-0.21975</v>
      </c>
    </row>
    <row r="106" customFormat="false" ht="13.2" hidden="false" customHeight="false" outlineLevel="0" collapsed="false">
      <c r="A106" s="0" t="n">
        <v>0</v>
      </c>
      <c r="B106" s="0" t="n">
        <v>-0.781</v>
      </c>
      <c r="C106" s="0" t="n">
        <v>0.586</v>
      </c>
      <c r="D106" s="0" t="n">
        <v>-0.586</v>
      </c>
      <c r="E106" s="0" t="n">
        <v>0.977</v>
      </c>
      <c r="F106" s="0" t="n">
        <v>0.977</v>
      </c>
      <c r="G106" s="0" t="n">
        <v>-0.195</v>
      </c>
      <c r="H106" s="0" t="n">
        <v>0</v>
      </c>
      <c r="M106" s="0" t="n">
        <f aca="false">AVERAGE(A106:H106)</f>
        <v>0.12225</v>
      </c>
    </row>
    <row r="107" customFormat="false" ht="13.2" hidden="false" customHeight="false" outlineLevel="0" collapsed="false">
      <c r="A107" s="0" t="n">
        <v>-0.195</v>
      </c>
      <c r="B107" s="0" t="n">
        <v>0.977</v>
      </c>
      <c r="C107" s="0" t="n">
        <v>-0.781</v>
      </c>
      <c r="D107" s="0" t="n">
        <v>-0.586</v>
      </c>
      <c r="E107" s="0" t="n">
        <v>-0.391</v>
      </c>
      <c r="F107" s="0" t="n">
        <v>1.953</v>
      </c>
      <c r="G107" s="0" t="n">
        <v>1.172</v>
      </c>
      <c r="H107" s="0" t="n">
        <v>-0.195</v>
      </c>
      <c r="M107" s="0" t="n">
        <f aca="false">AVERAGE(A107:H107)</f>
        <v>0.24425</v>
      </c>
    </row>
    <row r="108" customFormat="false" ht="13.2" hidden="false" customHeight="false" outlineLevel="0" collapsed="false">
      <c r="A108" s="0" t="n">
        <v>-0.195</v>
      </c>
      <c r="B108" s="0" t="n">
        <v>0.781</v>
      </c>
      <c r="C108" s="0" t="n">
        <v>0.781</v>
      </c>
      <c r="D108" s="0" t="n">
        <v>0</v>
      </c>
      <c r="E108" s="0" t="n">
        <v>0.977</v>
      </c>
      <c r="F108" s="0" t="n">
        <v>0.195</v>
      </c>
      <c r="G108" s="0" t="n">
        <v>-0.781</v>
      </c>
      <c r="H108" s="0" t="n">
        <v>1.953</v>
      </c>
      <c r="M108" s="0" t="n">
        <f aca="false">AVERAGE(A108:H108)</f>
        <v>0.463875</v>
      </c>
    </row>
    <row r="109" customFormat="false" ht="13.2" hidden="false" customHeight="false" outlineLevel="0" collapsed="false">
      <c r="A109" s="0" t="n">
        <v>1.562</v>
      </c>
      <c r="B109" s="0" t="n">
        <v>-0.586</v>
      </c>
      <c r="C109" s="0" t="n">
        <v>-0.391</v>
      </c>
      <c r="D109" s="0" t="n">
        <v>-0.195</v>
      </c>
      <c r="E109" s="0" t="n">
        <v>-1.367</v>
      </c>
      <c r="F109" s="0" t="n">
        <v>-0.977</v>
      </c>
      <c r="G109" s="0" t="n">
        <v>0.195</v>
      </c>
      <c r="H109" s="0" t="n">
        <v>-1.172</v>
      </c>
      <c r="M109" s="0" t="n">
        <f aca="false">AVERAGE(A109:H109)</f>
        <v>-0.366375</v>
      </c>
    </row>
    <row r="110" customFormat="false" ht="13.2" hidden="false" customHeight="false" outlineLevel="0" collapsed="false">
      <c r="A110" s="0" t="n">
        <v>2.344</v>
      </c>
      <c r="B110" s="0" t="n">
        <v>1.172</v>
      </c>
      <c r="C110" s="0" t="n">
        <v>0.781</v>
      </c>
      <c r="D110" s="0" t="n">
        <v>0.586</v>
      </c>
      <c r="E110" s="0" t="n">
        <v>-1.172</v>
      </c>
      <c r="F110" s="0" t="n">
        <v>-0.195</v>
      </c>
      <c r="G110" s="0" t="n">
        <v>-0.977</v>
      </c>
      <c r="H110" s="0" t="n">
        <v>-0.781</v>
      </c>
      <c r="M110" s="0" t="n">
        <f aca="false">AVERAGE(A110:H110)</f>
        <v>0.21975</v>
      </c>
    </row>
    <row r="111" customFormat="false" ht="13.2" hidden="false" customHeight="false" outlineLevel="0" collapsed="false">
      <c r="A111" s="0" t="n">
        <v>-0.586</v>
      </c>
      <c r="B111" s="0" t="n">
        <v>0.977</v>
      </c>
      <c r="C111" s="0" t="n">
        <v>-1.172</v>
      </c>
      <c r="D111" s="0" t="n">
        <v>-1.562</v>
      </c>
      <c r="E111" s="0" t="n">
        <v>0</v>
      </c>
      <c r="F111" s="0" t="n">
        <v>-0.195</v>
      </c>
      <c r="G111" s="0" t="n">
        <v>0.195</v>
      </c>
      <c r="H111" s="0" t="n">
        <v>1.172</v>
      </c>
      <c r="M111" s="0" t="n">
        <f aca="false">AVERAGE(A111:H111)</f>
        <v>-0.146375</v>
      </c>
    </row>
    <row r="112" customFormat="false" ht="13.2" hidden="false" customHeight="false" outlineLevel="0" collapsed="false">
      <c r="A112" s="0" t="n">
        <v>-0.586</v>
      </c>
      <c r="B112" s="0" t="n">
        <v>-0.391</v>
      </c>
      <c r="C112" s="0" t="n">
        <v>1.172</v>
      </c>
      <c r="D112" s="0" t="n">
        <v>0</v>
      </c>
      <c r="E112" s="0" t="n">
        <v>0.586</v>
      </c>
      <c r="F112" s="0" t="n">
        <v>0.586</v>
      </c>
      <c r="G112" s="0" t="n">
        <v>1.172</v>
      </c>
      <c r="H112" s="0" t="n">
        <v>-0.977</v>
      </c>
      <c r="M112" s="0" t="n">
        <f aca="false">AVERAGE(A112:H112)</f>
        <v>0.19525</v>
      </c>
    </row>
    <row r="113" customFormat="false" ht="13.2" hidden="false" customHeight="false" outlineLevel="0" collapsed="false">
      <c r="A113" s="0" t="n">
        <v>1.367</v>
      </c>
      <c r="B113" s="0" t="n">
        <v>-0.586</v>
      </c>
      <c r="C113" s="0" t="n">
        <v>0.586</v>
      </c>
      <c r="D113" s="0" t="n">
        <v>-0.195</v>
      </c>
      <c r="E113" s="0" t="n">
        <v>1.172</v>
      </c>
      <c r="F113" s="0" t="n">
        <v>0.391</v>
      </c>
      <c r="G113" s="0" t="n">
        <v>0.781</v>
      </c>
      <c r="H113" s="0" t="n">
        <v>-0.195</v>
      </c>
      <c r="M113" s="0" t="n">
        <f aca="false">AVERAGE(A113:H113)</f>
        <v>0.415125</v>
      </c>
    </row>
    <row r="114" customFormat="false" ht="13.2" hidden="false" customHeight="false" outlineLevel="0" collapsed="false">
      <c r="A114" s="0" t="n">
        <v>0</v>
      </c>
      <c r="B114" s="0" t="n">
        <v>0.195</v>
      </c>
      <c r="C114" s="0" t="n">
        <v>0.195</v>
      </c>
      <c r="D114" s="0" t="n">
        <v>0</v>
      </c>
      <c r="E114" s="0" t="n">
        <v>0.977</v>
      </c>
      <c r="F114" s="0" t="n">
        <v>-0.391</v>
      </c>
      <c r="G114" s="0" t="n">
        <v>0.391</v>
      </c>
      <c r="H114" s="0" t="n">
        <v>0</v>
      </c>
      <c r="M114" s="0" t="n">
        <f aca="false">AVERAGE(A114:H114)</f>
        <v>0.170875</v>
      </c>
    </row>
    <row r="115" customFormat="false" ht="13.2" hidden="false" customHeight="false" outlineLevel="0" collapsed="false">
      <c r="A115" s="0" t="n">
        <v>0.977</v>
      </c>
      <c r="B115" s="0" t="n">
        <v>0.391</v>
      </c>
      <c r="C115" s="0" t="n">
        <v>0.781</v>
      </c>
      <c r="D115" s="0" t="n">
        <v>1.562</v>
      </c>
      <c r="E115" s="0" t="n">
        <v>-0.586</v>
      </c>
      <c r="F115" s="0" t="n">
        <v>0</v>
      </c>
      <c r="G115" s="0" t="n">
        <v>0.586</v>
      </c>
      <c r="H115" s="0" t="n">
        <v>-0.586</v>
      </c>
      <c r="M115" s="0" t="n">
        <f aca="false">AVERAGE(A115:H115)</f>
        <v>0.390625</v>
      </c>
    </row>
    <row r="116" customFormat="false" ht="13.2" hidden="false" customHeight="false" outlineLevel="0" collapsed="false">
      <c r="A116" s="0" t="n">
        <v>0.586</v>
      </c>
      <c r="B116" s="0" t="n">
        <v>0</v>
      </c>
      <c r="C116" s="0" t="n">
        <v>-0.391</v>
      </c>
      <c r="D116" s="0" t="n">
        <v>0.391</v>
      </c>
      <c r="E116" s="0" t="n">
        <v>-0.195</v>
      </c>
      <c r="F116" s="0" t="n">
        <v>-1.172</v>
      </c>
      <c r="G116" s="0" t="n">
        <v>-0.195</v>
      </c>
      <c r="H116" s="0" t="n">
        <v>0.781</v>
      </c>
      <c r="M116" s="0" t="n">
        <f aca="false">AVERAGE(A116:H116)</f>
        <v>-0.024375</v>
      </c>
    </row>
    <row r="117" customFormat="false" ht="13.2" hidden="false" customHeight="false" outlineLevel="0" collapsed="false">
      <c r="A117" s="0" t="n">
        <v>0.781</v>
      </c>
      <c r="B117" s="0" t="n">
        <v>0.391</v>
      </c>
      <c r="C117" s="0" t="n">
        <v>-0.195</v>
      </c>
      <c r="D117" s="0" t="n">
        <v>-0.391</v>
      </c>
      <c r="E117" s="0" t="n">
        <v>0.195</v>
      </c>
      <c r="F117" s="0" t="n">
        <v>0.781</v>
      </c>
      <c r="G117" s="0" t="n">
        <v>0</v>
      </c>
      <c r="H117" s="0" t="n">
        <v>0.195</v>
      </c>
      <c r="M117" s="0" t="n">
        <f aca="false">AVERAGE(A117:H117)</f>
        <v>0.219625</v>
      </c>
    </row>
    <row r="118" customFormat="false" ht="13.2" hidden="false" customHeight="false" outlineLevel="0" collapsed="false">
      <c r="A118" s="0" t="n">
        <v>1.367</v>
      </c>
      <c r="B118" s="0" t="n">
        <v>0.781</v>
      </c>
      <c r="C118" s="0" t="n">
        <v>-0.195</v>
      </c>
      <c r="D118" s="0" t="n">
        <v>-0.195</v>
      </c>
      <c r="E118" s="0" t="n">
        <v>-0.195</v>
      </c>
      <c r="F118" s="0" t="n">
        <v>-0.391</v>
      </c>
      <c r="G118" s="0" t="n">
        <v>-0.781</v>
      </c>
      <c r="H118" s="0" t="n">
        <v>0.586</v>
      </c>
      <c r="M118" s="0" t="n">
        <f aca="false">AVERAGE(A118:H118)</f>
        <v>0.122125</v>
      </c>
    </row>
    <row r="119" customFormat="false" ht="13.2" hidden="false" customHeight="false" outlineLevel="0" collapsed="false">
      <c r="A119" s="0" t="n">
        <v>0.391</v>
      </c>
      <c r="B119" s="0" t="n">
        <v>-0.586</v>
      </c>
      <c r="C119" s="0" t="n">
        <v>-0.977</v>
      </c>
      <c r="D119" s="0" t="n">
        <v>0.195</v>
      </c>
      <c r="E119" s="0" t="n">
        <v>0.195</v>
      </c>
      <c r="F119" s="0" t="n">
        <v>0.977</v>
      </c>
      <c r="G119" s="0" t="n">
        <v>-0.391</v>
      </c>
      <c r="H119" s="0" t="n">
        <v>-0.195</v>
      </c>
      <c r="M119" s="0" t="n">
        <f aca="false">AVERAGE(A119:H119)</f>
        <v>-0.048875</v>
      </c>
    </row>
    <row r="120" customFormat="false" ht="13.2" hidden="false" customHeight="false" outlineLevel="0" collapsed="false">
      <c r="A120" s="0" t="n">
        <v>-1.367</v>
      </c>
      <c r="B120" s="0" t="n">
        <v>-0.391</v>
      </c>
      <c r="C120" s="0" t="n">
        <v>0.195</v>
      </c>
      <c r="D120" s="0" t="n">
        <v>0.781</v>
      </c>
      <c r="E120" s="0" t="n">
        <v>-0.195</v>
      </c>
      <c r="F120" s="0" t="n">
        <v>-0.781</v>
      </c>
      <c r="G120" s="0" t="n">
        <v>-0.781</v>
      </c>
      <c r="H120" s="0" t="n">
        <v>1.758</v>
      </c>
      <c r="M120" s="0" t="n">
        <f aca="false">AVERAGE(A120:H120)</f>
        <v>-0.097625</v>
      </c>
    </row>
    <row r="121" customFormat="false" ht="13.2" hidden="false" customHeight="false" outlineLevel="0" collapsed="false">
      <c r="A121" s="0" t="n">
        <v>-0.586</v>
      </c>
      <c r="B121" s="0" t="n">
        <v>1.562</v>
      </c>
      <c r="C121" s="0" t="n">
        <v>0</v>
      </c>
      <c r="D121" s="0" t="n">
        <v>-1.172</v>
      </c>
      <c r="E121" s="0" t="n">
        <v>0.391</v>
      </c>
      <c r="F121" s="0" t="n">
        <v>-2.148</v>
      </c>
      <c r="G121" s="0" t="n">
        <v>0.195</v>
      </c>
      <c r="H121" s="0" t="n">
        <v>0.586</v>
      </c>
      <c r="M121" s="0" t="n">
        <f aca="false">AVERAGE(A121:H121)</f>
        <v>-0.1465</v>
      </c>
    </row>
    <row r="122" customFormat="false" ht="13.2" hidden="false" customHeight="false" outlineLevel="0" collapsed="false">
      <c r="A122" s="0" t="n">
        <v>-0.195</v>
      </c>
      <c r="B122" s="0" t="n">
        <v>1.367</v>
      </c>
      <c r="C122" s="0" t="n">
        <v>-0.195</v>
      </c>
      <c r="D122" s="0" t="n">
        <v>-0.195</v>
      </c>
      <c r="E122" s="0" t="n">
        <v>0.586</v>
      </c>
      <c r="F122" s="0" t="n">
        <v>-0.781</v>
      </c>
      <c r="G122" s="0" t="n">
        <v>0</v>
      </c>
      <c r="H122" s="0" t="n">
        <v>0.977</v>
      </c>
      <c r="M122" s="0" t="n">
        <f aca="false">AVERAGE(A122:H122)</f>
        <v>0.1955</v>
      </c>
    </row>
    <row r="123" customFormat="false" ht="13.2" hidden="false" customHeight="false" outlineLevel="0" collapsed="false">
      <c r="A123" s="0" t="n">
        <v>0.781</v>
      </c>
      <c r="B123" s="0" t="n">
        <v>0.586</v>
      </c>
      <c r="C123" s="0" t="n">
        <v>1.172</v>
      </c>
      <c r="D123" s="0" t="n">
        <v>-0.391</v>
      </c>
      <c r="E123" s="0" t="n">
        <v>-1.562</v>
      </c>
      <c r="F123" s="0" t="n">
        <v>-1.367</v>
      </c>
      <c r="G123" s="0" t="n">
        <v>1.758</v>
      </c>
      <c r="H123" s="0" t="n">
        <v>0.195</v>
      </c>
      <c r="M123" s="0" t="n">
        <f aca="false">AVERAGE(A123:H123)</f>
        <v>0.1465</v>
      </c>
    </row>
    <row r="124" customFormat="false" ht="13.2" hidden="false" customHeight="false" outlineLevel="0" collapsed="false">
      <c r="A124" s="0" t="n">
        <v>0.391</v>
      </c>
      <c r="B124" s="0" t="n">
        <v>-1.758</v>
      </c>
      <c r="C124" s="0" t="n">
        <v>-1.172</v>
      </c>
      <c r="D124" s="0" t="n">
        <v>-0.781</v>
      </c>
      <c r="E124" s="0" t="n">
        <v>0.195</v>
      </c>
      <c r="F124" s="0" t="n">
        <v>-0.195</v>
      </c>
      <c r="G124" s="0" t="n">
        <v>-0.586</v>
      </c>
      <c r="H124" s="0" t="n">
        <v>0</v>
      </c>
      <c r="M124" s="0" t="n">
        <f aca="false">AVERAGE(A124:H124)</f>
        <v>-0.48825</v>
      </c>
    </row>
    <row r="125" customFormat="false" ht="13.2" hidden="false" customHeight="false" outlineLevel="0" collapsed="false">
      <c r="A125" s="0" t="n">
        <v>0.391</v>
      </c>
      <c r="B125" s="0" t="n">
        <v>0.195</v>
      </c>
      <c r="C125" s="0" t="n">
        <v>-0.586</v>
      </c>
      <c r="D125" s="0" t="n">
        <v>0.977</v>
      </c>
      <c r="E125" s="0" t="n">
        <v>0.391</v>
      </c>
      <c r="F125" s="0" t="n">
        <v>-1.172</v>
      </c>
      <c r="G125" s="0" t="n">
        <v>0.391</v>
      </c>
      <c r="H125" s="0" t="n">
        <v>-0.195</v>
      </c>
      <c r="M125" s="0" t="n">
        <f aca="false">AVERAGE(A125:H125)</f>
        <v>0.049</v>
      </c>
    </row>
    <row r="126" customFormat="false" ht="13.2" hidden="false" customHeight="false" outlineLevel="0" collapsed="false">
      <c r="A126" s="0" t="n">
        <v>1.172</v>
      </c>
      <c r="B126" s="0" t="n">
        <v>0.391</v>
      </c>
      <c r="C126" s="0" t="n">
        <v>-0.391</v>
      </c>
      <c r="D126" s="0" t="n">
        <v>-1.367</v>
      </c>
      <c r="E126" s="0" t="n">
        <v>-0.195</v>
      </c>
      <c r="F126" s="0" t="n">
        <v>-0.195</v>
      </c>
      <c r="G126" s="0" t="n">
        <v>0.195</v>
      </c>
      <c r="H126" s="0" t="n">
        <v>-1.367</v>
      </c>
      <c r="M126" s="0" t="n">
        <f aca="false">AVERAGE(A126:H126)</f>
        <v>-0.219625</v>
      </c>
    </row>
    <row r="127" customFormat="false" ht="13.2" hidden="false" customHeight="false" outlineLevel="0" collapsed="false">
      <c r="A127" s="0" t="n">
        <v>-0.781</v>
      </c>
      <c r="B127" s="0" t="n">
        <v>0.391</v>
      </c>
      <c r="C127" s="0" t="n">
        <v>0.781</v>
      </c>
      <c r="D127" s="0" t="n">
        <v>0.781</v>
      </c>
      <c r="E127" s="0" t="n">
        <v>-0.195</v>
      </c>
      <c r="F127" s="0" t="n">
        <v>0</v>
      </c>
      <c r="G127" s="0" t="n">
        <v>-1.562</v>
      </c>
      <c r="H127" s="0" t="n">
        <v>-0.195</v>
      </c>
      <c r="M127" s="0" t="n">
        <f aca="false">AVERAGE(A127:H127)</f>
        <v>-0.0975</v>
      </c>
    </row>
    <row r="128" customFormat="false" ht="13.2" hidden="false" customHeight="false" outlineLevel="0" collapsed="false">
      <c r="A128" s="0" t="n">
        <v>1.172</v>
      </c>
      <c r="B128" s="0" t="n">
        <v>0.195</v>
      </c>
      <c r="C128" s="0" t="n">
        <v>0.195</v>
      </c>
      <c r="D128" s="0" t="n">
        <v>-0.195</v>
      </c>
      <c r="E128" s="0" t="n">
        <v>-0.781</v>
      </c>
      <c r="F128" s="0" t="n">
        <v>-0.391</v>
      </c>
      <c r="G128" s="0" t="n">
        <v>0.391</v>
      </c>
      <c r="H128" s="0" t="n">
        <v>-0.586</v>
      </c>
      <c r="M128" s="0" t="n">
        <f aca="false">AVERAGE(A128:H128)</f>
        <v>0</v>
      </c>
    </row>
    <row r="129" customFormat="false" ht="13.2" hidden="false" customHeight="false" outlineLevel="0" collapsed="false">
      <c r="A129" s="0" t="n">
        <v>0.195</v>
      </c>
      <c r="B129" s="0" t="n">
        <v>0.391</v>
      </c>
      <c r="C129" s="0" t="n">
        <v>0.391</v>
      </c>
      <c r="D129" s="0" t="n">
        <v>-0.195</v>
      </c>
      <c r="E129" s="0" t="n">
        <v>0.781</v>
      </c>
      <c r="F129" s="0" t="n">
        <v>0.195</v>
      </c>
      <c r="G129" s="0" t="n">
        <v>1.367</v>
      </c>
      <c r="H129" s="0" t="n">
        <v>-0.195</v>
      </c>
      <c r="M129" s="0" t="n">
        <f aca="false">AVERAGE(A129:H129)</f>
        <v>0.36625</v>
      </c>
    </row>
    <row r="130" customFormat="false" ht="13.2" hidden="false" customHeight="false" outlineLevel="0" collapsed="false">
      <c r="A130" s="0" t="n">
        <v>0.781</v>
      </c>
      <c r="B130" s="0" t="n">
        <v>0.391</v>
      </c>
      <c r="C130" s="0" t="n">
        <v>-0.781</v>
      </c>
      <c r="D130" s="0" t="n">
        <v>0.586</v>
      </c>
      <c r="E130" s="0" t="n">
        <v>-0.391</v>
      </c>
      <c r="F130" s="0" t="n">
        <v>-0.195</v>
      </c>
      <c r="G130" s="0" t="n">
        <v>1.758</v>
      </c>
      <c r="H130" s="0" t="n">
        <v>-1.172</v>
      </c>
      <c r="M130" s="0" t="n">
        <f aca="false">AVERAGE(A130:H130)</f>
        <v>0.122125</v>
      </c>
    </row>
    <row r="131" customFormat="false" ht="13.2" hidden="false" customHeight="false" outlineLevel="0" collapsed="false">
      <c r="A131" s="0" t="n">
        <v>0.977</v>
      </c>
      <c r="B131" s="0" t="n">
        <v>-1.172</v>
      </c>
      <c r="C131" s="0" t="n">
        <v>1.367</v>
      </c>
      <c r="D131" s="0" t="n">
        <v>0.781</v>
      </c>
      <c r="E131" s="0" t="n">
        <v>1.172</v>
      </c>
      <c r="F131" s="0" t="n">
        <v>-0.195</v>
      </c>
      <c r="G131" s="0" t="n">
        <v>0.195</v>
      </c>
      <c r="H131" s="0" t="n">
        <v>-0.391</v>
      </c>
      <c r="M131" s="0" t="n">
        <f aca="false">AVERAGE(A131:H131)</f>
        <v>0.34175</v>
      </c>
    </row>
    <row r="132" customFormat="false" ht="13.2" hidden="false" customHeight="false" outlineLevel="0" collapsed="false">
      <c r="A132" s="0" t="n">
        <v>1.367</v>
      </c>
      <c r="B132" s="0" t="n">
        <v>-1.562</v>
      </c>
      <c r="C132" s="0" t="n">
        <v>-1.367</v>
      </c>
      <c r="D132" s="0" t="n">
        <v>-0.195</v>
      </c>
      <c r="E132" s="0" t="n">
        <v>-1.758</v>
      </c>
      <c r="F132" s="0" t="n">
        <v>-0.195</v>
      </c>
      <c r="G132" s="0" t="n">
        <v>-0.195</v>
      </c>
      <c r="H132" s="0" t="n">
        <v>0.977</v>
      </c>
      <c r="M132" s="0" t="n">
        <f aca="false">AVERAGE(A132:H132)</f>
        <v>-0.366</v>
      </c>
    </row>
    <row r="133" customFormat="false" ht="13.2" hidden="false" customHeight="false" outlineLevel="0" collapsed="false">
      <c r="A133" s="0" t="n">
        <v>0.781</v>
      </c>
      <c r="B133" s="0" t="n">
        <v>-0.586</v>
      </c>
      <c r="C133" s="0" t="n">
        <v>0.977</v>
      </c>
      <c r="D133" s="0" t="n">
        <v>1.172</v>
      </c>
      <c r="E133" s="0" t="n">
        <v>0</v>
      </c>
      <c r="F133" s="0" t="n">
        <v>-0.586</v>
      </c>
      <c r="G133" s="0" t="n">
        <v>0.391</v>
      </c>
      <c r="H133" s="0" t="n">
        <v>0.195</v>
      </c>
      <c r="M133" s="0" t="n">
        <f aca="false">AVERAGE(A133:H133)</f>
        <v>0.293</v>
      </c>
    </row>
    <row r="134" customFormat="false" ht="13.2" hidden="false" customHeight="false" outlineLevel="0" collapsed="false">
      <c r="A134" s="0" t="n">
        <v>0.977</v>
      </c>
      <c r="B134" s="0" t="n">
        <v>0.195</v>
      </c>
      <c r="C134" s="0" t="n">
        <v>0.781</v>
      </c>
      <c r="D134" s="0" t="n">
        <v>-0.391</v>
      </c>
      <c r="E134" s="0" t="n">
        <v>-0.195</v>
      </c>
      <c r="F134" s="0" t="n">
        <v>0</v>
      </c>
      <c r="G134" s="0" t="n">
        <v>0</v>
      </c>
      <c r="H134" s="0" t="n">
        <v>-0.195</v>
      </c>
      <c r="M134" s="0" t="n">
        <f aca="false">AVERAGE(A134:H134)</f>
        <v>0.1465</v>
      </c>
    </row>
    <row r="135" customFormat="false" ht="13.2" hidden="false" customHeight="false" outlineLevel="0" collapsed="false">
      <c r="A135" s="0" t="n">
        <v>-1.562</v>
      </c>
      <c r="B135" s="0" t="n">
        <v>-1.758</v>
      </c>
      <c r="C135" s="0" t="n">
        <v>-0.391</v>
      </c>
      <c r="D135" s="0" t="n">
        <v>-0.586</v>
      </c>
      <c r="E135" s="0" t="n">
        <v>1.758</v>
      </c>
      <c r="F135" s="0" t="n">
        <v>-0.586</v>
      </c>
      <c r="G135" s="0" t="n">
        <v>0.781</v>
      </c>
      <c r="H135" s="0" t="n">
        <v>-0.195</v>
      </c>
      <c r="M135" s="0" t="n">
        <f aca="false">AVERAGE(A135:H135)</f>
        <v>-0.317375</v>
      </c>
    </row>
    <row r="136" customFormat="false" ht="13.2" hidden="false" customHeight="false" outlineLevel="0" collapsed="false">
      <c r="A136" s="0" t="n">
        <v>0.781</v>
      </c>
      <c r="B136" s="0" t="n">
        <v>1.953</v>
      </c>
      <c r="C136" s="0" t="n">
        <v>-0.586</v>
      </c>
      <c r="D136" s="0" t="n">
        <v>-0.391</v>
      </c>
      <c r="E136" s="0" t="n">
        <v>-0.977</v>
      </c>
      <c r="F136" s="0" t="n">
        <v>-0.586</v>
      </c>
      <c r="G136" s="0" t="n">
        <v>2.93</v>
      </c>
      <c r="H136" s="0" t="n">
        <v>0.586</v>
      </c>
      <c r="M136" s="0" t="n">
        <f aca="false">AVERAGE(A136:H136)</f>
        <v>0.46375</v>
      </c>
    </row>
    <row r="137" customFormat="false" ht="13.2" hidden="false" customHeight="false" outlineLevel="0" collapsed="false">
      <c r="A137" s="0" t="n">
        <v>0.391</v>
      </c>
      <c r="B137" s="0" t="n">
        <v>0.586</v>
      </c>
      <c r="C137" s="0" t="n">
        <v>-1.562</v>
      </c>
      <c r="D137" s="0" t="n">
        <v>0.391</v>
      </c>
      <c r="E137" s="0" t="n">
        <v>0.391</v>
      </c>
      <c r="F137" s="0" t="n">
        <v>-0.391</v>
      </c>
      <c r="G137" s="0" t="n">
        <v>-0.195</v>
      </c>
      <c r="H137" s="0" t="n">
        <v>-0.195</v>
      </c>
      <c r="M137" s="0" t="n">
        <f aca="false">AVERAGE(A137:H137)</f>
        <v>-0.073</v>
      </c>
    </row>
    <row r="138" customFormat="false" ht="13.2" hidden="false" customHeight="false" outlineLevel="0" collapsed="false">
      <c r="A138" s="0" t="n">
        <v>0</v>
      </c>
      <c r="B138" s="0" t="n">
        <v>0.391</v>
      </c>
      <c r="C138" s="0" t="n">
        <v>1.953</v>
      </c>
      <c r="D138" s="0" t="n">
        <v>-1.953</v>
      </c>
      <c r="E138" s="0" t="n">
        <v>0</v>
      </c>
      <c r="F138" s="0" t="n">
        <v>1.172</v>
      </c>
      <c r="G138" s="0" t="n">
        <v>1.367</v>
      </c>
      <c r="H138" s="0" t="n">
        <v>-0.391</v>
      </c>
      <c r="M138" s="0" t="n">
        <f aca="false">AVERAGE(A138:H138)</f>
        <v>0.317375</v>
      </c>
    </row>
    <row r="139" customFormat="false" ht="13.2" hidden="false" customHeight="false" outlineLevel="0" collapsed="false">
      <c r="A139" s="0" t="n">
        <v>0</v>
      </c>
      <c r="B139" s="0" t="n">
        <v>1.367</v>
      </c>
      <c r="C139" s="0" t="n">
        <v>0.977</v>
      </c>
      <c r="D139" s="0" t="n">
        <v>-0.195</v>
      </c>
      <c r="E139" s="0" t="n">
        <v>-0.391</v>
      </c>
      <c r="F139" s="0" t="n">
        <v>1.367</v>
      </c>
      <c r="G139" s="0" t="n">
        <v>-0.391</v>
      </c>
      <c r="H139" s="0" t="n">
        <v>1.562</v>
      </c>
      <c r="M139" s="0" t="n">
        <f aca="false">AVERAGE(A139:H139)</f>
        <v>0.537</v>
      </c>
    </row>
    <row r="140" customFormat="false" ht="13.2" hidden="false" customHeight="false" outlineLevel="0" collapsed="false">
      <c r="A140" s="0" t="n">
        <v>0.586</v>
      </c>
      <c r="B140" s="0" t="n">
        <v>-0.195</v>
      </c>
      <c r="C140" s="0" t="n">
        <v>0.391</v>
      </c>
      <c r="D140" s="0" t="n">
        <v>-0.977</v>
      </c>
      <c r="E140" s="0" t="n">
        <v>0</v>
      </c>
      <c r="F140" s="0" t="n">
        <v>1.172</v>
      </c>
      <c r="G140" s="0" t="n">
        <v>0</v>
      </c>
      <c r="H140" s="0" t="n">
        <v>-1.953</v>
      </c>
      <c r="M140" s="0" t="n">
        <f aca="false">AVERAGE(A140:H140)</f>
        <v>-0.122</v>
      </c>
    </row>
    <row r="141" customFormat="false" ht="13.2" hidden="false" customHeight="false" outlineLevel="0" collapsed="false">
      <c r="A141" s="0" t="n">
        <v>0.391</v>
      </c>
      <c r="B141" s="0" t="n">
        <v>-0.391</v>
      </c>
      <c r="C141" s="0" t="n">
        <v>-1.172</v>
      </c>
      <c r="D141" s="0" t="n">
        <v>0.977</v>
      </c>
      <c r="E141" s="0" t="n">
        <v>0.391</v>
      </c>
      <c r="F141" s="0" t="n">
        <v>0.781</v>
      </c>
      <c r="G141" s="0" t="n">
        <v>0.195</v>
      </c>
      <c r="H141" s="0" t="n">
        <v>-0.391</v>
      </c>
      <c r="M141" s="0" t="n">
        <f aca="false">AVERAGE(A141:H141)</f>
        <v>0.097625</v>
      </c>
    </row>
    <row r="142" customFormat="false" ht="13.2" hidden="false" customHeight="false" outlineLevel="0" collapsed="false">
      <c r="A142" s="0" t="n">
        <v>-0.195</v>
      </c>
      <c r="B142" s="0" t="n">
        <v>1.758</v>
      </c>
      <c r="C142" s="0" t="n">
        <v>-0.586</v>
      </c>
      <c r="D142" s="0" t="n">
        <v>-0.781</v>
      </c>
      <c r="E142" s="0" t="n">
        <v>1.367</v>
      </c>
      <c r="F142" s="0" t="n">
        <v>0.391</v>
      </c>
      <c r="G142" s="0" t="n">
        <v>-0.586</v>
      </c>
      <c r="H142" s="0" t="n">
        <v>-0.781</v>
      </c>
      <c r="M142" s="0" t="n">
        <f aca="false">AVERAGE(A142:H142)</f>
        <v>0.073375</v>
      </c>
    </row>
    <row r="143" customFormat="false" ht="13.2" hidden="false" customHeight="false" outlineLevel="0" collapsed="false">
      <c r="A143" s="0" t="n">
        <v>-0.977</v>
      </c>
      <c r="B143" s="0" t="n">
        <v>0.391</v>
      </c>
      <c r="C143" s="0" t="n">
        <v>-0.195</v>
      </c>
      <c r="D143" s="0" t="n">
        <v>1.172</v>
      </c>
      <c r="E143" s="0" t="n">
        <v>0.977</v>
      </c>
      <c r="F143" s="0" t="n">
        <v>-0.195</v>
      </c>
      <c r="G143" s="0" t="n">
        <v>-1.758</v>
      </c>
      <c r="H143" s="0" t="n">
        <v>0.195</v>
      </c>
      <c r="M143" s="0" t="n">
        <f aca="false">AVERAGE(A143:H143)</f>
        <v>-0.04875</v>
      </c>
    </row>
    <row r="144" customFormat="false" ht="13.2" hidden="false" customHeight="false" outlineLevel="0" collapsed="false">
      <c r="A144" s="0" t="n">
        <v>0</v>
      </c>
      <c r="B144" s="0" t="n">
        <v>-1.758</v>
      </c>
      <c r="C144" s="0" t="n">
        <v>0.977</v>
      </c>
      <c r="D144" s="0" t="n">
        <v>-1.758</v>
      </c>
      <c r="E144" s="0" t="n">
        <v>1.367</v>
      </c>
      <c r="F144" s="0" t="n">
        <v>-0.391</v>
      </c>
      <c r="G144" s="0" t="n">
        <v>-0.391</v>
      </c>
      <c r="H144" s="0" t="n">
        <v>-0.195</v>
      </c>
      <c r="M144" s="0" t="n">
        <f aca="false">AVERAGE(A144:H144)</f>
        <v>-0.268625</v>
      </c>
    </row>
    <row r="145" customFormat="false" ht="13.2" hidden="false" customHeight="false" outlineLevel="0" collapsed="false">
      <c r="A145" s="0" t="n">
        <v>0.781</v>
      </c>
      <c r="B145" s="0" t="n">
        <v>2.344</v>
      </c>
      <c r="C145" s="0" t="n">
        <v>0.195</v>
      </c>
      <c r="D145" s="0" t="n">
        <v>-0.391</v>
      </c>
      <c r="E145" s="0" t="n">
        <v>0.391</v>
      </c>
      <c r="F145" s="0" t="n">
        <v>0</v>
      </c>
      <c r="G145" s="0" t="n">
        <v>0.781</v>
      </c>
      <c r="H145" s="0" t="n">
        <v>-0.391</v>
      </c>
      <c r="M145" s="0" t="n">
        <f aca="false">AVERAGE(A145:H145)</f>
        <v>0.46375</v>
      </c>
    </row>
    <row r="146" customFormat="false" ht="13.2" hidden="false" customHeight="false" outlineLevel="0" collapsed="false">
      <c r="A146" s="0" t="n">
        <v>0</v>
      </c>
      <c r="B146" s="0" t="n">
        <v>-2.148</v>
      </c>
      <c r="C146" s="0" t="n">
        <v>-0.586</v>
      </c>
      <c r="D146" s="0" t="n">
        <v>1.758</v>
      </c>
      <c r="E146" s="0" t="n">
        <v>0.195</v>
      </c>
      <c r="F146" s="0" t="n">
        <v>-1.758</v>
      </c>
      <c r="G146" s="0" t="n">
        <v>-1.953</v>
      </c>
      <c r="H146" s="0" t="n">
        <v>0.391</v>
      </c>
      <c r="M146" s="0" t="n">
        <f aca="false">AVERAGE(A146:H146)</f>
        <v>-0.512625</v>
      </c>
    </row>
    <row r="147" customFormat="false" ht="13.2" hidden="false" customHeight="false" outlineLevel="0" collapsed="false">
      <c r="A147" s="0" t="n">
        <v>-0.977</v>
      </c>
      <c r="B147" s="0" t="n">
        <v>0</v>
      </c>
      <c r="C147" s="0" t="n">
        <v>0.781</v>
      </c>
      <c r="D147" s="0" t="n">
        <v>-0.781</v>
      </c>
      <c r="E147" s="0" t="n">
        <v>0.195</v>
      </c>
      <c r="F147" s="0" t="n">
        <v>-0.391</v>
      </c>
      <c r="G147" s="0" t="n">
        <v>0.195</v>
      </c>
      <c r="H147" s="0" t="n">
        <v>0</v>
      </c>
      <c r="M147" s="0" t="n">
        <f aca="false">AVERAGE(A147:H147)</f>
        <v>-0.12225</v>
      </c>
    </row>
    <row r="148" customFormat="false" ht="13.2" hidden="false" customHeight="false" outlineLevel="0" collapsed="false">
      <c r="A148" s="0" t="n">
        <v>-0.586</v>
      </c>
      <c r="B148" s="0" t="n">
        <v>0.195</v>
      </c>
      <c r="C148" s="0" t="n">
        <v>0.781</v>
      </c>
      <c r="D148" s="0" t="n">
        <v>-0.391</v>
      </c>
      <c r="E148" s="0" t="n">
        <v>-0.391</v>
      </c>
      <c r="F148" s="0" t="n">
        <v>0.195</v>
      </c>
      <c r="G148" s="0" t="n">
        <v>-0.781</v>
      </c>
      <c r="H148" s="0" t="n">
        <v>-0.391</v>
      </c>
      <c r="M148" s="0" t="n">
        <f aca="false">AVERAGE(A148:H148)</f>
        <v>-0.171125</v>
      </c>
    </row>
    <row r="149" customFormat="false" ht="13.2" hidden="false" customHeight="false" outlineLevel="0" collapsed="false">
      <c r="A149" s="0" t="n">
        <v>-0.977</v>
      </c>
      <c r="B149" s="0" t="n">
        <v>0.195</v>
      </c>
      <c r="C149" s="0" t="n">
        <v>-0.586</v>
      </c>
      <c r="D149" s="0" t="n">
        <v>-0.195</v>
      </c>
      <c r="E149" s="0" t="n">
        <v>0.781</v>
      </c>
      <c r="F149" s="0" t="n">
        <v>0.586</v>
      </c>
      <c r="G149" s="0" t="n">
        <v>0.391</v>
      </c>
      <c r="H149" s="0" t="n">
        <v>-0.781</v>
      </c>
      <c r="M149" s="0" t="n">
        <f aca="false">AVERAGE(A149:H149)</f>
        <v>-0.07325</v>
      </c>
    </row>
    <row r="150" customFormat="false" ht="13.2" hidden="false" customHeight="false" outlineLevel="0" collapsed="false">
      <c r="A150" s="0" t="n">
        <v>-2.93</v>
      </c>
      <c r="B150" s="0" t="n">
        <v>-0.781</v>
      </c>
      <c r="C150" s="0" t="n">
        <v>0.781</v>
      </c>
      <c r="D150" s="0" t="n">
        <v>-1.367</v>
      </c>
      <c r="E150" s="0" t="n">
        <v>-0.391</v>
      </c>
      <c r="F150" s="0" t="n">
        <v>-1.172</v>
      </c>
      <c r="G150" s="0" t="n">
        <v>0.195</v>
      </c>
      <c r="H150" s="0" t="n">
        <v>-0.781</v>
      </c>
      <c r="M150" s="0" t="n">
        <f aca="false">AVERAGE(A150:H150)</f>
        <v>-0.80575</v>
      </c>
    </row>
    <row r="151" customFormat="false" ht="13.2" hidden="false" customHeight="false" outlineLevel="0" collapsed="false">
      <c r="A151" s="0" t="n">
        <v>0.977</v>
      </c>
      <c r="B151" s="0" t="n">
        <v>-0.586</v>
      </c>
      <c r="C151" s="0" t="n">
        <v>-0.195</v>
      </c>
      <c r="D151" s="0" t="n">
        <v>-0.586</v>
      </c>
      <c r="E151" s="0" t="n">
        <v>-0.195</v>
      </c>
      <c r="F151" s="0" t="n">
        <v>0.391</v>
      </c>
      <c r="G151" s="0" t="n">
        <v>0.977</v>
      </c>
      <c r="H151" s="0" t="n">
        <v>0.781</v>
      </c>
      <c r="M151" s="0" t="n">
        <f aca="false">AVERAGE(A151:H151)</f>
        <v>0.1955</v>
      </c>
    </row>
    <row r="152" customFormat="false" ht="13.2" hidden="false" customHeight="false" outlineLevel="0" collapsed="false">
      <c r="A152" s="0" t="n">
        <v>-0.781</v>
      </c>
      <c r="B152" s="0" t="n">
        <v>-0.391</v>
      </c>
      <c r="C152" s="0" t="n">
        <v>-0.586</v>
      </c>
      <c r="D152" s="0" t="n">
        <v>-0.586</v>
      </c>
      <c r="E152" s="0" t="n">
        <v>-0.586</v>
      </c>
      <c r="F152" s="0" t="n">
        <v>0</v>
      </c>
      <c r="G152" s="0" t="n">
        <v>0.586</v>
      </c>
      <c r="H152" s="0" t="n">
        <v>-0.195</v>
      </c>
      <c r="M152" s="0" t="n">
        <f aca="false">AVERAGE(A152:H152)</f>
        <v>-0.317375</v>
      </c>
    </row>
    <row r="153" customFormat="false" ht="13.2" hidden="false" customHeight="false" outlineLevel="0" collapsed="false">
      <c r="A153" s="0" t="n">
        <v>0.195</v>
      </c>
      <c r="B153" s="0" t="n">
        <v>1.367</v>
      </c>
      <c r="C153" s="0" t="n">
        <v>-0.391</v>
      </c>
      <c r="D153" s="0" t="n">
        <v>0.391</v>
      </c>
      <c r="E153" s="0" t="n">
        <v>0.977</v>
      </c>
      <c r="F153" s="0" t="n">
        <v>0.195</v>
      </c>
      <c r="G153" s="0" t="n">
        <v>0</v>
      </c>
      <c r="H153" s="0" t="n">
        <v>0.195</v>
      </c>
      <c r="M153" s="0" t="n">
        <f aca="false">AVERAGE(A153:H153)</f>
        <v>0.366125</v>
      </c>
    </row>
    <row r="154" customFormat="false" ht="13.2" hidden="false" customHeight="false" outlineLevel="0" collapsed="false">
      <c r="A154" s="0" t="n">
        <v>0</v>
      </c>
      <c r="B154" s="0" t="n">
        <v>0.391</v>
      </c>
      <c r="C154" s="0" t="n">
        <v>-1.367</v>
      </c>
      <c r="D154" s="0" t="n">
        <v>-0.195</v>
      </c>
      <c r="E154" s="0" t="n">
        <v>0.781</v>
      </c>
      <c r="F154" s="0" t="n">
        <v>0</v>
      </c>
      <c r="G154" s="0" t="n">
        <v>-0.977</v>
      </c>
      <c r="H154" s="0" t="n">
        <v>-0.391</v>
      </c>
      <c r="M154" s="0" t="n">
        <f aca="false">AVERAGE(A154:H154)</f>
        <v>-0.21975</v>
      </c>
    </row>
    <row r="155" customFormat="false" ht="13.2" hidden="false" customHeight="false" outlineLevel="0" collapsed="false">
      <c r="A155" s="0" t="n">
        <v>0.195</v>
      </c>
      <c r="B155" s="0" t="n">
        <v>0.781</v>
      </c>
      <c r="C155" s="0" t="n">
        <v>0.781</v>
      </c>
      <c r="D155" s="0" t="n">
        <v>-0.977</v>
      </c>
      <c r="E155" s="0" t="n">
        <v>-0.391</v>
      </c>
      <c r="F155" s="0" t="n">
        <v>0</v>
      </c>
      <c r="G155" s="0" t="n">
        <v>-0.391</v>
      </c>
      <c r="H155" s="0" t="n">
        <v>-0.781</v>
      </c>
      <c r="M155" s="0" t="n">
        <f aca="false">AVERAGE(A155:H155)</f>
        <v>-0.097875</v>
      </c>
    </row>
    <row r="156" customFormat="false" ht="13.2" hidden="false" customHeight="false" outlineLevel="0" collapsed="false">
      <c r="A156" s="0" t="n">
        <v>-0.977</v>
      </c>
      <c r="B156" s="0" t="n">
        <v>0.586</v>
      </c>
      <c r="C156" s="0" t="n">
        <v>-0.195</v>
      </c>
      <c r="D156" s="0" t="n">
        <v>-1.367</v>
      </c>
      <c r="E156" s="0" t="n">
        <v>-0.781</v>
      </c>
      <c r="F156" s="0" t="n">
        <v>0.781</v>
      </c>
      <c r="G156" s="0" t="n">
        <v>-0.195</v>
      </c>
      <c r="H156" s="0" t="n">
        <v>-0.586</v>
      </c>
      <c r="M156" s="0" t="n">
        <f aca="false">AVERAGE(A156:H156)</f>
        <v>-0.34175</v>
      </c>
    </row>
    <row r="157" customFormat="false" ht="13.2" hidden="false" customHeight="false" outlineLevel="0" collapsed="false">
      <c r="A157" s="0" t="n">
        <v>0.195</v>
      </c>
      <c r="B157" s="0" t="n">
        <v>-0.195</v>
      </c>
      <c r="C157" s="0" t="n">
        <v>-0.977</v>
      </c>
      <c r="D157" s="0" t="n">
        <v>-1.367</v>
      </c>
      <c r="E157" s="0" t="n">
        <v>0.977</v>
      </c>
      <c r="F157" s="0" t="n">
        <v>0.195</v>
      </c>
      <c r="G157" s="0" t="n">
        <v>-0.586</v>
      </c>
      <c r="H157" s="0" t="n">
        <v>0.391</v>
      </c>
      <c r="M157" s="0" t="n">
        <f aca="false">AVERAGE(A157:H157)</f>
        <v>-0.170875</v>
      </c>
    </row>
    <row r="158" customFormat="false" ht="13.2" hidden="false" customHeight="false" outlineLevel="0" collapsed="false">
      <c r="A158" s="0" t="n">
        <v>0.781</v>
      </c>
      <c r="B158" s="0" t="n">
        <v>-0.391</v>
      </c>
      <c r="C158" s="0" t="n">
        <v>-1.172</v>
      </c>
      <c r="D158" s="0" t="n">
        <v>0</v>
      </c>
      <c r="E158" s="0" t="n">
        <v>-1.172</v>
      </c>
      <c r="F158" s="0" t="n">
        <v>-0.586</v>
      </c>
      <c r="G158" s="0" t="n">
        <v>0.977</v>
      </c>
      <c r="H158" s="0" t="n">
        <v>0</v>
      </c>
      <c r="M158" s="0" t="n">
        <f aca="false">AVERAGE(A158:H158)</f>
        <v>-0.195375</v>
      </c>
    </row>
    <row r="159" customFormat="false" ht="13.2" hidden="false" customHeight="false" outlineLevel="0" collapsed="false">
      <c r="A159" s="0" t="n">
        <v>2.148</v>
      </c>
      <c r="B159" s="0" t="n">
        <v>-0.586</v>
      </c>
      <c r="C159" s="0" t="n">
        <v>0</v>
      </c>
      <c r="D159" s="0" t="n">
        <v>0</v>
      </c>
      <c r="E159" s="0" t="n">
        <v>-0.391</v>
      </c>
      <c r="F159" s="0" t="n">
        <v>-0.391</v>
      </c>
      <c r="G159" s="0" t="n">
        <v>-0.781</v>
      </c>
      <c r="H159" s="0" t="n">
        <v>-0.391</v>
      </c>
      <c r="M159" s="0" t="n">
        <f aca="false">AVERAGE(A159:H159)</f>
        <v>-0.049</v>
      </c>
    </row>
    <row r="160" customFormat="false" ht="13.2" hidden="false" customHeight="false" outlineLevel="0" collapsed="false">
      <c r="A160" s="0" t="n">
        <v>0.195</v>
      </c>
      <c r="B160" s="0" t="n">
        <v>0.195</v>
      </c>
      <c r="C160" s="0" t="n">
        <v>-0.586</v>
      </c>
      <c r="D160" s="0" t="n">
        <v>0.781</v>
      </c>
      <c r="E160" s="0" t="n">
        <v>-0.195</v>
      </c>
      <c r="F160" s="0" t="n">
        <v>-1.367</v>
      </c>
      <c r="G160" s="0" t="n">
        <v>0</v>
      </c>
      <c r="H160" s="0" t="n">
        <v>1.172</v>
      </c>
      <c r="M160" s="0" t="n">
        <f aca="false">AVERAGE(A160:H160)</f>
        <v>0.024375</v>
      </c>
    </row>
    <row r="161" customFormat="false" ht="13.2" hidden="false" customHeight="false" outlineLevel="0" collapsed="false">
      <c r="A161" s="0" t="n">
        <v>0.977</v>
      </c>
      <c r="B161" s="0" t="n">
        <v>0.195</v>
      </c>
      <c r="C161" s="0" t="n">
        <v>-0.781</v>
      </c>
      <c r="D161" s="0" t="n">
        <v>0.586</v>
      </c>
      <c r="E161" s="0" t="n">
        <v>1.172</v>
      </c>
      <c r="F161" s="0" t="n">
        <v>-0.195</v>
      </c>
      <c r="G161" s="0" t="n">
        <v>0.586</v>
      </c>
      <c r="H161" s="0" t="n">
        <v>0.391</v>
      </c>
      <c r="M161" s="0" t="n">
        <f aca="false">AVERAGE(A161:H161)</f>
        <v>0.366375</v>
      </c>
    </row>
    <row r="162" customFormat="false" ht="13.2" hidden="false" customHeight="false" outlineLevel="0" collapsed="false">
      <c r="A162" s="0" t="n">
        <v>-0.977</v>
      </c>
      <c r="B162" s="0" t="n">
        <v>0</v>
      </c>
      <c r="C162" s="0" t="n">
        <v>0</v>
      </c>
      <c r="D162" s="0" t="n">
        <v>-0.195</v>
      </c>
      <c r="E162" s="0" t="n">
        <v>0.781</v>
      </c>
      <c r="F162" s="0" t="n">
        <v>-0.391</v>
      </c>
      <c r="G162" s="0" t="n">
        <v>0.195</v>
      </c>
      <c r="H162" s="0" t="n">
        <v>-0.781</v>
      </c>
      <c r="M162" s="0" t="n">
        <f aca="false">AVERAGE(A162:H162)</f>
        <v>-0.171</v>
      </c>
    </row>
    <row r="163" customFormat="false" ht="13.2" hidden="false" customHeight="false" outlineLevel="0" collapsed="false">
      <c r="A163" s="0" t="n">
        <v>0.586</v>
      </c>
      <c r="B163" s="0" t="n">
        <v>0.195</v>
      </c>
      <c r="C163" s="0" t="n">
        <v>0.195</v>
      </c>
      <c r="D163" s="0" t="n">
        <v>-0.586</v>
      </c>
      <c r="E163" s="0" t="n">
        <v>-0.195</v>
      </c>
      <c r="F163" s="0" t="n">
        <v>2.148</v>
      </c>
      <c r="G163" s="0" t="n">
        <v>0.781</v>
      </c>
      <c r="H163" s="0" t="n">
        <v>0.586</v>
      </c>
      <c r="M163" s="0" t="n">
        <f aca="false">AVERAGE(A163:H163)</f>
        <v>0.46375</v>
      </c>
    </row>
    <row r="164" customFormat="false" ht="13.2" hidden="false" customHeight="false" outlineLevel="0" collapsed="false">
      <c r="A164" s="0" t="n">
        <v>0.195</v>
      </c>
      <c r="B164" s="0" t="n">
        <v>0.781</v>
      </c>
      <c r="C164" s="0" t="n">
        <v>-0.586</v>
      </c>
      <c r="D164" s="0" t="n">
        <v>0</v>
      </c>
      <c r="E164" s="0" t="n">
        <v>-0.586</v>
      </c>
      <c r="F164" s="0" t="n">
        <v>0</v>
      </c>
      <c r="G164" s="0" t="n">
        <v>-1.172</v>
      </c>
      <c r="H164" s="0" t="n">
        <v>-1.172</v>
      </c>
      <c r="M164" s="0" t="n">
        <f aca="false">AVERAGE(A164:H164)</f>
        <v>-0.3175</v>
      </c>
    </row>
    <row r="165" customFormat="false" ht="13.2" hidden="false" customHeight="false" outlineLevel="0" collapsed="false">
      <c r="A165" s="0" t="n">
        <v>0.391</v>
      </c>
      <c r="B165" s="0" t="n">
        <v>-0.195</v>
      </c>
      <c r="C165" s="0" t="n">
        <v>-0.977</v>
      </c>
      <c r="D165" s="0" t="n">
        <v>0.195</v>
      </c>
      <c r="E165" s="0" t="n">
        <v>-0.195</v>
      </c>
      <c r="F165" s="0" t="n">
        <v>1.953</v>
      </c>
      <c r="G165" s="0" t="n">
        <v>-0.586</v>
      </c>
      <c r="H165" s="0" t="n">
        <v>-0.977</v>
      </c>
      <c r="M165" s="0" t="n">
        <f aca="false">AVERAGE(A165:H165)</f>
        <v>-0.048875</v>
      </c>
    </row>
    <row r="166" customFormat="false" ht="13.2" hidden="false" customHeight="false" outlineLevel="0" collapsed="false">
      <c r="A166" s="0" t="n">
        <v>0.195</v>
      </c>
      <c r="B166" s="0" t="n">
        <v>0.391</v>
      </c>
      <c r="C166" s="0" t="n">
        <v>0.586</v>
      </c>
      <c r="D166" s="0" t="n">
        <v>-1.367</v>
      </c>
      <c r="E166" s="0" t="n">
        <v>0.781</v>
      </c>
      <c r="F166" s="0" t="n">
        <v>0.781</v>
      </c>
      <c r="G166" s="0" t="n">
        <v>0.586</v>
      </c>
      <c r="H166" s="0" t="n">
        <v>2.734</v>
      </c>
      <c r="M166" s="0" t="n">
        <f aca="false">AVERAGE(A166:H166)</f>
        <v>0.585875</v>
      </c>
    </row>
    <row r="167" customFormat="false" ht="13.2" hidden="false" customHeight="false" outlineLevel="0" collapsed="false">
      <c r="A167" s="0" t="n">
        <v>0.195</v>
      </c>
      <c r="B167" s="0" t="n">
        <v>3.125</v>
      </c>
      <c r="C167" s="0" t="n">
        <v>-0.977</v>
      </c>
      <c r="D167" s="0" t="n">
        <v>0.586</v>
      </c>
      <c r="E167" s="0" t="n">
        <v>0</v>
      </c>
      <c r="F167" s="0" t="n">
        <v>0.391</v>
      </c>
      <c r="G167" s="0" t="n">
        <v>0.195</v>
      </c>
      <c r="H167" s="0" t="n">
        <v>0</v>
      </c>
      <c r="M167" s="0" t="n">
        <f aca="false">AVERAGE(A167:H167)</f>
        <v>0.439375</v>
      </c>
    </row>
    <row r="168" customFormat="false" ht="13.2" hidden="false" customHeight="false" outlineLevel="0" collapsed="false">
      <c r="A168" s="0" t="n">
        <v>-0.195</v>
      </c>
      <c r="B168" s="0" t="n">
        <v>0.195</v>
      </c>
      <c r="C168" s="0" t="n">
        <v>1.562</v>
      </c>
      <c r="D168" s="0" t="n">
        <v>-0.781</v>
      </c>
      <c r="E168" s="0" t="n">
        <v>0</v>
      </c>
      <c r="F168" s="0" t="n">
        <v>-0.391</v>
      </c>
      <c r="G168" s="0" t="n">
        <v>-0.781</v>
      </c>
      <c r="H168" s="0" t="n">
        <v>0</v>
      </c>
      <c r="M168" s="0" t="n">
        <f aca="false">AVERAGE(A168:H168)</f>
        <v>-0.048875</v>
      </c>
    </row>
    <row r="169" customFormat="false" ht="13.2" hidden="false" customHeight="false" outlineLevel="0" collapsed="false">
      <c r="A169" s="0" t="n">
        <v>0</v>
      </c>
      <c r="B169" s="0" t="n">
        <v>1.367</v>
      </c>
      <c r="C169" s="0" t="n">
        <v>-0.195</v>
      </c>
      <c r="D169" s="0" t="n">
        <v>0.195</v>
      </c>
      <c r="E169" s="0" t="n">
        <v>0.781</v>
      </c>
      <c r="F169" s="0" t="n">
        <v>-0.977</v>
      </c>
      <c r="G169" s="0" t="n">
        <v>0.195</v>
      </c>
      <c r="H169" s="0" t="n">
        <v>-0.586</v>
      </c>
      <c r="M169" s="0" t="n">
        <f aca="false">AVERAGE(A169:H169)</f>
        <v>0.0975</v>
      </c>
    </row>
    <row r="170" customFormat="false" ht="13.2" hidden="false" customHeight="false" outlineLevel="0" collapsed="false">
      <c r="A170" s="0" t="n">
        <v>0</v>
      </c>
      <c r="B170" s="0" t="n">
        <v>0.195</v>
      </c>
      <c r="C170" s="0" t="n">
        <v>-0.781</v>
      </c>
      <c r="D170" s="0" t="n">
        <v>-0.195</v>
      </c>
      <c r="E170" s="0" t="n">
        <v>0.195</v>
      </c>
      <c r="F170" s="0" t="n">
        <v>-0.586</v>
      </c>
      <c r="G170" s="0" t="n">
        <v>-0.391</v>
      </c>
      <c r="H170" s="0" t="n">
        <v>-0.586</v>
      </c>
      <c r="M170" s="0" t="n">
        <f aca="false">AVERAGE(A170:H170)</f>
        <v>-0.268625</v>
      </c>
    </row>
    <row r="171" customFormat="false" ht="13.2" hidden="false" customHeight="false" outlineLevel="0" collapsed="false">
      <c r="A171" s="0" t="n">
        <v>-0.586</v>
      </c>
      <c r="B171" s="0" t="n">
        <v>-0.391</v>
      </c>
      <c r="C171" s="0" t="n">
        <v>0.195</v>
      </c>
      <c r="D171" s="0" t="n">
        <v>-0.781</v>
      </c>
      <c r="E171" s="0" t="n">
        <v>-0.195</v>
      </c>
      <c r="F171" s="0" t="n">
        <v>-0.977</v>
      </c>
      <c r="G171" s="0" t="n">
        <v>0</v>
      </c>
      <c r="H171" s="0" t="n">
        <v>0.195</v>
      </c>
      <c r="M171" s="0" t="n">
        <f aca="false">AVERAGE(A171:H171)</f>
        <v>-0.3175</v>
      </c>
    </row>
    <row r="172" customFormat="false" ht="13.2" hidden="false" customHeight="false" outlineLevel="0" collapsed="false">
      <c r="A172" s="0" t="n">
        <v>0.391</v>
      </c>
      <c r="B172" s="0" t="n">
        <v>-1.367</v>
      </c>
      <c r="C172" s="0" t="n">
        <v>-0.781</v>
      </c>
      <c r="D172" s="0" t="n">
        <v>1.562</v>
      </c>
      <c r="E172" s="0" t="n">
        <v>-0.781</v>
      </c>
      <c r="F172" s="0" t="n">
        <v>1.172</v>
      </c>
      <c r="G172" s="0" t="n">
        <v>-0.586</v>
      </c>
      <c r="H172" s="0" t="n">
        <v>-0.586</v>
      </c>
      <c r="M172" s="0" t="n">
        <f aca="false">AVERAGE(A172:H172)</f>
        <v>-0.122</v>
      </c>
    </row>
    <row r="173" customFormat="false" ht="13.2" hidden="false" customHeight="false" outlineLevel="0" collapsed="false">
      <c r="A173" s="0" t="n">
        <v>-0.781</v>
      </c>
      <c r="B173" s="0" t="n">
        <v>0</v>
      </c>
      <c r="C173" s="0" t="n">
        <v>-1.367</v>
      </c>
      <c r="D173" s="0" t="n">
        <v>-0.781</v>
      </c>
      <c r="E173" s="0" t="n">
        <v>2.539</v>
      </c>
      <c r="F173" s="0" t="n">
        <v>0</v>
      </c>
      <c r="G173" s="0" t="n">
        <v>0</v>
      </c>
      <c r="H173" s="0" t="n">
        <v>2.93</v>
      </c>
      <c r="M173" s="0" t="n">
        <f aca="false">AVERAGE(A173:H173)</f>
        <v>0.3175</v>
      </c>
    </row>
    <row r="174" customFormat="false" ht="13.2" hidden="false" customHeight="false" outlineLevel="0" collapsed="false">
      <c r="A174" s="0" t="n">
        <v>-0.977</v>
      </c>
      <c r="B174" s="0" t="n">
        <v>-0.195</v>
      </c>
      <c r="C174" s="0" t="n">
        <v>-0.781</v>
      </c>
      <c r="D174" s="0" t="n">
        <v>-0.977</v>
      </c>
      <c r="E174" s="0" t="n">
        <v>-1.367</v>
      </c>
      <c r="F174" s="0" t="n">
        <v>-1.367</v>
      </c>
      <c r="G174" s="0" t="n">
        <v>0.781</v>
      </c>
      <c r="H174" s="0" t="n">
        <v>0.781</v>
      </c>
      <c r="M174" s="0" t="n">
        <f aca="false">AVERAGE(A174:H174)</f>
        <v>-0.51275</v>
      </c>
    </row>
    <row r="175" customFormat="false" ht="13.2" hidden="false" customHeight="false" outlineLevel="0" collapsed="false">
      <c r="A175" s="0" t="n">
        <v>1.172</v>
      </c>
      <c r="B175" s="0" t="n">
        <v>-0.391</v>
      </c>
      <c r="C175" s="0" t="n">
        <v>1.172</v>
      </c>
      <c r="D175" s="0" t="n">
        <v>1.367</v>
      </c>
      <c r="E175" s="0" t="n">
        <v>0.195</v>
      </c>
      <c r="F175" s="0" t="n">
        <v>-0.586</v>
      </c>
      <c r="G175" s="0" t="n">
        <v>0</v>
      </c>
      <c r="H175" s="0" t="n">
        <v>-0.977</v>
      </c>
      <c r="M175" s="0" t="n">
        <f aca="false">AVERAGE(A175:H175)</f>
        <v>0.244</v>
      </c>
    </row>
    <row r="176" customFormat="false" ht="13.2" hidden="false" customHeight="false" outlineLevel="0" collapsed="false">
      <c r="A176" s="0" t="n">
        <v>-0.391</v>
      </c>
      <c r="B176" s="0" t="n">
        <v>0.586</v>
      </c>
      <c r="C176" s="0" t="n">
        <v>-0.195</v>
      </c>
      <c r="D176" s="0" t="n">
        <v>1.172</v>
      </c>
      <c r="E176" s="0" t="n">
        <v>0.586</v>
      </c>
      <c r="F176" s="0" t="n">
        <v>0</v>
      </c>
      <c r="G176" s="0" t="n">
        <v>0.586</v>
      </c>
      <c r="H176" s="0" t="n">
        <v>0.195</v>
      </c>
      <c r="M176" s="0" t="n">
        <f aca="false">AVERAGE(A176:H176)</f>
        <v>0.317375</v>
      </c>
    </row>
    <row r="177" customFormat="false" ht="13.2" hidden="false" customHeight="false" outlineLevel="0" collapsed="false">
      <c r="A177" s="0" t="n">
        <v>0.781</v>
      </c>
      <c r="B177" s="0" t="n">
        <v>0.586</v>
      </c>
      <c r="C177" s="0" t="n">
        <v>0.391</v>
      </c>
      <c r="D177" s="0" t="n">
        <v>-0.391</v>
      </c>
      <c r="E177" s="0" t="n">
        <v>0.977</v>
      </c>
      <c r="F177" s="0" t="n">
        <v>0</v>
      </c>
      <c r="G177" s="0" t="n">
        <v>0.586</v>
      </c>
      <c r="H177" s="0" t="n">
        <v>-0.781</v>
      </c>
      <c r="M177" s="0" t="n">
        <f aca="false">AVERAGE(A177:H177)</f>
        <v>0.268625</v>
      </c>
    </row>
    <row r="178" customFormat="false" ht="13.2" hidden="false" customHeight="false" outlineLevel="0" collapsed="false">
      <c r="A178" s="0" t="n">
        <v>-0.195</v>
      </c>
      <c r="B178" s="0" t="n">
        <v>0.391</v>
      </c>
      <c r="C178" s="0" t="n">
        <v>-0.391</v>
      </c>
      <c r="D178" s="0" t="n">
        <v>0.195</v>
      </c>
      <c r="E178" s="0" t="n">
        <v>-1.172</v>
      </c>
      <c r="F178" s="0" t="n">
        <v>0</v>
      </c>
      <c r="G178" s="0" t="n">
        <v>-1.172</v>
      </c>
      <c r="H178" s="0" t="n">
        <v>-0.391</v>
      </c>
      <c r="M178" s="0" t="n">
        <f aca="false">AVERAGE(A178:H178)</f>
        <v>-0.341875</v>
      </c>
    </row>
    <row r="179" customFormat="false" ht="13.2" hidden="false" customHeight="false" outlineLevel="0" collapsed="false">
      <c r="A179" s="0" t="n">
        <v>1.562</v>
      </c>
      <c r="B179" s="0" t="n">
        <v>0.195</v>
      </c>
      <c r="C179" s="0" t="n">
        <v>-2.148</v>
      </c>
      <c r="D179" s="0" t="n">
        <v>0</v>
      </c>
      <c r="E179" s="0" t="n">
        <v>0.586</v>
      </c>
      <c r="F179" s="0" t="n">
        <v>0</v>
      </c>
      <c r="G179" s="0" t="n">
        <v>-0.391</v>
      </c>
      <c r="H179" s="0" t="n">
        <v>-0.391</v>
      </c>
      <c r="M179" s="0" t="n">
        <f aca="false">AVERAGE(A179:H179)</f>
        <v>-0.073375</v>
      </c>
    </row>
    <row r="180" customFormat="false" ht="13.2" hidden="false" customHeight="false" outlineLevel="0" collapsed="false">
      <c r="A180" s="0" t="n">
        <v>-0.977</v>
      </c>
      <c r="B180" s="0" t="n">
        <v>0.781</v>
      </c>
      <c r="C180" s="0" t="n">
        <v>-0.195</v>
      </c>
      <c r="D180" s="0" t="n">
        <v>0.195</v>
      </c>
      <c r="E180" s="0" t="n">
        <v>0</v>
      </c>
      <c r="F180" s="0" t="n">
        <v>0</v>
      </c>
      <c r="G180" s="0" t="n">
        <v>-0.391</v>
      </c>
      <c r="H180" s="0" t="n">
        <v>0.586</v>
      </c>
      <c r="M180" s="0" t="n">
        <f aca="false">AVERAGE(A180:H180)</f>
        <v>-0.000125</v>
      </c>
    </row>
    <row r="181" customFormat="false" ht="13.2" hidden="false" customHeight="false" outlineLevel="0" collapsed="false">
      <c r="A181" s="0" t="n">
        <v>1.562</v>
      </c>
      <c r="B181" s="0" t="n">
        <v>0.586</v>
      </c>
      <c r="C181" s="0" t="n">
        <v>0</v>
      </c>
      <c r="D181" s="0" t="n">
        <v>0.586</v>
      </c>
      <c r="E181" s="0" t="n">
        <v>-0.977</v>
      </c>
      <c r="F181" s="0" t="n">
        <v>0.586</v>
      </c>
      <c r="G181" s="0" t="n">
        <v>0.391</v>
      </c>
      <c r="H181" s="0" t="n">
        <v>-1.172</v>
      </c>
      <c r="M181" s="0" t="n">
        <f aca="false">AVERAGE(A181:H181)</f>
        <v>0.19525</v>
      </c>
    </row>
    <row r="182" customFormat="false" ht="13.2" hidden="false" customHeight="false" outlineLevel="0" collapsed="false">
      <c r="A182" s="0" t="n">
        <v>1.758</v>
      </c>
      <c r="B182" s="0" t="n">
        <v>0.781</v>
      </c>
      <c r="C182" s="0" t="n">
        <v>1.172</v>
      </c>
      <c r="D182" s="0" t="n">
        <v>1.367</v>
      </c>
      <c r="E182" s="0" t="n">
        <v>-0.977</v>
      </c>
      <c r="F182" s="0" t="n">
        <v>-0.781</v>
      </c>
      <c r="G182" s="0" t="n">
        <v>0.195</v>
      </c>
      <c r="H182" s="0" t="n">
        <v>2.344</v>
      </c>
      <c r="M182" s="0" t="n">
        <f aca="false">AVERAGE(A182:H182)</f>
        <v>0.732375</v>
      </c>
    </row>
    <row r="183" customFormat="false" ht="13.2" hidden="false" customHeight="false" outlineLevel="0" collapsed="false">
      <c r="A183" s="0" t="n">
        <v>0.977</v>
      </c>
      <c r="B183" s="0" t="n">
        <v>-1.172</v>
      </c>
      <c r="C183" s="0" t="n">
        <v>0.195</v>
      </c>
      <c r="D183" s="0" t="n">
        <v>0.781</v>
      </c>
      <c r="E183" s="0" t="n">
        <v>-0.586</v>
      </c>
      <c r="F183" s="0" t="n">
        <v>-0.195</v>
      </c>
      <c r="G183" s="0" t="n">
        <v>-0.195</v>
      </c>
      <c r="H183" s="0" t="n">
        <v>-0.586</v>
      </c>
      <c r="M183" s="0" t="n">
        <f aca="false">AVERAGE(A183:H183)</f>
        <v>-0.097625</v>
      </c>
    </row>
    <row r="184" customFormat="false" ht="13.2" hidden="false" customHeight="false" outlineLevel="0" collapsed="false">
      <c r="A184" s="0" t="n">
        <v>0.586</v>
      </c>
      <c r="B184" s="0" t="n">
        <v>0.391</v>
      </c>
      <c r="C184" s="0" t="n">
        <v>0.586</v>
      </c>
      <c r="D184" s="0" t="n">
        <v>-0.195</v>
      </c>
      <c r="E184" s="0" t="n">
        <v>-0.781</v>
      </c>
      <c r="F184" s="0" t="n">
        <v>0.781</v>
      </c>
      <c r="G184" s="0" t="n">
        <v>0</v>
      </c>
      <c r="H184" s="0" t="n">
        <v>0.391</v>
      </c>
      <c r="M184" s="0" t="n">
        <f aca="false">AVERAGE(A184:H184)</f>
        <v>0.219875</v>
      </c>
    </row>
    <row r="185" customFormat="false" ht="13.2" hidden="false" customHeight="false" outlineLevel="0" collapsed="false">
      <c r="A185" s="0" t="n">
        <v>0.391</v>
      </c>
      <c r="B185" s="0" t="n">
        <v>0</v>
      </c>
      <c r="C185" s="0" t="n">
        <v>0.195</v>
      </c>
      <c r="D185" s="0" t="n">
        <v>-0.195</v>
      </c>
      <c r="E185" s="0" t="n">
        <v>-0.195</v>
      </c>
      <c r="F185" s="0" t="n">
        <v>0</v>
      </c>
      <c r="G185" s="0" t="n">
        <v>0</v>
      </c>
      <c r="H185" s="0" t="n">
        <v>-0.586</v>
      </c>
      <c r="M185" s="0" t="n">
        <f aca="false">AVERAGE(A185:H185)</f>
        <v>-0.04875</v>
      </c>
    </row>
    <row r="186" customFormat="false" ht="13.2" hidden="false" customHeight="false" outlineLevel="0" collapsed="false">
      <c r="A186" s="0" t="n">
        <v>0.391</v>
      </c>
      <c r="B186" s="0" t="n">
        <v>-1.758</v>
      </c>
      <c r="C186" s="0" t="n">
        <v>-0.195</v>
      </c>
      <c r="D186" s="0" t="n">
        <v>-0.195</v>
      </c>
      <c r="E186" s="0" t="n">
        <v>-0.391</v>
      </c>
      <c r="F186" s="0" t="n">
        <v>0.781</v>
      </c>
      <c r="G186" s="0" t="n">
        <v>-0.781</v>
      </c>
      <c r="H186" s="0" t="n">
        <v>0</v>
      </c>
      <c r="M186" s="0" t="n">
        <f aca="false">AVERAGE(A186:H186)</f>
        <v>-0.2685</v>
      </c>
    </row>
    <row r="187" customFormat="false" ht="13.2" hidden="false" customHeight="false" outlineLevel="0" collapsed="false">
      <c r="A187" s="0" t="n">
        <v>-1.172</v>
      </c>
      <c r="B187" s="0" t="n">
        <v>2.148</v>
      </c>
      <c r="C187" s="0" t="n">
        <v>-0.391</v>
      </c>
      <c r="D187" s="0" t="n">
        <v>1.172</v>
      </c>
      <c r="E187" s="0" t="n">
        <v>-0.586</v>
      </c>
      <c r="F187" s="0" t="n">
        <v>-0.586</v>
      </c>
      <c r="G187" s="0" t="n">
        <v>0</v>
      </c>
      <c r="H187" s="0" t="n">
        <v>0.195</v>
      </c>
      <c r="M187" s="0" t="n">
        <f aca="false">AVERAGE(A187:H187)</f>
        <v>0.0975</v>
      </c>
    </row>
    <row r="188" customFormat="false" ht="13.2" hidden="false" customHeight="false" outlineLevel="0" collapsed="false">
      <c r="A188" s="0" t="n">
        <v>0.977</v>
      </c>
      <c r="B188" s="0" t="n">
        <v>-0.391</v>
      </c>
      <c r="C188" s="0" t="n">
        <v>-0.195</v>
      </c>
      <c r="D188" s="0" t="n">
        <v>0.195</v>
      </c>
      <c r="E188" s="0" t="n">
        <v>-0.781</v>
      </c>
      <c r="F188" s="0" t="n">
        <v>-0.195</v>
      </c>
      <c r="G188" s="0" t="n">
        <v>0.195</v>
      </c>
      <c r="H188" s="0" t="n">
        <v>0.781</v>
      </c>
      <c r="M188" s="0" t="n">
        <f aca="false">AVERAGE(A188:H188)</f>
        <v>0.07325</v>
      </c>
    </row>
    <row r="189" customFormat="false" ht="13.2" hidden="false" customHeight="false" outlineLevel="0" collapsed="false">
      <c r="A189" s="0" t="n">
        <v>-0.195</v>
      </c>
      <c r="B189" s="0" t="n">
        <v>0</v>
      </c>
      <c r="C189" s="0" t="n">
        <v>0.195</v>
      </c>
      <c r="D189" s="0" t="n">
        <v>-0.195</v>
      </c>
      <c r="E189" s="0" t="n">
        <v>-0.781</v>
      </c>
      <c r="F189" s="0" t="n">
        <v>0.781</v>
      </c>
      <c r="G189" s="0" t="n">
        <v>-0.977</v>
      </c>
      <c r="H189" s="0" t="n">
        <v>0.586</v>
      </c>
      <c r="M189" s="0" t="n">
        <f aca="false">AVERAGE(A189:H189)</f>
        <v>-0.07325</v>
      </c>
    </row>
    <row r="190" customFormat="false" ht="13.2" hidden="false" customHeight="false" outlineLevel="0" collapsed="false">
      <c r="A190" s="0" t="n">
        <v>0.195</v>
      </c>
      <c r="B190" s="0" t="n">
        <v>0.195</v>
      </c>
      <c r="C190" s="0" t="n">
        <v>0.195</v>
      </c>
      <c r="D190" s="0" t="n">
        <v>0</v>
      </c>
      <c r="E190" s="0" t="n">
        <v>0.781</v>
      </c>
      <c r="F190" s="0" t="n">
        <v>1.172</v>
      </c>
      <c r="G190" s="0" t="n">
        <v>-0.391</v>
      </c>
      <c r="H190" s="0" t="n">
        <v>0.195</v>
      </c>
      <c r="M190" s="0" t="n">
        <f aca="false">AVERAGE(A190:H190)</f>
        <v>0.29275</v>
      </c>
    </row>
    <row r="191" customFormat="false" ht="13.2" hidden="false" customHeight="false" outlineLevel="0" collapsed="false">
      <c r="A191" s="0" t="n">
        <v>1.367</v>
      </c>
      <c r="B191" s="0" t="n">
        <v>-0.391</v>
      </c>
      <c r="C191" s="0" t="n">
        <v>0.977</v>
      </c>
      <c r="D191" s="0" t="n">
        <v>-0.195</v>
      </c>
      <c r="E191" s="0" t="n">
        <v>-1.367</v>
      </c>
      <c r="F191" s="0" t="n">
        <v>0</v>
      </c>
      <c r="G191" s="0" t="n">
        <v>0.586</v>
      </c>
      <c r="H191" s="0" t="n">
        <v>0.391</v>
      </c>
      <c r="M191" s="0" t="n">
        <f aca="false">AVERAGE(A191:H191)</f>
        <v>0.171</v>
      </c>
    </row>
    <row r="192" customFormat="false" ht="13.2" hidden="false" customHeight="false" outlineLevel="0" collapsed="false">
      <c r="A192" s="0" t="n">
        <v>0</v>
      </c>
      <c r="B192" s="0" t="n">
        <v>0</v>
      </c>
      <c r="C192" s="0" t="n">
        <v>-0.195</v>
      </c>
      <c r="D192" s="0" t="n">
        <v>0</v>
      </c>
      <c r="E192" s="0" t="n">
        <v>1.562</v>
      </c>
      <c r="F192" s="0" t="n">
        <v>0.977</v>
      </c>
      <c r="G192" s="0" t="n">
        <v>-1.367</v>
      </c>
      <c r="H192" s="0" t="n">
        <v>-1.172</v>
      </c>
      <c r="M192" s="0" t="n">
        <f aca="false">AVERAGE(A192:H192)</f>
        <v>-0.024375</v>
      </c>
    </row>
    <row r="193" customFormat="false" ht="13.2" hidden="false" customHeight="false" outlineLevel="0" collapsed="false">
      <c r="A193" s="0" t="n">
        <v>-0.977</v>
      </c>
      <c r="B193" s="0" t="n">
        <v>-0.391</v>
      </c>
      <c r="C193" s="0" t="n">
        <v>0.977</v>
      </c>
      <c r="D193" s="0" t="n">
        <v>-0.586</v>
      </c>
      <c r="E193" s="0" t="n">
        <v>-0.195</v>
      </c>
      <c r="F193" s="0" t="n">
        <v>1.562</v>
      </c>
      <c r="G193" s="0" t="n">
        <v>0.781</v>
      </c>
      <c r="H193" s="0" t="n">
        <v>0.195</v>
      </c>
      <c r="M193" s="0" t="n">
        <f aca="false">AVERAGE(A193:H193)</f>
        <v>0.17075</v>
      </c>
    </row>
    <row r="194" customFormat="false" ht="13.2" hidden="false" customHeight="false" outlineLevel="0" collapsed="false">
      <c r="A194" s="0" t="n">
        <v>-0.781</v>
      </c>
      <c r="B194" s="0" t="n">
        <v>0.195</v>
      </c>
      <c r="C194" s="0" t="n">
        <v>-0.195</v>
      </c>
      <c r="D194" s="0" t="n">
        <v>0.195</v>
      </c>
      <c r="E194" s="0" t="n">
        <v>-0.781</v>
      </c>
      <c r="F194" s="0" t="n">
        <v>-0.781</v>
      </c>
      <c r="G194" s="0" t="n">
        <v>-0.391</v>
      </c>
      <c r="H194" s="0" t="n">
        <v>-1.172</v>
      </c>
      <c r="M194" s="0" t="n">
        <f aca="false">AVERAGE(A194:H194)</f>
        <v>-0.463875</v>
      </c>
    </row>
    <row r="195" customFormat="false" ht="13.2" hidden="false" customHeight="false" outlineLevel="0" collapsed="false">
      <c r="A195" s="0" t="n">
        <v>-0.977</v>
      </c>
      <c r="B195" s="0" t="n">
        <v>0.586</v>
      </c>
      <c r="C195" s="0" t="n">
        <v>0.391</v>
      </c>
      <c r="D195" s="0" t="n">
        <v>-0.781</v>
      </c>
      <c r="E195" s="0" t="n">
        <v>0.391</v>
      </c>
      <c r="F195" s="0" t="n">
        <v>1.172</v>
      </c>
      <c r="G195" s="0" t="n">
        <v>0.586</v>
      </c>
      <c r="H195" s="0" t="n">
        <v>-0.977</v>
      </c>
      <c r="M195" s="0" t="n">
        <f aca="false">AVERAGE(A195:H195)</f>
        <v>0.048875</v>
      </c>
    </row>
    <row r="196" customFormat="false" ht="13.2" hidden="false" customHeight="false" outlineLevel="0" collapsed="false">
      <c r="A196" s="0" t="n">
        <v>0.391</v>
      </c>
      <c r="B196" s="0" t="n">
        <v>-0.391</v>
      </c>
      <c r="C196" s="0" t="n">
        <v>0.977</v>
      </c>
      <c r="D196" s="0" t="n">
        <v>-0.391</v>
      </c>
      <c r="E196" s="0" t="n">
        <v>0</v>
      </c>
      <c r="F196" s="0" t="n">
        <v>0.781</v>
      </c>
      <c r="G196" s="0" t="n">
        <v>0</v>
      </c>
      <c r="H196" s="0" t="n">
        <v>-0.195</v>
      </c>
      <c r="M196" s="0" t="n">
        <f aca="false">AVERAGE(A196:H196)</f>
        <v>0.1465</v>
      </c>
    </row>
    <row r="197" customFormat="false" ht="13.2" hidden="false" customHeight="false" outlineLevel="0" collapsed="false">
      <c r="A197" s="0" t="n">
        <v>0.391</v>
      </c>
      <c r="B197" s="0" t="n">
        <v>-0.586</v>
      </c>
      <c r="C197" s="0" t="n">
        <v>0.781</v>
      </c>
      <c r="D197" s="0" t="n">
        <v>0.586</v>
      </c>
      <c r="E197" s="0" t="n">
        <v>0.195</v>
      </c>
      <c r="F197" s="0" t="n">
        <v>0.781</v>
      </c>
      <c r="G197" s="0" t="n">
        <v>0.195</v>
      </c>
      <c r="H197" s="0" t="n">
        <v>-1.562</v>
      </c>
      <c r="M197" s="0" t="n">
        <f aca="false">AVERAGE(A197:H197)</f>
        <v>0.097625</v>
      </c>
    </row>
    <row r="198" customFormat="false" ht="13.2" hidden="false" customHeight="false" outlineLevel="0" collapsed="false">
      <c r="A198" s="0" t="n">
        <v>-0.391</v>
      </c>
      <c r="B198" s="0" t="n">
        <v>2.344</v>
      </c>
      <c r="C198" s="0" t="n">
        <v>0.391</v>
      </c>
      <c r="D198" s="0" t="n">
        <v>-0.195</v>
      </c>
      <c r="E198" s="0" t="n">
        <v>-1.172</v>
      </c>
      <c r="F198" s="0" t="n">
        <v>-1.758</v>
      </c>
      <c r="G198" s="0" t="n">
        <v>0.391</v>
      </c>
      <c r="H198" s="0" t="n">
        <v>0</v>
      </c>
      <c r="M198" s="0" t="n">
        <f aca="false">AVERAGE(A198:H198)</f>
        <v>-0.04875</v>
      </c>
    </row>
    <row r="199" customFormat="false" ht="13.2" hidden="false" customHeight="false" outlineLevel="0" collapsed="false">
      <c r="A199" s="0" t="n">
        <v>0.781</v>
      </c>
      <c r="B199" s="0" t="n">
        <v>0</v>
      </c>
      <c r="C199" s="0" t="n">
        <v>-0.391</v>
      </c>
      <c r="D199" s="0" t="n">
        <v>-1.562</v>
      </c>
      <c r="E199" s="0" t="n">
        <v>-0.586</v>
      </c>
      <c r="F199" s="0" t="n">
        <v>1.172</v>
      </c>
      <c r="G199" s="0" t="n">
        <v>0.586</v>
      </c>
      <c r="H199" s="0" t="n">
        <v>-0.586</v>
      </c>
      <c r="M199" s="0" t="n">
        <f aca="false">AVERAGE(A199:H199)</f>
        <v>-0.07325</v>
      </c>
    </row>
    <row r="200" customFormat="false" ht="13.2" hidden="false" customHeight="false" outlineLevel="0" collapsed="false">
      <c r="A200" s="0" t="n">
        <v>0.586</v>
      </c>
      <c r="B200" s="0" t="n">
        <v>1.758</v>
      </c>
      <c r="C200" s="0" t="n">
        <v>0</v>
      </c>
      <c r="D200" s="0" t="n">
        <v>0.195</v>
      </c>
      <c r="E200" s="0" t="n">
        <v>-1.367</v>
      </c>
      <c r="F200" s="0" t="n">
        <v>0.586</v>
      </c>
      <c r="G200" s="0" t="n">
        <v>-0.781</v>
      </c>
      <c r="H200" s="0" t="n">
        <v>-1.172</v>
      </c>
      <c r="M200" s="0" t="n">
        <f aca="false">AVERAGE(A200:H200)</f>
        <v>-0.02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195</v>
      </c>
      <c r="B1" s="0" t="n">
        <v>-1.172</v>
      </c>
      <c r="C1" s="0" t="n">
        <v>0.195</v>
      </c>
      <c r="D1" s="0" t="n">
        <v>-0.977</v>
      </c>
      <c r="E1" s="0" t="n">
        <v>0.195</v>
      </c>
      <c r="F1" s="0" t="n">
        <v>0.586</v>
      </c>
      <c r="G1" s="0" t="n">
        <v>0.195</v>
      </c>
      <c r="H1" s="0" t="n">
        <v>0.195</v>
      </c>
      <c r="I1" s="0" t="n">
        <v>0.781</v>
      </c>
      <c r="M1" s="0" t="n">
        <f aca="false">AVERAGE(A1:I1)</f>
        <v>-0.0218888888888889</v>
      </c>
      <c r="N1" s="0" t="n">
        <f aca="false">SUM(M50:M66)</f>
        <v>5.03488888888889</v>
      </c>
    </row>
    <row r="2" customFormat="false" ht="13.2" hidden="false" customHeight="false" outlineLevel="0" collapsed="false">
      <c r="A2" s="0" t="n">
        <v>-1.172</v>
      </c>
      <c r="B2" s="0" t="n">
        <v>-0.781</v>
      </c>
      <c r="C2" s="0" t="n">
        <v>0.781</v>
      </c>
      <c r="D2" s="0" t="n">
        <v>0.586</v>
      </c>
      <c r="E2" s="0" t="n">
        <v>0.977</v>
      </c>
      <c r="F2" s="0" t="n">
        <v>0.781</v>
      </c>
      <c r="G2" s="0" t="n">
        <v>-0.781</v>
      </c>
      <c r="H2" s="0" t="n">
        <v>1.367</v>
      </c>
      <c r="I2" s="0" t="n">
        <v>0.781</v>
      </c>
      <c r="M2" s="0" t="n">
        <f aca="false">AVERAGE(A2:I2)</f>
        <v>0.282111111111111</v>
      </c>
    </row>
    <row r="3" customFormat="false" ht="13.2" hidden="false" customHeight="false" outlineLevel="0" collapsed="false">
      <c r="A3" s="0" t="n">
        <v>-0.781</v>
      </c>
      <c r="B3" s="0" t="n">
        <v>1.367</v>
      </c>
      <c r="C3" s="0" t="n">
        <v>0.391</v>
      </c>
      <c r="D3" s="0" t="n">
        <v>0.977</v>
      </c>
      <c r="E3" s="0" t="n">
        <v>0.195</v>
      </c>
      <c r="F3" s="0" t="n">
        <v>0.586</v>
      </c>
      <c r="G3" s="0" t="n">
        <v>-0.195</v>
      </c>
      <c r="H3" s="0" t="n">
        <v>-0.391</v>
      </c>
      <c r="I3" s="0" t="n">
        <v>1.172</v>
      </c>
      <c r="M3" s="0" t="n">
        <f aca="false">AVERAGE(A3:I3)</f>
        <v>0.369</v>
      </c>
    </row>
    <row r="4" customFormat="false" ht="13.2" hidden="false" customHeight="false" outlineLevel="0" collapsed="false">
      <c r="A4" s="0" t="n">
        <v>-0.195</v>
      </c>
      <c r="B4" s="0" t="n">
        <v>-0.781</v>
      </c>
      <c r="C4" s="0" t="n">
        <v>-0.586</v>
      </c>
      <c r="D4" s="0" t="n">
        <v>0.195</v>
      </c>
      <c r="E4" s="0" t="n">
        <v>0.586</v>
      </c>
      <c r="F4" s="0" t="n">
        <v>1.562</v>
      </c>
      <c r="G4" s="0" t="n">
        <v>-0.586</v>
      </c>
      <c r="H4" s="0" t="n">
        <v>-0.391</v>
      </c>
      <c r="I4" s="0" t="n">
        <v>-0.781</v>
      </c>
      <c r="M4" s="0" t="n">
        <f aca="false">AVERAGE(A4:I4)</f>
        <v>-0.108555555555556</v>
      </c>
    </row>
    <row r="5" customFormat="false" ht="13.2" hidden="false" customHeight="false" outlineLevel="0" collapsed="false">
      <c r="A5" s="0" t="n">
        <v>-0.195</v>
      </c>
      <c r="B5" s="0" t="n">
        <v>-0.195</v>
      </c>
      <c r="C5" s="0" t="n">
        <v>0</v>
      </c>
      <c r="D5" s="0" t="n">
        <v>0.391</v>
      </c>
      <c r="E5" s="0" t="n">
        <v>-0.586</v>
      </c>
      <c r="F5" s="0" t="n">
        <v>1.758</v>
      </c>
      <c r="G5" s="0" t="n">
        <v>-1.953</v>
      </c>
      <c r="H5" s="0" t="n">
        <v>1.367</v>
      </c>
      <c r="I5" s="0" t="n">
        <v>-0.195</v>
      </c>
      <c r="M5" s="0" t="n">
        <f aca="false">AVERAGE(A5:I5)</f>
        <v>0.0435555555555556</v>
      </c>
    </row>
    <row r="6" customFormat="false" ht="13.2" hidden="false" customHeight="false" outlineLevel="0" collapsed="false">
      <c r="A6" s="0" t="n">
        <v>0</v>
      </c>
      <c r="B6" s="0" t="n">
        <v>1.562</v>
      </c>
      <c r="C6" s="0" t="n">
        <v>0.586</v>
      </c>
      <c r="D6" s="0" t="n">
        <v>-0.977</v>
      </c>
      <c r="E6" s="0" t="n">
        <v>-0.977</v>
      </c>
      <c r="F6" s="0" t="n">
        <v>2.344</v>
      </c>
      <c r="G6" s="0" t="n">
        <v>-0.391</v>
      </c>
      <c r="H6" s="0" t="n">
        <v>-0.586</v>
      </c>
      <c r="I6" s="0" t="n">
        <v>0.195</v>
      </c>
      <c r="M6" s="0" t="n">
        <f aca="false">AVERAGE(A6:I6)</f>
        <v>0.195111111111111</v>
      </c>
    </row>
    <row r="7" customFormat="false" ht="13.2" hidden="false" customHeight="false" outlineLevel="0" collapsed="false">
      <c r="A7" s="0" t="n">
        <v>-0.195</v>
      </c>
      <c r="B7" s="0" t="n">
        <v>0.781</v>
      </c>
      <c r="C7" s="0" t="n">
        <v>0</v>
      </c>
      <c r="D7" s="0" t="n">
        <v>0.977</v>
      </c>
      <c r="E7" s="0" t="n">
        <v>-0.781</v>
      </c>
      <c r="F7" s="0" t="n">
        <v>-1.172</v>
      </c>
      <c r="G7" s="0" t="n">
        <v>0.781</v>
      </c>
      <c r="H7" s="0" t="n">
        <v>0.781</v>
      </c>
      <c r="I7" s="0" t="n">
        <v>0.977</v>
      </c>
      <c r="M7" s="0" t="n">
        <f aca="false">AVERAGE(A7:I7)</f>
        <v>0.238777777777778</v>
      </c>
    </row>
    <row r="8" customFormat="false" ht="13.2" hidden="false" customHeight="false" outlineLevel="0" collapsed="false">
      <c r="A8" s="0" t="n">
        <v>1.172</v>
      </c>
      <c r="B8" s="0" t="n">
        <v>-0.586</v>
      </c>
      <c r="C8" s="0" t="n">
        <v>0.781</v>
      </c>
      <c r="D8" s="0" t="n">
        <v>0</v>
      </c>
      <c r="E8" s="0" t="n">
        <v>0.391</v>
      </c>
      <c r="F8" s="0" t="n">
        <v>-0.195</v>
      </c>
      <c r="G8" s="0" t="n">
        <v>-1.172</v>
      </c>
      <c r="H8" s="0" t="n">
        <v>-1.172</v>
      </c>
      <c r="I8" s="0" t="n">
        <v>-0.586</v>
      </c>
      <c r="M8" s="0" t="n">
        <f aca="false">AVERAGE(A8:I8)</f>
        <v>-0.151888888888889</v>
      </c>
    </row>
    <row r="9" customFormat="false" ht="13.2" hidden="false" customHeight="false" outlineLevel="0" collapsed="false">
      <c r="A9" s="0" t="n">
        <v>-0.781</v>
      </c>
      <c r="B9" s="0" t="n">
        <v>0.195</v>
      </c>
      <c r="C9" s="0" t="n">
        <v>-0.586</v>
      </c>
      <c r="D9" s="0" t="n">
        <v>0.195</v>
      </c>
      <c r="E9" s="0" t="n">
        <v>-0.195</v>
      </c>
      <c r="F9" s="0" t="n">
        <v>-0.195</v>
      </c>
      <c r="G9" s="0" t="n">
        <v>-0.781</v>
      </c>
      <c r="H9" s="0" t="n">
        <v>0.391</v>
      </c>
      <c r="I9" s="0" t="n">
        <v>0.195</v>
      </c>
      <c r="M9" s="0" t="n">
        <f aca="false">AVERAGE(A9:I9)</f>
        <v>-0.173555555555556</v>
      </c>
    </row>
    <row r="10" customFormat="false" ht="13.2" hidden="false" customHeight="false" outlineLevel="0" collapsed="false">
      <c r="A10" s="0" t="n">
        <v>-1.172</v>
      </c>
      <c r="B10" s="0" t="n">
        <v>0.391</v>
      </c>
      <c r="C10" s="0" t="n">
        <v>-0.977</v>
      </c>
      <c r="D10" s="0" t="n">
        <v>1.172</v>
      </c>
      <c r="E10" s="0" t="n">
        <v>-0.195</v>
      </c>
      <c r="F10" s="0" t="n">
        <v>1.367</v>
      </c>
      <c r="G10" s="0" t="n">
        <v>-0.195</v>
      </c>
      <c r="H10" s="0" t="n">
        <v>0.391</v>
      </c>
      <c r="I10" s="0" t="n">
        <v>0.195</v>
      </c>
      <c r="M10" s="0" t="n">
        <f aca="false">AVERAGE(A10:I10)</f>
        <v>0.108555555555556</v>
      </c>
    </row>
    <row r="11" customFormat="false" ht="13.2" hidden="false" customHeight="false" outlineLevel="0" collapsed="false">
      <c r="A11" s="0" t="n">
        <v>0.781</v>
      </c>
      <c r="B11" s="0" t="n">
        <v>-0.195</v>
      </c>
      <c r="C11" s="0" t="n">
        <v>-1.953</v>
      </c>
      <c r="D11" s="0" t="n">
        <v>-0.586</v>
      </c>
      <c r="E11" s="0" t="n">
        <v>1.172</v>
      </c>
      <c r="F11" s="0" t="n">
        <v>-0.781</v>
      </c>
      <c r="G11" s="0" t="n">
        <v>0.195</v>
      </c>
      <c r="H11" s="0" t="n">
        <v>0.781</v>
      </c>
      <c r="I11" s="0" t="n">
        <v>0.195</v>
      </c>
      <c r="M11" s="0" t="n">
        <f aca="false">AVERAGE(A11:I11)</f>
        <v>-0.0434444444444445</v>
      </c>
    </row>
    <row r="12" customFormat="false" ht="13.2" hidden="false" customHeight="false" outlineLevel="0" collapsed="false">
      <c r="A12" s="0" t="n">
        <v>0.391</v>
      </c>
      <c r="B12" s="0" t="n">
        <v>-0.195</v>
      </c>
      <c r="C12" s="0" t="n">
        <v>2.148</v>
      </c>
      <c r="D12" s="0" t="n">
        <v>-0.586</v>
      </c>
      <c r="E12" s="0" t="n">
        <v>1.172</v>
      </c>
      <c r="F12" s="0" t="n">
        <v>-0.781</v>
      </c>
      <c r="G12" s="0" t="n">
        <v>-0.391</v>
      </c>
      <c r="H12" s="0" t="n">
        <v>0.781</v>
      </c>
      <c r="I12" s="0" t="n">
        <v>-1.367</v>
      </c>
      <c r="M12" s="0" t="n">
        <f aca="false">AVERAGE(A12:I12)</f>
        <v>0.130222222222222</v>
      </c>
    </row>
    <row r="13" customFormat="false" ht="13.2" hidden="false" customHeight="false" outlineLevel="0" collapsed="false">
      <c r="A13" s="0" t="n">
        <v>1.367</v>
      </c>
      <c r="B13" s="0" t="n">
        <v>-2.93</v>
      </c>
      <c r="C13" s="0" t="n">
        <v>0</v>
      </c>
      <c r="D13" s="0" t="n">
        <v>-1.367</v>
      </c>
      <c r="E13" s="0" t="n">
        <v>-0.781</v>
      </c>
      <c r="F13" s="0" t="n">
        <v>1.367</v>
      </c>
      <c r="G13" s="0" t="n">
        <v>0.781</v>
      </c>
      <c r="H13" s="0" t="n">
        <v>0.781</v>
      </c>
      <c r="I13" s="0" t="n">
        <v>-0.195</v>
      </c>
      <c r="M13" s="0" t="n">
        <f aca="false">AVERAGE(A13:I13)</f>
        <v>-0.108555555555556</v>
      </c>
    </row>
    <row r="14" customFormat="false" ht="13.2" hidden="false" customHeight="false" outlineLevel="0" collapsed="false">
      <c r="A14" s="0" t="n">
        <v>1.172</v>
      </c>
      <c r="B14" s="0" t="n">
        <v>0.391</v>
      </c>
      <c r="C14" s="0" t="n">
        <v>1.367</v>
      </c>
      <c r="D14" s="0" t="n">
        <v>-1.562</v>
      </c>
      <c r="E14" s="0" t="n">
        <v>0.781</v>
      </c>
      <c r="F14" s="0" t="n">
        <v>1.562</v>
      </c>
      <c r="G14" s="0" t="n">
        <v>-0.391</v>
      </c>
      <c r="H14" s="0" t="n">
        <v>-0.781</v>
      </c>
      <c r="I14" s="0" t="n">
        <v>-0.391</v>
      </c>
      <c r="M14" s="0" t="n">
        <f aca="false">AVERAGE(A14:I14)</f>
        <v>0.238666666666667</v>
      </c>
    </row>
    <row r="15" customFormat="false" ht="13.2" hidden="false" customHeight="false" outlineLevel="0" collapsed="false">
      <c r="A15" s="0" t="n">
        <v>-2.734</v>
      </c>
      <c r="B15" s="0" t="n">
        <v>-0.391</v>
      </c>
      <c r="C15" s="0" t="n">
        <v>0.586</v>
      </c>
      <c r="D15" s="0" t="n">
        <v>-2.344</v>
      </c>
      <c r="E15" s="0" t="n">
        <v>-1.172</v>
      </c>
      <c r="F15" s="0" t="n">
        <v>0.586</v>
      </c>
      <c r="G15" s="0" t="n">
        <v>-0.195</v>
      </c>
      <c r="H15" s="0" t="n">
        <v>-0.586</v>
      </c>
      <c r="I15" s="0" t="n">
        <v>1.172</v>
      </c>
      <c r="M15" s="0" t="n">
        <f aca="false">AVERAGE(A15:I15)</f>
        <v>-0.564222222222222</v>
      </c>
    </row>
    <row r="16" customFormat="false" ht="13.2" hidden="false" customHeight="false" outlineLevel="0" collapsed="false">
      <c r="A16" s="0" t="n">
        <v>0.977</v>
      </c>
      <c r="B16" s="0" t="n">
        <v>-1.172</v>
      </c>
      <c r="C16" s="0" t="n">
        <v>0.781</v>
      </c>
      <c r="D16" s="0" t="n">
        <v>-0.391</v>
      </c>
      <c r="E16" s="0" t="n">
        <v>0.977</v>
      </c>
      <c r="F16" s="0" t="n">
        <v>1.758</v>
      </c>
      <c r="G16" s="0" t="n">
        <v>0.391</v>
      </c>
      <c r="H16" s="0" t="n">
        <v>-0.781</v>
      </c>
      <c r="I16" s="0" t="n">
        <v>0.781</v>
      </c>
      <c r="M16" s="0" t="n">
        <f aca="false">AVERAGE(A16:I16)</f>
        <v>0.369</v>
      </c>
    </row>
    <row r="17" customFormat="false" ht="13.2" hidden="false" customHeight="false" outlineLevel="0" collapsed="false">
      <c r="A17" s="0" t="n">
        <v>-2.734</v>
      </c>
      <c r="B17" s="0" t="n">
        <v>0.195</v>
      </c>
      <c r="C17" s="0" t="n">
        <v>0.195</v>
      </c>
      <c r="D17" s="0" t="n">
        <v>0.391</v>
      </c>
      <c r="E17" s="0" t="n">
        <v>-0.977</v>
      </c>
      <c r="F17" s="0" t="n">
        <v>0.977</v>
      </c>
      <c r="G17" s="0" t="n">
        <v>0.391</v>
      </c>
      <c r="H17" s="0" t="n">
        <v>0.391</v>
      </c>
      <c r="I17" s="0" t="n">
        <v>-0.391</v>
      </c>
      <c r="M17" s="0" t="n">
        <f aca="false">AVERAGE(A17:I17)</f>
        <v>-0.173555555555556</v>
      </c>
    </row>
    <row r="18" customFormat="false" ht="13.2" hidden="false" customHeight="false" outlineLevel="0" collapsed="false">
      <c r="A18" s="0" t="n">
        <v>-0.195</v>
      </c>
      <c r="B18" s="0" t="n">
        <v>-0.586</v>
      </c>
      <c r="C18" s="0" t="n">
        <v>2.148</v>
      </c>
      <c r="D18" s="0" t="n">
        <v>1.172</v>
      </c>
      <c r="E18" s="0" t="n">
        <v>-0.586</v>
      </c>
      <c r="F18" s="0" t="n">
        <v>1.367</v>
      </c>
      <c r="G18" s="0" t="n">
        <v>-0.195</v>
      </c>
      <c r="H18" s="0" t="n">
        <v>-1.172</v>
      </c>
      <c r="I18" s="0" t="n">
        <v>-1.172</v>
      </c>
      <c r="M18" s="0" t="n">
        <f aca="false">AVERAGE(A18:I18)</f>
        <v>0.0867777777777778</v>
      </c>
    </row>
    <row r="19" customFormat="false" ht="13.2" hidden="false" customHeight="false" outlineLevel="0" collapsed="false">
      <c r="A19" s="0" t="n">
        <v>-0.586</v>
      </c>
      <c r="B19" s="0" t="n">
        <v>1.172</v>
      </c>
      <c r="C19" s="0" t="n">
        <v>-0.781</v>
      </c>
      <c r="D19" s="0" t="n">
        <v>-0.391</v>
      </c>
      <c r="E19" s="0" t="n">
        <v>-0.391</v>
      </c>
      <c r="F19" s="0" t="n">
        <v>0.586</v>
      </c>
      <c r="G19" s="0" t="n">
        <v>-1.367</v>
      </c>
      <c r="H19" s="0" t="n">
        <v>0</v>
      </c>
      <c r="I19" s="0" t="n">
        <v>-1.562</v>
      </c>
      <c r="M19" s="0" t="n">
        <f aca="false">AVERAGE(A19:I19)</f>
        <v>-0.368888888888889</v>
      </c>
    </row>
    <row r="20" customFormat="false" ht="13.2" hidden="false" customHeight="false" outlineLevel="0" collapsed="false">
      <c r="A20" s="0" t="n">
        <v>-0.195</v>
      </c>
      <c r="B20" s="0" t="n">
        <v>0.195</v>
      </c>
      <c r="C20" s="0" t="n">
        <v>0.781</v>
      </c>
      <c r="D20" s="0" t="n">
        <v>-1.953</v>
      </c>
      <c r="E20" s="0" t="n">
        <v>-0.391</v>
      </c>
      <c r="F20" s="0" t="n">
        <v>0.195</v>
      </c>
      <c r="G20" s="0" t="n">
        <v>-0.391</v>
      </c>
      <c r="H20" s="0" t="n">
        <v>0.195</v>
      </c>
      <c r="I20" s="0" t="n">
        <v>0.391</v>
      </c>
      <c r="M20" s="0" t="n">
        <f aca="false">AVERAGE(A20:I20)</f>
        <v>-0.130333333333333</v>
      </c>
    </row>
    <row r="21" customFormat="false" ht="13.2" hidden="false" customHeight="false" outlineLevel="0" collapsed="false">
      <c r="A21" s="0" t="n">
        <v>0.586</v>
      </c>
      <c r="B21" s="0" t="n">
        <v>0.391</v>
      </c>
      <c r="C21" s="0" t="n">
        <v>1.172</v>
      </c>
      <c r="D21" s="0" t="n">
        <v>-0.781</v>
      </c>
      <c r="E21" s="0" t="n">
        <v>0.195</v>
      </c>
      <c r="F21" s="0" t="n">
        <v>0</v>
      </c>
      <c r="G21" s="0" t="n">
        <v>0</v>
      </c>
      <c r="H21" s="0" t="n">
        <v>0.391</v>
      </c>
      <c r="I21" s="0" t="n">
        <v>-1.758</v>
      </c>
      <c r="M21" s="0" t="n">
        <f aca="false">AVERAGE(A21:I21)</f>
        <v>0.0217777777777778</v>
      </c>
    </row>
    <row r="22" customFormat="false" ht="13.2" hidden="false" customHeight="false" outlineLevel="0" collapsed="false">
      <c r="A22" s="0" t="n">
        <v>0.391</v>
      </c>
      <c r="B22" s="0" t="n">
        <v>-0.195</v>
      </c>
      <c r="C22" s="0" t="n">
        <v>-0.391</v>
      </c>
      <c r="D22" s="0" t="n">
        <v>0.391</v>
      </c>
      <c r="E22" s="0" t="n">
        <v>0.977</v>
      </c>
      <c r="F22" s="0" t="n">
        <v>0.195</v>
      </c>
      <c r="G22" s="0" t="n">
        <v>-0.195</v>
      </c>
      <c r="H22" s="0" t="n">
        <v>0.195</v>
      </c>
      <c r="I22" s="0" t="n">
        <v>-0.781</v>
      </c>
      <c r="M22" s="0" t="n">
        <f aca="false">AVERAGE(A22:I22)</f>
        <v>0.0652222222222222</v>
      </c>
    </row>
    <row r="23" customFormat="false" ht="13.2" hidden="false" customHeight="false" outlineLevel="0" collapsed="false">
      <c r="A23" s="0" t="n">
        <v>-1.562</v>
      </c>
      <c r="B23" s="0" t="n">
        <v>-0.195</v>
      </c>
      <c r="C23" s="0" t="n">
        <v>1.367</v>
      </c>
      <c r="D23" s="0" t="n">
        <v>0.391</v>
      </c>
      <c r="E23" s="0" t="n">
        <v>-0.391</v>
      </c>
      <c r="F23" s="0" t="n">
        <v>-0.195</v>
      </c>
      <c r="G23" s="0" t="n">
        <v>0.977</v>
      </c>
      <c r="H23" s="0" t="n">
        <v>0.586</v>
      </c>
      <c r="I23" s="0" t="n">
        <v>-0.195</v>
      </c>
      <c r="M23" s="0" t="n">
        <f aca="false">AVERAGE(A23:I23)</f>
        <v>0.087</v>
      </c>
    </row>
    <row r="24" customFormat="false" ht="13.2" hidden="false" customHeight="false" outlineLevel="0" collapsed="false">
      <c r="A24" s="0" t="n">
        <v>0.781</v>
      </c>
      <c r="B24" s="0" t="n">
        <v>0.391</v>
      </c>
      <c r="C24" s="0" t="n">
        <v>-0.977</v>
      </c>
      <c r="D24" s="0" t="n">
        <v>0.586</v>
      </c>
      <c r="E24" s="0" t="n">
        <v>-0.195</v>
      </c>
      <c r="F24" s="0" t="n">
        <v>0.391</v>
      </c>
      <c r="G24" s="0" t="n">
        <v>0.977</v>
      </c>
      <c r="H24" s="0" t="n">
        <v>-0.391</v>
      </c>
      <c r="I24" s="0" t="n">
        <v>0</v>
      </c>
      <c r="M24" s="0" t="n">
        <f aca="false">AVERAGE(A24:I24)</f>
        <v>0.173666666666667</v>
      </c>
    </row>
    <row r="25" customFormat="false" ht="13.2" hidden="false" customHeight="false" outlineLevel="0" collapsed="false">
      <c r="A25" s="0" t="n">
        <v>0.781</v>
      </c>
      <c r="B25" s="0" t="n">
        <v>-0.586</v>
      </c>
      <c r="C25" s="0" t="n">
        <v>-0.195</v>
      </c>
      <c r="D25" s="0" t="n">
        <v>0.195</v>
      </c>
      <c r="E25" s="0" t="n">
        <v>0.586</v>
      </c>
      <c r="F25" s="0" t="n">
        <v>-0.586</v>
      </c>
      <c r="G25" s="0" t="n">
        <v>-0.391</v>
      </c>
      <c r="H25" s="0" t="n">
        <v>-0.391</v>
      </c>
      <c r="I25" s="0" t="n">
        <v>-0.195</v>
      </c>
      <c r="M25" s="0" t="n">
        <f aca="false">AVERAGE(A25:I25)</f>
        <v>-0.0868888888888889</v>
      </c>
    </row>
    <row r="26" customFormat="false" ht="13.2" hidden="false" customHeight="false" outlineLevel="0" collapsed="false">
      <c r="A26" s="0" t="n">
        <v>-0.586</v>
      </c>
      <c r="B26" s="0" t="n">
        <v>1.172</v>
      </c>
      <c r="C26" s="0" t="n">
        <v>-0.781</v>
      </c>
      <c r="D26" s="0" t="n">
        <v>-0.195</v>
      </c>
      <c r="E26" s="0" t="n">
        <v>-0.586</v>
      </c>
      <c r="F26" s="0" t="n">
        <v>0.781</v>
      </c>
      <c r="G26" s="0" t="n">
        <v>0</v>
      </c>
      <c r="H26" s="0" t="n">
        <v>0</v>
      </c>
      <c r="I26" s="0" t="n">
        <v>0.195</v>
      </c>
      <c r="M26" s="0" t="n">
        <f aca="false">AVERAGE(A26:I26)</f>
        <v>0</v>
      </c>
    </row>
    <row r="27" customFormat="false" ht="13.2" hidden="false" customHeight="false" outlineLevel="0" collapsed="false">
      <c r="A27" s="0" t="n">
        <v>0.977</v>
      </c>
      <c r="B27" s="0" t="n">
        <v>-0.586</v>
      </c>
      <c r="C27" s="0" t="n">
        <v>0.391</v>
      </c>
      <c r="D27" s="0" t="n">
        <v>-1.758</v>
      </c>
      <c r="E27" s="0" t="n">
        <v>0.195</v>
      </c>
      <c r="F27" s="0" t="n">
        <v>1.562</v>
      </c>
      <c r="G27" s="0" t="n">
        <v>-0.195</v>
      </c>
      <c r="H27" s="0" t="n">
        <v>0</v>
      </c>
      <c r="I27" s="0" t="n">
        <v>0.781</v>
      </c>
      <c r="M27" s="0" t="n">
        <f aca="false">AVERAGE(A27:I27)</f>
        <v>0.151888888888889</v>
      </c>
    </row>
    <row r="28" customFormat="false" ht="13.2" hidden="false" customHeight="false" outlineLevel="0" collapsed="false">
      <c r="A28" s="0" t="n">
        <v>0.586</v>
      </c>
      <c r="B28" s="0" t="n">
        <v>0</v>
      </c>
      <c r="C28" s="0" t="n">
        <v>0</v>
      </c>
      <c r="D28" s="0" t="n">
        <v>0.781</v>
      </c>
      <c r="E28" s="0" t="n">
        <v>-1.562</v>
      </c>
      <c r="F28" s="0" t="n">
        <v>-1.172</v>
      </c>
      <c r="G28" s="0" t="n">
        <v>-0.391</v>
      </c>
      <c r="H28" s="0" t="n">
        <v>0.586</v>
      </c>
      <c r="I28" s="0" t="n">
        <v>0.391</v>
      </c>
      <c r="M28" s="0" t="n">
        <f aca="false">AVERAGE(A28:I28)</f>
        <v>-0.0867777777777778</v>
      </c>
    </row>
    <row r="29" customFormat="false" ht="13.2" hidden="false" customHeight="false" outlineLevel="0" collapsed="false">
      <c r="A29" s="0" t="n">
        <v>0.391</v>
      </c>
      <c r="B29" s="0" t="n">
        <v>-0.195</v>
      </c>
      <c r="C29" s="0" t="n">
        <v>0.586</v>
      </c>
      <c r="D29" s="0" t="n">
        <v>-0.195</v>
      </c>
      <c r="E29" s="0" t="n">
        <v>0.391</v>
      </c>
      <c r="F29" s="0" t="n">
        <v>0.586</v>
      </c>
      <c r="G29" s="0" t="n">
        <v>1.367</v>
      </c>
      <c r="H29" s="0" t="n">
        <v>0.391</v>
      </c>
      <c r="I29" s="0" t="n">
        <v>-0.195</v>
      </c>
      <c r="M29" s="0" t="n">
        <f aca="false">AVERAGE(A29:I29)</f>
        <v>0.347444444444444</v>
      </c>
    </row>
    <row r="30" customFormat="false" ht="13.2" hidden="false" customHeight="false" outlineLevel="0" collapsed="false">
      <c r="A30" s="0" t="n">
        <v>0.586</v>
      </c>
      <c r="B30" s="0" t="n">
        <v>0.781</v>
      </c>
      <c r="C30" s="0" t="n">
        <v>0.195</v>
      </c>
      <c r="D30" s="0" t="n">
        <v>-0.586</v>
      </c>
      <c r="E30" s="0" t="n">
        <v>0</v>
      </c>
      <c r="F30" s="0" t="n">
        <v>0</v>
      </c>
      <c r="G30" s="0" t="n">
        <v>0.586</v>
      </c>
      <c r="H30" s="0" t="n">
        <v>0.195</v>
      </c>
      <c r="I30" s="0" t="n">
        <v>-0.391</v>
      </c>
      <c r="M30" s="0" t="n">
        <f aca="false">AVERAGE(A30:I30)</f>
        <v>0.151777777777778</v>
      </c>
    </row>
    <row r="31" customFormat="false" ht="13.2" hidden="false" customHeight="false" outlineLevel="0" collapsed="false">
      <c r="A31" s="0" t="n">
        <v>-0.781</v>
      </c>
      <c r="B31" s="0" t="n">
        <v>0</v>
      </c>
      <c r="C31" s="0" t="n">
        <v>0.391</v>
      </c>
      <c r="D31" s="0" t="n">
        <v>-0.781</v>
      </c>
      <c r="E31" s="0" t="n">
        <v>-0.781</v>
      </c>
      <c r="F31" s="0" t="n">
        <v>-0.586</v>
      </c>
      <c r="G31" s="0" t="n">
        <v>0.391</v>
      </c>
      <c r="H31" s="0" t="n">
        <v>0</v>
      </c>
      <c r="I31" s="0" t="n">
        <v>-0.586</v>
      </c>
      <c r="M31" s="0" t="n">
        <f aca="false">AVERAGE(A31:I31)</f>
        <v>-0.303666666666667</v>
      </c>
    </row>
    <row r="32" customFormat="false" ht="13.2" hidden="false" customHeight="false" outlineLevel="0" collapsed="false">
      <c r="A32" s="0" t="n">
        <v>0.195</v>
      </c>
      <c r="B32" s="0" t="n">
        <v>0.781</v>
      </c>
      <c r="C32" s="0" t="n">
        <v>0.391</v>
      </c>
      <c r="D32" s="0" t="n">
        <v>0.781</v>
      </c>
      <c r="E32" s="0" t="n">
        <v>0.977</v>
      </c>
      <c r="F32" s="0" t="n">
        <v>0</v>
      </c>
      <c r="G32" s="0" t="n">
        <v>1.172</v>
      </c>
      <c r="H32" s="0" t="n">
        <v>-1.562</v>
      </c>
      <c r="I32" s="0" t="n">
        <v>0.391</v>
      </c>
      <c r="M32" s="0" t="n">
        <f aca="false">AVERAGE(A32:I32)</f>
        <v>0.347333333333333</v>
      </c>
    </row>
    <row r="33" customFormat="false" ht="13.2" hidden="false" customHeight="false" outlineLevel="0" collapsed="false">
      <c r="A33" s="0" t="n">
        <v>0.391</v>
      </c>
      <c r="B33" s="0" t="n">
        <v>0.195</v>
      </c>
      <c r="C33" s="0" t="n">
        <v>-1.367</v>
      </c>
      <c r="D33" s="0" t="n">
        <v>0.781</v>
      </c>
      <c r="E33" s="0" t="n">
        <v>-0.195</v>
      </c>
      <c r="F33" s="0" t="n">
        <v>-0.781</v>
      </c>
      <c r="G33" s="0" t="n">
        <v>-1.367</v>
      </c>
      <c r="H33" s="0" t="n">
        <v>-0.781</v>
      </c>
      <c r="I33" s="0" t="n">
        <v>-1.367</v>
      </c>
      <c r="M33" s="0" t="n">
        <f aca="false">AVERAGE(A33:I33)</f>
        <v>-0.499</v>
      </c>
    </row>
    <row r="34" customFormat="false" ht="13.2" hidden="false" customHeight="false" outlineLevel="0" collapsed="false">
      <c r="A34" s="0" t="n">
        <v>-1.172</v>
      </c>
      <c r="B34" s="0" t="n">
        <v>0.195</v>
      </c>
      <c r="C34" s="0" t="n">
        <v>-0.195</v>
      </c>
      <c r="D34" s="0" t="n">
        <v>0.781</v>
      </c>
      <c r="E34" s="0" t="n">
        <v>0.781</v>
      </c>
      <c r="F34" s="0" t="n">
        <v>-0.586</v>
      </c>
      <c r="G34" s="0" t="n">
        <v>-1.367</v>
      </c>
      <c r="H34" s="0" t="n">
        <v>0.195</v>
      </c>
      <c r="I34" s="0" t="n">
        <v>-0.391</v>
      </c>
      <c r="M34" s="0" t="n">
        <f aca="false">AVERAGE(A34:I34)</f>
        <v>-0.195444444444444</v>
      </c>
    </row>
    <row r="35" customFormat="false" ht="13.2" hidden="false" customHeight="false" outlineLevel="0" collapsed="false">
      <c r="A35" s="0" t="n">
        <v>1.172</v>
      </c>
      <c r="B35" s="0" t="n">
        <v>0</v>
      </c>
      <c r="C35" s="0" t="n">
        <v>-1.562</v>
      </c>
      <c r="D35" s="0" t="n">
        <v>0.781</v>
      </c>
      <c r="E35" s="0" t="n">
        <v>-1.172</v>
      </c>
      <c r="F35" s="0" t="n">
        <v>-0.781</v>
      </c>
      <c r="G35" s="0" t="n">
        <v>-0.195</v>
      </c>
      <c r="H35" s="0" t="n">
        <v>-2.539</v>
      </c>
      <c r="I35" s="0" t="n">
        <v>0</v>
      </c>
      <c r="M35" s="0" t="n">
        <f aca="false">AVERAGE(A35:I35)</f>
        <v>-0.477333333333333</v>
      </c>
    </row>
    <row r="36" customFormat="false" ht="13.2" hidden="false" customHeight="false" outlineLevel="0" collapsed="false">
      <c r="A36" s="0" t="n">
        <v>0.781</v>
      </c>
      <c r="B36" s="0" t="n">
        <v>-0.391</v>
      </c>
      <c r="C36" s="0" t="n">
        <v>0.391</v>
      </c>
      <c r="D36" s="0" t="n">
        <v>0.781</v>
      </c>
      <c r="E36" s="0" t="n">
        <v>-0.391</v>
      </c>
      <c r="F36" s="0" t="n">
        <v>0.781</v>
      </c>
      <c r="G36" s="0" t="n">
        <v>0</v>
      </c>
      <c r="H36" s="0" t="n">
        <v>0.195</v>
      </c>
      <c r="I36" s="0" t="n">
        <v>-0.977</v>
      </c>
      <c r="M36" s="0" t="n">
        <f aca="false">AVERAGE(A36:I36)</f>
        <v>0.13</v>
      </c>
    </row>
    <row r="37" customFormat="false" ht="13.2" hidden="false" customHeight="false" outlineLevel="0" collapsed="false">
      <c r="A37" s="0" t="n">
        <v>-0.195</v>
      </c>
      <c r="B37" s="0" t="n">
        <v>1.172</v>
      </c>
      <c r="C37" s="0" t="n">
        <v>-1.367</v>
      </c>
      <c r="D37" s="0" t="n">
        <v>-0.781</v>
      </c>
      <c r="E37" s="0" t="n">
        <v>0.391</v>
      </c>
      <c r="F37" s="0" t="n">
        <v>-0.586</v>
      </c>
      <c r="G37" s="0" t="n">
        <v>0.195</v>
      </c>
      <c r="H37" s="0" t="n">
        <v>0</v>
      </c>
      <c r="I37" s="0" t="n">
        <v>0.195</v>
      </c>
      <c r="M37" s="0" t="n">
        <f aca="false">AVERAGE(A37:I37)</f>
        <v>-0.108444444444444</v>
      </c>
    </row>
    <row r="38" customFormat="false" ht="13.2" hidden="false" customHeight="false" outlineLevel="0" collapsed="false">
      <c r="A38" s="0" t="n">
        <v>0.781</v>
      </c>
      <c r="B38" s="0" t="n">
        <v>0</v>
      </c>
      <c r="C38" s="0" t="n">
        <v>-0.195</v>
      </c>
      <c r="D38" s="0" t="n">
        <v>0.586</v>
      </c>
      <c r="E38" s="0" t="n">
        <v>0.977</v>
      </c>
      <c r="F38" s="0" t="n">
        <v>0.781</v>
      </c>
      <c r="G38" s="0" t="n">
        <v>0.781</v>
      </c>
      <c r="H38" s="0" t="n">
        <v>0.195</v>
      </c>
      <c r="I38" s="0" t="n">
        <v>-0.195</v>
      </c>
      <c r="M38" s="0" t="n">
        <f aca="false">AVERAGE(A38:I38)</f>
        <v>0.412333333333333</v>
      </c>
    </row>
    <row r="39" customFormat="false" ht="13.2" hidden="false" customHeight="false" outlineLevel="0" collapsed="false">
      <c r="A39" s="0" t="n">
        <v>-0.391</v>
      </c>
      <c r="B39" s="0" t="n">
        <v>0</v>
      </c>
      <c r="C39" s="0" t="n">
        <v>-0.195</v>
      </c>
      <c r="D39" s="0" t="n">
        <v>0.391</v>
      </c>
      <c r="E39" s="0" t="n">
        <v>-0.195</v>
      </c>
      <c r="F39" s="0" t="n">
        <v>0.195</v>
      </c>
      <c r="G39" s="0" t="n">
        <v>-0.586</v>
      </c>
      <c r="H39" s="0" t="n">
        <v>-0.781</v>
      </c>
      <c r="I39" s="0" t="n">
        <v>0.195</v>
      </c>
      <c r="M39" s="0" t="n">
        <f aca="false">AVERAGE(A39:I39)</f>
        <v>-0.151888888888889</v>
      </c>
    </row>
    <row r="40" customFormat="false" ht="13.2" hidden="false" customHeight="false" outlineLevel="0" collapsed="false">
      <c r="A40" s="0" t="n">
        <v>-0.781</v>
      </c>
      <c r="B40" s="0" t="n">
        <v>1.953</v>
      </c>
      <c r="C40" s="0" t="n">
        <v>0.977</v>
      </c>
      <c r="D40" s="0" t="n">
        <v>-1.562</v>
      </c>
      <c r="E40" s="0" t="n">
        <v>1.367</v>
      </c>
      <c r="F40" s="0" t="n">
        <v>-0.195</v>
      </c>
      <c r="G40" s="0" t="n">
        <v>-0.195</v>
      </c>
      <c r="H40" s="0" t="n">
        <v>0.391</v>
      </c>
      <c r="I40" s="0" t="n">
        <v>-0.195</v>
      </c>
      <c r="M40" s="0" t="n">
        <f aca="false">AVERAGE(A40:I40)</f>
        <v>0.195555555555556</v>
      </c>
    </row>
    <row r="41" customFormat="false" ht="13.2" hidden="false" customHeight="false" outlineLevel="0" collapsed="false">
      <c r="A41" s="0" t="n">
        <v>-0.195</v>
      </c>
      <c r="B41" s="0" t="n">
        <v>0.586</v>
      </c>
      <c r="C41" s="0" t="n">
        <v>-0.977</v>
      </c>
      <c r="D41" s="0" t="n">
        <v>0.391</v>
      </c>
      <c r="E41" s="0" t="n">
        <v>0.781</v>
      </c>
      <c r="F41" s="0" t="n">
        <v>0</v>
      </c>
      <c r="G41" s="0" t="n">
        <v>0</v>
      </c>
      <c r="H41" s="0" t="n">
        <v>0.586</v>
      </c>
      <c r="I41" s="0" t="n">
        <v>1.172</v>
      </c>
      <c r="M41" s="0" t="n">
        <f aca="false">AVERAGE(A41:I41)</f>
        <v>0.260444444444444</v>
      </c>
    </row>
    <row r="42" customFormat="false" ht="13.2" hidden="false" customHeight="false" outlineLevel="0" collapsed="false">
      <c r="A42" s="0" t="n">
        <v>1.367</v>
      </c>
      <c r="B42" s="0" t="n">
        <v>-0.195</v>
      </c>
      <c r="C42" s="0" t="n">
        <v>1.758</v>
      </c>
      <c r="D42" s="0" t="n">
        <v>1.562</v>
      </c>
      <c r="E42" s="0" t="n">
        <v>0</v>
      </c>
      <c r="F42" s="0" t="n">
        <v>0.586</v>
      </c>
      <c r="G42" s="0" t="n">
        <v>-1.172</v>
      </c>
      <c r="H42" s="0" t="n">
        <v>0.195</v>
      </c>
      <c r="I42" s="0" t="n">
        <v>0.391</v>
      </c>
      <c r="M42" s="0" t="n">
        <f aca="false">AVERAGE(A42:I42)</f>
        <v>0.499111111111111</v>
      </c>
    </row>
    <row r="43" customFormat="false" ht="13.2" hidden="false" customHeight="false" outlineLevel="0" collapsed="false">
      <c r="A43" s="0" t="n">
        <v>1.172</v>
      </c>
      <c r="B43" s="0" t="n">
        <v>0.781</v>
      </c>
      <c r="C43" s="0" t="n">
        <v>0.195</v>
      </c>
      <c r="D43" s="0" t="n">
        <v>0</v>
      </c>
      <c r="E43" s="0" t="n">
        <v>0</v>
      </c>
      <c r="F43" s="0" t="n">
        <v>1.953</v>
      </c>
      <c r="G43" s="0" t="n">
        <v>0</v>
      </c>
      <c r="H43" s="0" t="n">
        <v>1.562</v>
      </c>
      <c r="I43" s="0" t="n">
        <v>1.367</v>
      </c>
      <c r="M43" s="0" t="n">
        <f aca="false">AVERAGE(A43:I43)</f>
        <v>0.781111111111111</v>
      </c>
    </row>
    <row r="44" customFormat="false" ht="13.2" hidden="false" customHeight="false" outlineLevel="0" collapsed="false">
      <c r="A44" s="0" t="n">
        <v>0.391</v>
      </c>
      <c r="B44" s="0" t="n">
        <v>1.367</v>
      </c>
      <c r="C44" s="0" t="n">
        <v>-0.195</v>
      </c>
      <c r="D44" s="0" t="n">
        <v>-0.391</v>
      </c>
      <c r="E44" s="0" t="n">
        <v>0.586</v>
      </c>
      <c r="F44" s="0" t="n">
        <v>0</v>
      </c>
      <c r="G44" s="0" t="n">
        <v>1.172</v>
      </c>
      <c r="H44" s="0" t="n">
        <v>0.391</v>
      </c>
      <c r="I44" s="0" t="n">
        <v>1.367</v>
      </c>
      <c r="M44" s="0" t="n">
        <f aca="false">AVERAGE(A44:I44)</f>
        <v>0.520888888888889</v>
      </c>
    </row>
    <row r="45" customFormat="false" ht="13.2" hidden="false" customHeight="false" outlineLevel="0" collapsed="false">
      <c r="A45" s="0" t="n">
        <v>-0.195</v>
      </c>
      <c r="B45" s="0" t="n">
        <v>0.586</v>
      </c>
      <c r="C45" s="0" t="n">
        <v>0.586</v>
      </c>
      <c r="D45" s="0" t="n">
        <v>0.195</v>
      </c>
      <c r="E45" s="0" t="n">
        <v>1.758</v>
      </c>
      <c r="F45" s="0" t="n">
        <v>0.977</v>
      </c>
      <c r="G45" s="0" t="n">
        <v>0</v>
      </c>
      <c r="H45" s="0" t="n">
        <v>-1.172</v>
      </c>
      <c r="I45" s="0" t="n">
        <v>-1.367</v>
      </c>
      <c r="M45" s="0" t="n">
        <f aca="false">AVERAGE(A45:I45)</f>
        <v>0.152</v>
      </c>
    </row>
    <row r="46" customFormat="false" ht="13.2" hidden="false" customHeight="false" outlineLevel="0" collapsed="false">
      <c r="A46" s="0" t="n">
        <v>0.977</v>
      </c>
      <c r="B46" s="0" t="n">
        <v>0.586</v>
      </c>
      <c r="C46" s="0" t="n">
        <v>0.586</v>
      </c>
      <c r="D46" s="0" t="n">
        <v>-0.781</v>
      </c>
      <c r="E46" s="0" t="n">
        <v>0</v>
      </c>
      <c r="F46" s="0" t="n">
        <v>-0.195</v>
      </c>
      <c r="G46" s="0" t="n">
        <v>0.586</v>
      </c>
      <c r="H46" s="0" t="n">
        <v>1.172</v>
      </c>
      <c r="I46" s="0" t="n">
        <v>-1.562</v>
      </c>
      <c r="M46" s="0" t="n">
        <f aca="false">AVERAGE(A46:I46)</f>
        <v>0.152111111111111</v>
      </c>
    </row>
    <row r="47" customFormat="false" ht="13.2" hidden="false" customHeight="false" outlineLevel="0" collapsed="false">
      <c r="A47" s="0" t="n">
        <v>0.391</v>
      </c>
      <c r="B47" s="0" t="n">
        <v>0.586</v>
      </c>
      <c r="C47" s="0" t="n">
        <v>0.586</v>
      </c>
      <c r="D47" s="0" t="n">
        <v>0.391</v>
      </c>
      <c r="E47" s="0" t="n">
        <v>-1.758</v>
      </c>
      <c r="F47" s="0" t="n">
        <v>0.977</v>
      </c>
      <c r="G47" s="0" t="n">
        <v>2.148</v>
      </c>
      <c r="H47" s="0" t="n">
        <v>0.195</v>
      </c>
      <c r="I47" s="0" t="n">
        <v>-0.781</v>
      </c>
      <c r="M47" s="0" t="n">
        <f aca="false">AVERAGE(A47:I47)</f>
        <v>0.303888888888889</v>
      </c>
    </row>
    <row r="48" customFormat="false" ht="13.2" hidden="false" customHeight="false" outlineLevel="0" collapsed="false">
      <c r="A48" s="0" t="n">
        <v>0.195</v>
      </c>
      <c r="B48" s="0" t="n">
        <v>0</v>
      </c>
      <c r="C48" s="0" t="n">
        <v>0.781</v>
      </c>
      <c r="D48" s="0" t="n">
        <v>-0.391</v>
      </c>
      <c r="E48" s="0" t="n">
        <v>1.172</v>
      </c>
      <c r="F48" s="0" t="n">
        <v>0</v>
      </c>
      <c r="G48" s="0" t="n">
        <v>1.172</v>
      </c>
      <c r="H48" s="0" t="n">
        <v>-0.391</v>
      </c>
      <c r="I48" s="0" t="n">
        <v>1.172</v>
      </c>
      <c r="M48" s="0" t="n">
        <f aca="false">AVERAGE(A48:I48)</f>
        <v>0.412222222222222</v>
      </c>
    </row>
    <row r="49" customFormat="false" ht="13.2" hidden="false" customHeight="false" outlineLevel="0" collapsed="false">
      <c r="A49" s="0" t="n">
        <v>0.977</v>
      </c>
      <c r="B49" s="0" t="n">
        <v>1.562</v>
      </c>
      <c r="C49" s="0" t="n">
        <v>-0.781</v>
      </c>
      <c r="D49" s="0" t="n">
        <v>0</v>
      </c>
      <c r="E49" s="0" t="n">
        <v>0.391</v>
      </c>
      <c r="F49" s="0" t="n">
        <v>1.172</v>
      </c>
      <c r="G49" s="0" t="n">
        <v>1.562</v>
      </c>
      <c r="H49" s="0" t="n">
        <v>0.977</v>
      </c>
      <c r="I49" s="0" t="n">
        <v>0.391</v>
      </c>
      <c r="M49" s="0" t="n">
        <f aca="false">AVERAGE(A49:I49)</f>
        <v>0.694555555555556</v>
      </c>
    </row>
    <row r="50" customFormat="false" ht="13.2" hidden="false" customHeight="false" outlineLevel="0" collapsed="false">
      <c r="A50" s="0" t="n">
        <v>-0.781</v>
      </c>
      <c r="B50" s="0" t="n">
        <v>0.781</v>
      </c>
      <c r="C50" s="0" t="n">
        <v>-0.586</v>
      </c>
      <c r="D50" s="0" t="n">
        <v>-1.172</v>
      </c>
      <c r="E50" s="0" t="n">
        <v>0.586</v>
      </c>
      <c r="F50" s="0" t="n">
        <v>1.367</v>
      </c>
      <c r="G50" s="0" t="n">
        <v>0.977</v>
      </c>
      <c r="H50" s="0" t="n">
        <v>-0.391</v>
      </c>
      <c r="I50" s="0" t="n">
        <v>-0.586</v>
      </c>
      <c r="M50" s="0" t="n">
        <f aca="false">AVERAGE(A50:I50)</f>
        <v>0.0216666666666667</v>
      </c>
    </row>
    <row r="51" customFormat="false" ht="13.2" hidden="false" customHeight="false" outlineLevel="0" collapsed="false">
      <c r="A51" s="0" t="n">
        <v>1.367</v>
      </c>
      <c r="B51" s="0" t="n">
        <v>0.977</v>
      </c>
      <c r="C51" s="0" t="n">
        <v>0.391</v>
      </c>
      <c r="D51" s="0" t="n">
        <v>-0.977</v>
      </c>
      <c r="E51" s="0" t="n">
        <v>-0.195</v>
      </c>
      <c r="F51" s="0" t="n">
        <v>2.539</v>
      </c>
      <c r="G51" s="0" t="n">
        <v>1.367</v>
      </c>
      <c r="H51" s="0" t="n">
        <v>0</v>
      </c>
      <c r="I51" s="0" t="n">
        <v>-0.195</v>
      </c>
      <c r="M51" s="0" t="n">
        <f aca="false">AVERAGE(A51:I51)</f>
        <v>0.586</v>
      </c>
    </row>
    <row r="52" customFormat="false" ht="13.2" hidden="false" customHeight="false" outlineLevel="0" collapsed="false">
      <c r="A52" s="0" t="n">
        <v>0.977</v>
      </c>
      <c r="B52" s="0" t="n">
        <v>-0.586</v>
      </c>
      <c r="C52" s="0" t="n">
        <v>0.977</v>
      </c>
      <c r="D52" s="0" t="n">
        <v>0.781</v>
      </c>
      <c r="E52" s="0" t="n">
        <v>-0.781</v>
      </c>
      <c r="F52" s="0" t="n">
        <v>1.758</v>
      </c>
      <c r="G52" s="0" t="n">
        <v>0.586</v>
      </c>
      <c r="H52" s="0" t="n">
        <v>0.977</v>
      </c>
      <c r="I52" s="0" t="n">
        <v>-0.391</v>
      </c>
      <c r="M52" s="0" t="n">
        <f aca="false">AVERAGE(A52:I52)</f>
        <v>0.477555555555556</v>
      </c>
    </row>
    <row r="53" customFormat="false" ht="13.2" hidden="false" customHeight="false" outlineLevel="0" collapsed="false">
      <c r="A53" s="0" t="n">
        <v>0.391</v>
      </c>
      <c r="B53" s="0" t="n">
        <v>-0.195</v>
      </c>
      <c r="C53" s="0" t="n">
        <v>0</v>
      </c>
      <c r="D53" s="0" t="n">
        <v>0.977</v>
      </c>
      <c r="E53" s="0" t="n">
        <v>0.391</v>
      </c>
      <c r="F53" s="0" t="n">
        <v>-0.781</v>
      </c>
      <c r="G53" s="0" t="n">
        <v>0.391</v>
      </c>
      <c r="H53" s="0" t="n">
        <v>0</v>
      </c>
      <c r="I53" s="0" t="n">
        <v>0.586</v>
      </c>
      <c r="M53" s="0" t="n">
        <f aca="false">AVERAGE(A53:I53)</f>
        <v>0.195555555555556</v>
      </c>
    </row>
    <row r="54" customFormat="false" ht="13.2" hidden="false" customHeight="false" outlineLevel="0" collapsed="false">
      <c r="A54" s="0" t="n">
        <v>0.195</v>
      </c>
      <c r="B54" s="0" t="n">
        <v>-0.781</v>
      </c>
      <c r="C54" s="0" t="n">
        <v>1.367</v>
      </c>
      <c r="D54" s="0" t="n">
        <v>0.195</v>
      </c>
      <c r="E54" s="0" t="n">
        <v>0.781</v>
      </c>
      <c r="F54" s="0" t="n">
        <v>0.391</v>
      </c>
      <c r="G54" s="0" t="n">
        <v>-0.781</v>
      </c>
      <c r="H54" s="0" t="n">
        <v>0.195</v>
      </c>
      <c r="I54" s="0" t="n">
        <v>-0.586</v>
      </c>
      <c r="M54" s="0" t="n">
        <f aca="false">AVERAGE(A54:I54)</f>
        <v>0.108444444444444</v>
      </c>
    </row>
    <row r="55" customFormat="false" ht="13.2" hidden="false" customHeight="false" outlineLevel="0" collapsed="false">
      <c r="A55" s="0" t="n">
        <v>1.172</v>
      </c>
      <c r="B55" s="0" t="n">
        <v>1.367</v>
      </c>
      <c r="C55" s="0" t="n">
        <v>0.977</v>
      </c>
      <c r="D55" s="0" t="n">
        <v>0.586</v>
      </c>
      <c r="E55" s="0" t="n">
        <v>0</v>
      </c>
      <c r="F55" s="0" t="n">
        <v>1.562</v>
      </c>
      <c r="G55" s="0" t="n">
        <v>-0.391</v>
      </c>
      <c r="H55" s="0" t="n">
        <v>0</v>
      </c>
      <c r="I55" s="0" t="n">
        <v>-0.195</v>
      </c>
      <c r="M55" s="0" t="n">
        <f aca="false">AVERAGE(A55:I55)</f>
        <v>0.564222222222222</v>
      </c>
    </row>
    <row r="56" customFormat="false" ht="13.2" hidden="false" customHeight="false" outlineLevel="0" collapsed="false">
      <c r="A56" s="0" t="n">
        <v>1.172</v>
      </c>
      <c r="B56" s="0" t="n">
        <v>-0.977</v>
      </c>
      <c r="C56" s="0" t="n">
        <v>0.977</v>
      </c>
      <c r="D56" s="0" t="n">
        <v>0.391</v>
      </c>
      <c r="E56" s="0" t="n">
        <v>-0.977</v>
      </c>
      <c r="F56" s="0" t="n">
        <v>0.195</v>
      </c>
      <c r="G56" s="0" t="n">
        <v>0.781</v>
      </c>
      <c r="H56" s="0" t="n">
        <v>0.586</v>
      </c>
      <c r="I56" s="0" t="n">
        <v>1.172</v>
      </c>
      <c r="M56" s="0" t="n">
        <f aca="false">AVERAGE(A56:I56)</f>
        <v>0.368888888888889</v>
      </c>
    </row>
    <row r="57" customFormat="false" ht="13.2" hidden="false" customHeight="false" outlineLevel="0" collapsed="false">
      <c r="A57" s="0" t="n">
        <v>0.781</v>
      </c>
      <c r="B57" s="0" t="n">
        <v>0.586</v>
      </c>
      <c r="C57" s="0" t="n">
        <v>1.367</v>
      </c>
      <c r="D57" s="0" t="n">
        <v>0.195</v>
      </c>
      <c r="E57" s="0" t="n">
        <v>0.195</v>
      </c>
      <c r="F57" s="0" t="n">
        <v>0.195</v>
      </c>
      <c r="G57" s="0" t="n">
        <v>1.758</v>
      </c>
      <c r="H57" s="0" t="n">
        <v>0.586</v>
      </c>
      <c r="I57" s="0" t="n">
        <v>1.758</v>
      </c>
      <c r="M57" s="0" t="n">
        <f aca="false">AVERAGE(A57:I57)</f>
        <v>0.824555555555556</v>
      </c>
    </row>
    <row r="58" customFormat="false" ht="13.2" hidden="false" customHeight="false" outlineLevel="0" collapsed="false">
      <c r="A58" s="0" t="n">
        <v>-0.781</v>
      </c>
      <c r="B58" s="0" t="n">
        <v>1.172</v>
      </c>
      <c r="C58" s="0" t="n">
        <v>-1.172</v>
      </c>
      <c r="D58" s="0" t="n">
        <v>-1.758</v>
      </c>
      <c r="E58" s="0" t="n">
        <v>2.734</v>
      </c>
      <c r="F58" s="0" t="n">
        <v>0</v>
      </c>
      <c r="G58" s="0" t="n">
        <v>-1.172</v>
      </c>
      <c r="H58" s="0" t="n">
        <v>-1.758</v>
      </c>
      <c r="I58" s="0" t="n">
        <v>0.195</v>
      </c>
      <c r="M58" s="0" t="n">
        <f aca="false">AVERAGE(A58:I58)</f>
        <v>-0.282222222222222</v>
      </c>
    </row>
    <row r="59" customFormat="false" ht="13.2" hidden="false" customHeight="false" outlineLevel="0" collapsed="false">
      <c r="A59" s="0" t="n">
        <v>0.195</v>
      </c>
      <c r="B59" s="0" t="n">
        <v>-1.562</v>
      </c>
      <c r="C59" s="0" t="n">
        <v>-0.391</v>
      </c>
      <c r="D59" s="0" t="n">
        <v>0.195</v>
      </c>
      <c r="E59" s="0" t="n">
        <v>0.391</v>
      </c>
      <c r="F59" s="0" t="n">
        <v>-0.586</v>
      </c>
      <c r="G59" s="0" t="n">
        <v>-0.781</v>
      </c>
      <c r="H59" s="0" t="n">
        <v>0.391</v>
      </c>
      <c r="I59" s="0" t="n">
        <v>1.953</v>
      </c>
      <c r="M59" s="0" t="n">
        <f aca="false">AVERAGE(A59:I59)</f>
        <v>-0.0216666666666667</v>
      </c>
    </row>
    <row r="60" customFormat="false" ht="13.2" hidden="false" customHeight="false" outlineLevel="0" collapsed="false">
      <c r="A60" s="0" t="n">
        <v>0.391</v>
      </c>
      <c r="B60" s="0" t="n">
        <v>0.195</v>
      </c>
      <c r="C60" s="0" t="n">
        <v>2.539</v>
      </c>
      <c r="D60" s="0" t="n">
        <v>1.172</v>
      </c>
      <c r="E60" s="0" t="n">
        <v>-1.367</v>
      </c>
      <c r="F60" s="0" t="n">
        <v>-0.195</v>
      </c>
      <c r="G60" s="0" t="n">
        <v>0.391</v>
      </c>
      <c r="H60" s="0" t="n">
        <v>0.195</v>
      </c>
      <c r="I60" s="0" t="n">
        <v>-1.172</v>
      </c>
      <c r="M60" s="0" t="n">
        <f aca="false">AVERAGE(A60:I60)</f>
        <v>0.238777777777778</v>
      </c>
    </row>
    <row r="61" customFormat="false" ht="13.2" hidden="false" customHeight="false" outlineLevel="0" collapsed="false">
      <c r="A61" s="0" t="n">
        <v>0</v>
      </c>
      <c r="B61" s="0" t="n">
        <v>0.781</v>
      </c>
      <c r="C61" s="0" t="n">
        <v>-0.195</v>
      </c>
      <c r="D61" s="0" t="n">
        <v>-0.391</v>
      </c>
      <c r="E61" s="0" t="n">
        <v>0.391</v>
      </c>
      <c r="F61" s="0" t="n">
        <v>0.195</v>
      </c>
      <c r="G61" s="0" t="n">
        <v>0.977</v>
      </c>
      <c r="H61" s="0" t="n">
        <v>1.758</v>
      </c>
      <c r="I61" s="0" t="n">
        <v>0</v>
      </c>
      <c r="M61" s="0" t="n">
        <f aca="false">AVERAGE(A61:I61)</f>
        <v>0.390666666666667</v>
      </c>
    </row>
    <row r="62" customFormat="false" ht="13.2" hidden="false" customHeight="false" outlineLevel="0" collapsed="false">
      <c r="A62" s="0" t="n">
        <v>0.195</v>
      </c>
      <c r="B62" s="0" t="n">
        <v>0.586</v>
      </c>
      <c r="C62" s="0" t="n">
        <v>-0.781</v>
      </c>
      <c r="D62" s="0" t="n">
        <v>0.781</v>
      </c>
      <c r="E62" s="0" t="n">
        <v>0.391</v>
      </c>
      <c r="F62" s="0" t="n">
        <v>1.562</v>
      </c>
      <c r="G62" s="0" t="n">
        <v>2.148</v>
      </c>
      <c r="H62" s="0" t="n">
        <v>-0.391</v>
      </c>
      <c r="I62" s="0" t="n">
        <v>-0.586</v>
      </c>
      <c r="M62" s="0" t="n">
        <f aca="false">AVERAGE(A62:I62)</f>
        <v>0.433888888888889</v>
      </c>
    </row>
    <row r="63" customFormat="false" ht="13.2" hidden="false" customHeight="false" outlineLevel="0" collapsed="false">
      <c r="A63" s="0" t="n">
        <v>-0.391</v>
      </c>
      <c r="B63" s="0" t="n">
        <v>1.367</v>
      </c>
      <c r="C63" s="0" t="n">
        <v>0.586</v>
      </c>
      <c r="D63" s="0" t="n">
        <v>-0.195</v>
      </c>
      <c r="E63" s="0" t="n">
        <v>0.586</v>
      </c>
      <c r="F63" s="0" t="n">
        <v>0</v>
      </c>
      <c r="G63" s="0" t="n">
        <v>1.562</v>
      </c>
      <c r="H63" s="0" t="n">
        <v>-0.391</v>
      </c>
      <c r="I63" s="0" t="n">
        <v>0.391</v>
      </c>
      <c r="M63" s="0" t="n">
        <f aca="false">AVERAGE(A63:I63)</f>
        <v>0.390555555555556</v>
      </c>
    </row>
    <row r="64" customFormat="false" ht="13.2" hidden="false" customHeight="false" outlineLevel="0" collapsed="false">
      <c r="A64" s="0" t="n">
        <v>0.391</v>
      </c>
      <c r="B64" s="0" t="n">
        <v>0.391</v>
      </c>
      <c r="C64" s="0" t="n">
        <v>1.562</v>
      </c>
      <c r="D64" s="0" t="n">
        <v>-0.977</v>
      </c>
      <c r="E64" s="0" t="n">
        <v>-0.391</v>
      </c>
      <c r="F64" s="0" t="n">
        <v>0</v>
      </c>
      <c r="G64" s="0" t="n">
        <v>1.758</v>
      </c>
      <c r="H64" s="0" t="n">
        <v>0.391</v>
      </c>
      <c r="I64" s="0" t="n">
        <v>0</v>
      </c>
      <c r="M64" s="0" t="n">
        <f aca="false">AVERAGE(A64:I64)</f>
        <v>0.347222222222222</v>
      </c>
    </row>
    <row r="65" customFormat="false" ht="13.2" hidden="false" customHeight="false" outlineLevel="0" collapsed="false">
      <c r="A65" s="0" t="n">
        <v>-0.195</v>
      </c>
      <c r="B65" s="0" t="n">
        <v>1.172</v>
      </c>
      <c r="C65" s="0" t="n">
        <v>1.172</v>
      </c>
      <c r="D65" s="0" t="n">
        <v>0</v>
      </c>
      <c r="E65" s="0" t="n">
        <v>0.977</v>
      </c>
      <c r="F65" s="0" t="n">
        <v>0.195</v>
      </c>
      <c r="G65" s="0" t="n">
        <v>-0.195</v>
      </c>
      <c r="H65" s="0" t="n">
        <v>-0.195</v>
      </c>
      <c r="I65" s="0" t="n">
        <v>0.977</v>
      </c>
      <c r="M65" s="0" t="n">
        <f aca="false">AVERAGE(A65:I65)</f>
        <v>0.434222222222222</v>
      </c>
    </row>
    <row r="66" customFormat="false" ht="13.2" hidden="false" customHeight="false" outlineLevel="0" collapsed="false">
      <c r="A66" s="0" t="n">
        <v>-0.977</v>
      </c>
      <c r="B66" s="0" t="n">
        <v>-0.586</v>
      </c>
      <c r="C66" s="0" t="n">
        <v>2.148</v>
      </c>
      <c r="D66" s="0" t="n">
        <v>-0.195</v>
      </c>
      <c r="E66" s="0" t="n">
        <v>-0.391</v>
      </c>
      <c r="F66" s="0" t="n">
        <v>0.391</v>
      </c>
      <c r="G66" s="0" t="n">
        <v>-0.781</v>
      </c>
      <c r="H66" s="0" t="n">
        <v>-0.195</v>
      </c>
      <c r="I66" s="0" t="n">
        <v>0.195</v>
      </c>
      <c r="M66" s="0" t="n">
        <f aca="false">AVERAGE(A66:I66)</f>
        <v>-0.0434444444444444</v>
      </c>
    </row>
    <row r="67" customFormat="false" ht="13.2" hidden="false" customHeight="false" outlineLevel="0" collapsed="false">
      <c r="A67" s="0" t="n">
        <v>-0.391</v>
      </c>
      <c r="B67" s="0" t="n">
        <v>1.367</v>
      </c>
      <c r="C67" s="0" t="n">
        <v>-0.781</v>
      </c>
      <c r="D67" s="0" t="n">
        <v>0.195</v>
      </c>
      <c r="E67" s="0" t="n">
        <v>0</v>
      </c>
      <c r="F67" s="0" t="n">
        <v>-0.586</v>
      </c>
      <c r="G67" s="0" t="n">
        <v>-1.172</v>
      </c>
      <c r="H67" s="0" t="n">
        <v>-0.781</v>
      </c>
      <c r="I67" s="0" t="n">
        <v>0.586</v>
      </c>
      <c r="M67" s="0" t="n">
        <f aca="false">AVERAGE(A67:I67)</f>
        <v>-0.173666666666667</v>
      </c>
    </row>
    <row r="68" customFormat="false" ht="13.2" hidden="false" customHeight="false" outlineLevel="0" collapsed="false">
      <c r="A68" s="0" t="n">
        <v>-0.586</v>
      </c>
      <c r="B68" s="0" t="n">
        <v>0.977</v>
      </c>
      <c r="C68" s="0" t="n">
        <v>-0.195</v>
      </c>
      <c r="D68" s="0" t="n">
        <v>-0.781</v>
      </c>
      <c r="E68" s="0" t="n">
        <v>-0.391</v>
      </c>
      <c r="F68" s="0" t="n">
        <v>0.586</v>
      </c>
      <c r="G68" s="0" t="n">
        <v>-1.367</v>
      </c>
      <c r="H68" s="0" t="n">
        <v>0.391</v>
      </c>
      <c r="I68" s="0" t="n">
        <v>0.586</v>
      </c>
      <c r="M68" s="0" t="n">
        <f aca="false">AVERAGE(A68:I68)</f>
        <v>-0.0866666666666667</v>
      </c>
    </row>
    <row r="69" customFormat="false" ht="13.2" hidden="false" customHeight="false" outlineLevel="0" collapsed="false">
      <c r="A69" s="0" t="n">
        <v>-1.172</v>
      </c>
      <c r="B69" s="0" t="n">
        <v>0</v>
      </c>
      <c r="C69" s="0" t="n">
        <v>0.586</v>
      </c>
      <c r="D69" s="0" t="n">
        <v>-0.977</v>
      </c>
      <c r="E69" s="0" t="n">
        <v>0.781</v>
      </c>
      <c r="F69" s="0" t="n">
        <v>0.195</v>
      </c>
      <c r="G69" s="0" t="n">
        <v>-0.586</v>
      </c>
      <c r="H69" s="0" t="n">
        <v>-0.781</v>
      </c>
      <c r="I69" s="0" t="n">
        <v>0.977</v>
      </c>
      <c r="M69" s="0" t="n">
        <f aca="false">AVERAGE(A69:I69)</f>
        <v>-0.108555555555556</v>
      </c>
    </row>
    <row r="70" customFormat="false" ht="13.2" hidden="false" customHeight="false" outlineLevel="0" collapsed="false">
      <c r="A70" s="0" t="n">
        <v>0</v>
      </c>
      <c r="B70" s="0" t="n">
        <v>0.586</v>
      </c>
      <c r="C70" s="0" t="n">
        <v>-0.195</v>
      </c>
      <c r="D70" s="0" t="n">
        <v>0.391</v>
      </c>
      <c r="E70" s="0" t="n">
        <v>0</v>
      </c>
      <c r="F70" s="0" t="n">
        <v>-0.195</v>
      </c>
      <c r="G70" s="0" t="n">
        <v>0</v>
      </c>
      <c r="H70" s="0" t="n">
        <v>-0.195</v>
      </c>
      <c r="I70" s="0" t="n">
        <v>-0.391</v>
      </c>
      <c r="M70" s="0" t="n">
        <f aca="false">AVERAGE(A70:I70)</f>
        <v>0.000111111111111105</v>
      </c>
    </row>
    <row r="71" customFormat="false" ht="13.2" hidden="false" customHeight="false" outlineLevel="0" collapsed="false">
      <c r="A71" s="0" t="n">
        <v>-0.195</v>
      </c>
      <c r="B71" s="0" t="n">
        <v>-0.586</v>
      </c>
      <c r="C71" s="0" t="n">
        <v>0.195</v>
      </c>
      <c r="D71" s="0" t="n">
        <v>0.391</v>
      </c>
      <c r="E71" s="0" t="n">
        <v>1.172</v>
      </c>
      <c r="F71" s="0" t="n">
        <v>0.781</v>
      </c>
      <c r="G71" s="0" t="n">
        <v>0.195</v>
      </c>
      <c r="H71" s="0" t="n">
        <v>-0.586</v>
      </c>
      <c r="I71" s="0" t="n">
        <v>-0.781</v>
      </c>
      <c r="M71" s="0" t="n">
        <f aca="false">AVERAGE(A71:I71)</f>
        <v>0.0651111111111111</v>
      </c>
    </row>
    <row r="72" customFormat="false" ht="13.2" hidden="false" customHeight="false" outlineLevel="0" collapsed="false">
      <c r="A72" s="0" t="n">
        <v>0</v>
      </c>
      <c r="B72" s="0" t="n">
        <v>0.977</v>
      </c>
      <c r="C72" s="0" t="n">
        <v>0.586</v>
      </c>
      <c r="D72" s="0" t="n">
        <v>0.586</v>
      </c>
      <c r="E72" s="0" t="n">
        <v>-1.367</v>
      </c>
      <c r="F72" s="0" t="n">
        <v>-1.562</v>
      </c>
      <c r="G72" s="0" t="n">
        <v>-0.977</v>
      </c>
      <c r="H72" s="0" t="n">
        <v>0.781</v>
      </c>
      <c r="I72" s="0" t="n">
        <v>0.781</v>
      </c>
      <c r="M72" s="0" t="n">
        <f aca="false">AVERAGE(A72:I72)</f>
        <v>-0.0216666666666667</v>
      </c>
    </row>
    <row r="73" customFormat="false" ht="13.2" hidden="false" customHeight="false" outlineLevel="0" collapsed="false">
      <c r="A73" s="0" t="n">
        <v>1.172</v>
      </c>
      <c r="B73" s="0" t="n">
        <v>-1.172</v>
      </c>
      <c r="C73" s="0" t="n">
        <v>-0.586</v>
      </c>
      <c r="D73" s="0" t="n">
        <v>0.977</v>
      </c>
      <c r="E73" s="0" t="n">
        <v>-0.195</v>
      </c>
      <c r="F73" s="0" t="n">
        <v>1.562</v>
      </c>
      <c r="G73" s="0" t="n">
        <v>-0.195</v>
      </c>
      <c r="H73" s="0" t="n">
        <v>-0.586</v>
      </c>
      <c r="I73" s="0" t="n">
        <v>-1.758</v>
      </c>
      <c r="M73" s="0" t="n">
        <f aca="false">AVERAGE(A73:I73)</f>
        <v>-0.0867777777777778</v>
      </c>
    </row>
    <row r="74" customFormat="false" ht="13.2" hidden="false" customHeight="false" outlineLevel="0" collapsed="false">
      <c r="A74" s="0" t="n">
        <v>0.586</v>
      </c>
      <c r="B74" s="0" t="n">
        <v>0.391</v>
      </c>
      <c r="C74" s="0" t="n">
        <v>-1.562</v>
      </c>
      <c r="D74" s="0" t="n">
        <v>-0.586</v>
      </c>
      <c r="E74" s="0" t="n">
        <v>0.586</v>
      </c>
      <c r="F74" s="0" t="n">
        <v>-1.562</v>
      </c>
      <c r="G74" s="0" t="n">
        <v>-1.367</v>
      </c>
      <c r="H74" s="0" t="n">
        <v>0.586</v>
      </c>
      <c r="I74" s="0" t="n">
        <v>0.586</v>
      </c>
      <c r="M74" s="0" t="n">
        <f aca="false">AVERAGE(A74:I74)</f>
        <v>-0.260222222222222</v>
      </c>
    </row>
    <row r="75" customFormat="false" ht="13.2" hidden="false" customHeight="false" outlineLevel="0" collapsed="false">
      <c r="A75" s="0" t="n">
        <v>-0.586</v>
      </c>
      <c r="B75" s="0" t="n">
        <v>-0.391</v>
      </c>
      <c r="C75" s="0" t="n">
        <v>-0.586</v>
      </c>
      <c r="D75" s="0" t="n">
        <v>1.562</v>
      </c>
      <c r="E75" s="0" t="n">
        <v>0.391</v>
      </c>
      <c r="F75" s="0" t="n">
        <v>-0.586</v>
      </c>
      <c r="G75" s="0" t="n">
        <v>0.195</v>
      </c>
      <c r="H75" s="0" t="n">
        <v>0.586</v>
      </c>
      <c r="I75" s="0" t="n">
        <v>0.195</v>
      </c>
      <c r="M75" s="0" t="n">
        <f aca="false">AVERAGE(A75:I75)</f>
        <v>0.0866666666666667</v>
      </c>
    </row>
    <row r="76" customFormat="false" ht="13.2" hidden="false" customHeight="false" outlineLevel="0" collapsed="false">
      <c r="A76" s="0" t="n">
        <v>-0.391</v>
      </c>
      <c r="B76" s="0" t="n">
        <v>-1.367</v>
      </c>
      <c r="C76" s="0" t="n">
        <v>-0.586</v>
      </c>
      <c r="D76" s="0" t="n">
        <v>-0.195</v>
      </c>
      <c r="E76" s="0" t="n">
        <v>0</v>
      </c>
      <c r="F76" s="0" t="n">
        <v>-0.586</v>
      </c>
      <c r="G76" s="0" t="n">
        <v>-0.586</v>
      </c>
      <c r="H76" s="0" t="n">
        <v>-0.977</v>
      </c>
      <c r="I76" s="0" t="n">
        <v>0.977</v>
      </c>
      <c r="M76" s="0" t="n">
        <f aca="false">AVERAGE(A76:I76)</f>
        <v>-0.412333333333333</v>
      </c>
    </row>
    <row r="77" customFormat="false" ht="13.2" hidden="false" customHeight="false" outlineLevel="0" collapsed="false">
      <c r="A77" s="0" t="n">
        <v>1.953</v>
      </c>
      <c r="B77" s="0" t="n">
        <v>0.391</v>
      </c>
      <c r="C77" s="0" t="n">
        <v>1.562</v>
      </c>
      <c r="D77" s="0" t="n">
        <v>0.586</v>
      </c>
      <c r="E77" s="0" t="n">
        <v>1.758</v>
      </c>
      <c r="F77" s="0" t="n">
        <v>0.391</v>
      </c>
      <c r="G77" s="0" t="n">
        <v>0.195</v>
      </c>
      <c r="H77" s="0" t="n">
        <v>-0.195</v>
      </c>
      <c r="I77" s="0" t="n">
        <v>-0.391</v>
      </c>
      <c r="M77" s="0" t="n">
        <f aca="false">AVERAGE(A77:I77)</f>
        <v>0.694444444444444</v>
      </c>
    </row>
    <row r="78" customFormat="false" ht="13.2" hidden="false" customHeight="false" outlineLevel="0" collapsed="false">
      <c r="A78" s="0" t="n">
        <v>0</v>
      </c>
      <c r="B78" s="0" t="n">
        <v>-0.977</v>
      </c>
      <c r="C78" s="0" t="n">
        <v>-0.781</v>
      </c>
      <c r="D78" s="0" t="n">
        <v>-0.586</v>
      </c>
      <c r="E78" s="0" t="n">
        <v>-0.195</v>
      </c>
      <c r="F78" s="0" t="n">
        <v>-0.586</v>
      </c>
      <c r="G78" s="0" t="n">
        <v>-0.391</v>
      </c>
      <c r="H78" s="0" t="n">
        <v>-0.195</v>
      </c>
      <c r="I78" s="0" t="n">
        <v>0.977</v>
      </c>
      <c r="M78" s="0" t="n">
        <f aca="false">AVERAGE(A78:I78)</f>
        <v>-0.303777777777778</v>
      </c>
    </row>
    <row r="79" customFormat="false" ht="13.2" hidden="false" customHeight="false" outlineLevel="0" collapsed="false">
      <c r="A79" s="0" t="n">
        <v>-0.586</v>
      </c>
      <c r="B79" s="0" t="n">
        <v>0.391</v>
      </c>
      <c r="C79" s="0" t="n">
        <v>0.195</v>
      </c>
      <c r="D79" s="0" t="n">
        <v>-0.195</v>
      </c>
      <c r="E79" s="0" t="n">
        <v>0.195</v>
      </c>
      <c r="F79" s="0" t="n">
        <v>1.367</v>
      </c>
      <c r="G79" s="0" t="n">
        <v>0.195</v>
      </c>
      <c r="H79" s="0" t="n">
        <v>0.391</v>
      </c>
      <c r="I79" s="0" t="n">
        <v>-0.195</v>
      </c>
      <c r="M79" s="0" t="n">
        <f aca="false">AVERAGE(A79:I79)</f>
        <v>0.195333333333333</v>
      </c>
    </row>
    <row r="80" customFormat="false" ht="13.2" hidden="false" customHeight="false" outlineLevel="0" collapsed="false">
      <c r="A80" s="0" t="n">
        <v>-0.391</v>
      </c>
      <c r="B80" s="0" t="n">
        <v>0.586</v>
      </c>
      <c r="C80" s="0" t="n">
        <v>0.586</v>
      </c>
      <c r="D80" s="0" t="n">
        <v>0.195</v>
      </c>
      <c r="E80" s="0" t="n">
        <v>0.977</v>
      </c>
      <c r="F80" s="0" t="n">
        <v>0.977</v>
      </c>
      <c r="G80" s="0" t="n">
        <v>0.586</v>
      </c>
      <c r="H80" s="0" t="n">
        <v>0.586</v>
      </c>
      <c r="I80" s="0" t="n">
        <v>-0.586</v>
      </c>
      <c r="M80" s="0" t="n">
        <f aca="false">AVERAGE(A80:I80)</f>
        <v>0.390666666666667</v>
      </c>
    </row>
    <row r="81" customFormat="false" ht="13.2" hidden="false" customHeight="false" outlineLevel="0" collapsed="false">
      <c r="A81" s="0" t="n">
        <v>0</v>
      </c>
      <c r="B81" s="0" t="n">
        <v>0.781</v>
      </c>
      <c r="C81" s="0" t="n">
        <v>0.195</v>
      </c>
      <c r="D81" s="0" t="n">
        <v>0.781</v>
      </c>
      <c r="E81" s="0" t="n">
        <v>1.562</v>
      </c>
      <c r="F81" s="0" t="n">
        <v>0.781</v>
      </c>
      <c r="G81" s="0" t="n">
        <v>-0.586</v>
      </c>
      <c r="H81" s="0" t="n">
        <v>0.391</v>
      </c>
      <c r="I81" s="0" t="n">
        <v>-1.367</v>
      </c>
      <c r="M81" s="0" t="n">
        <f aca="false">AVERAGE(A81:I81)</f>
        <v>0.282</v>
      </c>
    </row>
    <row r="82" customFormat="false" ht="13.2" hidden="false" customHeight="false" outlineLevel="0" collapsed="false">
      <c r="A82" s="0" t="n">
        <v>-0.781</v>
      </c>
      <c r="B82" s="0" t="n">
        <v>-0.586</v>
      </c>
      <c r="C82" s="0" t="n">
        <v>0.586</v>
      </c>
      <c r="D82" s="0" t="n">
        <v>0</v>
      </c>
      <c r="E82" s="0" t="n">
        <v>-0.195</v>
      </c>
      <c r="F82" s="0" t="n">
        <v>-0.781</v>
      </c>
      <c r="G82" s="0" t="n">
        <v>0.195</v>
      </c>
      <c r="H82" s="0" t="n">
        <v>-0.195</v>
      </c>
      <c r="I82" s="0" t="n">
        <v>-1.562</v>
      </c>
      <c r="M82" s="0" t="n">
        <f aca="false">AVERAGE(A82:I82)</f>
        <v>-0.368777777777778</v>
      </c>
    </row>
    <row r="83" customFormat="false" ht="13.2" hidden="false" customHeight="false" outlineLevel="0" collapsed="false">
      <c r="A83" s="0" t="n">
        <v>-0.195</v>
      </c>
      <c r="B83" s="0" t="n">
        <v>-1.758</v>
      </c>
      <c r="C83" s="0" t="n">
        <v>-0.391</v>
      </c>
      <c r="D83" s="0" t="n">
        <v>1.758</v>
      </c>
      <c r="E83" s="0" t="n">
        <v>0.977</v>
      </c>
      <c r="F83" s="0" t="n">
        <v>0</v>
      </c>
      <c r="G83" s="0" t="n">
        <v>0.781</v>
      </c>
      <c r="H83" s="0" t="n">
        <v>0.586</v>
      </c>
      <c r="I83" s="0" t="n">
        <v>-1.562</v>
      </c>
      <c r="M83" s="0" t="n">
        <f aca="false">AVERAGE(A83:I83)</f>
        <v>0.0217777777777778</v>
      </c>
    </row>
    <row r="84" customFormat="false" ht="13.2" hidden="false" customHeight="false" outlineLevel="0" collapsed="false">
      <c r="A84" s="0" t="n">
        <v>-0.391</v>
      </c>
      <c r="B84" s="0" t="n">
        <v>-0.781</v>
      </c>
      <c r="C84" s="0" t="n">
        <v>-0.781</v>
      </c>
      <c r="D84" s="0" t="n">
        <v>2.734</v>
      </c>
      <c r="E84" s="0" t="n">
        <v>-1.172</v>
      </c>
      <c r="F84" s="0" t="n">
        <v>0.586</v>
      </c>
      <c r="G84" s="0" t="n">
        <v>0.391</v>
      </c>
      <c r="H84" s="0" t="n">
        <v>0.391</v>
      </c>
      <c r="I84" s="0" t="n">
        <v>0</v>
      </c>
      <c r="M84" s="0" t="n">
        <f aca="false">AVERAGE(A84:I84)</f>
        <v>0.108555555555556</v>
      </c>
    </row>
    <row r="85" customFormat="false" ht="13.2" hidden="false" customHeight="false" outlineLevel="0" collapsed="false">
      <c r="A85" s="0" t="n">
        <v>-0.195</v>
      </c>
      <c r="B85" s="0" t="n">
        <v>-0.781</v>
      </c>
      <c r="C85" s="0" t="n">
        <v>-0.195</v>
      </c>
      <c r="D85" s="0" t="n">
        <v>0.195</v>
      </c>
      <c r="E85" s="0" t="n">
        <v>-0.195</v>
      </c>
      <c r="F85" s="0" t="n">
        <v>-0.781</v>
      </c>
      <c r="G85" s="0" t="n">
        <v>-0.781</v>
      </c>
      <c r="H85" s="0" t="n">
        <v>-1.367</v>
      </c>
      <c r="I85" s="0" t="n">
        <v>0.977</v>
      </c>
      <c r="M85" s="0" t="n">
        <f aca="false">AVERAGE(A85:I85)</f>
        <v>-0.347</v>
      </c>
    </row>
    <row r="86" customFormat="false" ht="13.2" hidden="false" customHeight="false" outlineLevel="0" collapsed="false">
      <c r="A86" s="0" t="n">
        <v>-0.977</v>
      </c>
      <c r="B86" s="0" t="n">
        <v>-0.391</v>
      </c>
      <c r="C86" s="0" t="n">
        <v>-0.586</v>
      </c>
      <c r="D86" s="0" t="n">
        <v>-1.758</v>
      </c>
      <c r="E86" s="0" t="n">
        <v>-0.391</v>
      </c>
      <c r="F86" s="0" t="n">
        <v>-0.391</v>
      </c>
      <c r="G86" s="0" t="n">
        <v>-0.195</v>
      </c>
      <c r="H86" s="0" t="n">
        <v>0</v>
      </c>
      <c r="I86" s="0" t="n">
        <v>0.781</v>
      </c>
      <c r="M86" s="0" t="n">
        <f aca="false">AVERAGE(A86:I86)</f>
        <v>-0.434222222222222</v>
      </c>
    </row>
    <row r="87" customFormat="false" ht="13.2" hidden="false" customHeight="false" outlineLevel="0" collapsed="false">
      <c r="A87" s="0" t="n">
        <v>-0.977</v>
      </c>
      <c r="B87" s="0" t="n">
        <v>1.172</v>
      </c>
      <c r="C87" s="0" t="n">
        <v>1.562</v>
      </c>
      <c r="D87" s="0" t="n">
        <v>0.195</v>
      </c>
      <c r="E87" s="0" t="n">
        <v>0.391</v>
      </c>
      <c r="F87" s="0" t="n">
        <v>-0.195</v>
      </c>
      <c r="G87" s="0" t="n">
        <v>0.391</v>
      </c>
      <c r="H87" s="0" t="n">
        <v>0.781</v>
      </c>
      <c r="I87" s="0" t="n">
        <v>-0.586</v>
      </c>
      <c r="M87" s="0" t="n">
        <f aca="false">AVERAGE(A87:I87)</f>
        <v>0.303777777777778</v>
      </c>
    </row>
    <row r="88" customFormat="false" ht="13.2" hidden="false" customHeight="false" outlineLevel="0" collapsed="false">
      <c r="A88" s="0" t="n">
        <v>-0.977</v>
      </c>
      <c r="B88" s="0" t="n">
        <v>0.977</v>
      </c>
      <c r="C88" s="0" t="n">
        <v>0.391</v>
      </c>
      <c r="D88" s="0" t="n">
        <v>-1.562</v>
      </c>
      <c r="E88" s="0" t="n">
        <v>-0.586</v>
      </c>
      <c r="F88" s="0" t="n">
        <v>0</v>
      </c>
      <c r="G88" s="0" t="n">
        <v>0.195</v>
      </c>
      <c r="H88" s="0" t="n">
        <v>0.195</v>
      </c>
      <c r="I88" s="0" t="n">
        <v>-1.367</v>
      </c>
      <c r="M88" s="0" t="n">
        <f aca="false">AVERAGE(A88:I88)</f>
        <v>-0.303777777777778</v>
      </c>
    </row>
    <row r="89" customFormat="false" ht="13.2" hidden="false" customHeight="false" outlineLevel="0" collapsed="false">
      <c r="A89" s="0" t="n">
        <v>1.172</v>
      </c>
      <c r="B89" s="0" t="n">
        <v>0.781</v>
      </c>
      <c r="C89" s="0" t="n">
        <v>2.148</v>
      </c>
      <c r="D89" s="0" t="n">
        <v>0.195</v>
      </c>
      <c r="E89" s="0" t="n">
        <v>0.195</v>
      </c>
      <c r="F89" s="0" t="n">
        <v>0.781</v>
      </c>
      <c r="G89" s="0" t="n">
        <v>-1.367</v>
      </c>
      <c r="H89" s="0" t="n">
        <v>-0.781</v>
      </c>
      <c r="I89" s="0" t="n">
        <v>-0.391</v>
      </c>
      <c r="M89" s="0" t="n">
        <f aca="false">AVERAGE(A89:I89)</f>
        <v>0.303666666666667</v>
      </c>
    </row>
    <row r="90" customFormat="false" ht="13.2" hidden="false" customHeight="false" outlineLevel="0" collapsed="false">
      <c r="A90" s="0" t="n">
        <v>-0.195</v>
      </c>
      <c r="B90" s="0" t="n">
        <v>0</v>
      </c>
      <c r="C90" s="0" t="n">
        <v>0</v>
      </c>
      <c r="D90" s="0" t="n">
        <v>0</v>
      </c>
      <c r="E90" s="0" t="n">
        <v>1.562</v>
      </c>
      <c r="F90" s="0" t="n">
        <v>-0.195</v>
      </c>
      <c r="G90" s="0" t="n">
        <v>-1.172</v>
      </c>
      <c r="H90" s="0" t="n">
        <v>0.586</v>
      </c>
      <c r="I90" s="0" t="n">
        <v>-1.172</v>
      </c>
      <c r="M90" s="0" t="n">
        <f aca="false">AVERAGE(A90:I90)</f>
        <v>-0.0651111111111111</v>
      </c>
    </row>
    <row r="91" customFormat="false" ht="13.2" hidden="false" customHeight="false" outlineLevel="0" collapsed="false">
      <c r="A91" s="0" t="n">
        <v>1.367</v>
      </c>
      <c r="B91" s="0" t="n">
        <v>0.195</v>
      </c>
      <c r="C91" s="0" t="n">
        <v>1.172</v>
      </c>
      <c r="D91" s="0" t="n">
        <v>-0.195</v>
      </c>
      <c r="E91" s="0" t="n">
        <v>0.391</v>
      </c>
      <c r="F91" s="0" t="n">
        <v>-0.195</v>
      </c>
      <c r="G91" s="0" t="n">
        <v>-1.172</v>
      </c>
      <c r="H91" s="0" t="n">
        <v>0</v>
      </c>
      <c r="I91" s="0" t="n">
        <v>-1.758</v>
      </c>
      <c r="M91" s="0" t="n">
        <f aca="false">AVERAGE(A91:I91)</f>
        <v>-0.0216666666666667</v>
      </c>
    </row>
    <row r="92" customFormat="false" ht="13.2" hidden="false" customHeight="false" outlineLevel="0" collapsed="false">
      <c r="A92" s="0" t="n">
        <v>0</v>
      </c>
      <c r="B92" s="0" t="n">
        <v>0</v>
      </c>
      <c r="C92" s="0" t="n">
        <v>-0.781</v>
      </c>
      <c r="D92" s="0" t="n">
        <v>-0.977</v>
      </c>
      <c r="E92" s="0" t="n">
        <v>0</v>
      </c>
      <c r="F92" s="0" t="n">
        <v>0.391</v>
      </c>
      <c r="G92" s="0" t="n">
        <v>-0.391</v>
      </c>
      <c r="H92" s="0" t="n">
        <v>1.172</v>
      </c>
      <c r="I92" s="0" t="n">
        <v>-0.391</v>
      </c>
      <c r="M92" s="0" t="n">
        <f aca="false">AVERAGE(A92:I92)</f>
        <v>-0.108555555555556</v>
      </c>
    </row>
    <row r="93" customFormat="false" ht="13.2" hidden="false" customHeight="false" outlineLevel="0" collapsed="false">
      <c r="A93" s="0" t="n">
        <v>0.391</v>
      </c>
      <c r="B93" s="0" t="n">
        <v>1.953</v>
      </c>
      <c r="C93" s="0" t="n">
        <v>-0.195</v>
      </c>
      <c r="D93" s="0" t="n">
        <v>-0.586</v>
      </c>
      <c r="E93" s="0" t="n">
        <v>-1.172</v>
      </c>
      <c r="F93" s="0" t="n">
        <v>-0.586</v>
      </c>
      <c r="G93" s="0" t="n">
        <v>1.562</v>
      </c>
      <c r="H93" s="0" t="n">
        <v>0</v>
      </c>
      <c r="I93" s="0" t="n">
        <v>0.391</v>
      </c>
      <c r="M93" s="0" t="n">
        <f aca="false">AVERAGE(A93:I93)</f>
        <v>0.195333333333333</v>
      </c>
    </row>
    <row r="94" customFormat="false" ht="13.2" hidden="false" customHeight="false" outlineLevel="0" collapsed="false">
      <c r="A94" s="0" t="n">
        <v>0.391</v>
      </c>
      <c r="B94" s="0" t="n">
        <v>1.562</v>
      </c>
      <c r="C94" s="0" t="n">
        <v>0.977</v>
      </c>
      <c r="D94" s="0" t="n">
        <v>2.344</v>
      </c>
      <c r="E94" s="0" t="n">
        <v>-0.586</v>
      </c>
      <c r="F94" s="0" t="n">
        <v>-0.195</v>
      </c>
      <c r="G94" s="0" t="n">
        <v>0.586</v>
      </c>
      <c r="H94" s="0" t="n">
        <v>-0.195</v>
      </c>
      <c r="I94" s="0" t="n">
        <v>0</v>
      </c>
      <c r="M94" s="0" t="n">
        <f aca="false">AVERAGE(A94:I94)</f>
        <v>0.542666666666667</v>
      </c>
    </row>
    <row r="95" customFormat="false" ht="13.2" hidden="false" customHeight="false" outlineLevel="0" collapsed="false">
      <c r="A95" s="0" t="n">
        <v>0.195</v>
      </c>
      <c r="B95" s="0" t="n">
        <v>0.195</v>
      </c>
      <c r="C95" s="0" t="n">
        <v>2.148</v>
      </c>
      <c r="D95" s="0" t="n">
        <v>-0.977</v>
      </c>
      <c r="E95" s="0" t="n">
        <v>0.977</v>
      </c>
      <c r="F95" s="0" t="n">
        <v>0.586</v>
      </c>
      <c r="G95" s="0" t="n">
        <v>-0.195</v>
      </c>
      <c r="H95" s="0" t="n">
        <v>0</v>
      </c>
      <c r="I95" s="0" t="n">
        <v>-0.781</v>
      </c>
      <c r="M95" s="0" t="n">
        <f aca="false">AVERAGE(A95:I95)</f>
        <v>0.238666666666667</v>
      </c>
    </row>
    <row r="96" customFormat="false" ht="13.2" hidden="false" customHeight="false" outlineLevel="0" collapsed="false">
      <c r="A96" s="0" t="n">
        <v>0.586</v>
      </c>
      <c r="B96" s="0" t="n">
        <v>-1.172</v>
      </c>
      <c r="C96" s="0" t="n">
        <v>-0.195</v>
      </c>
      <c r="D96" s="0" t="n">
        <v>0.391</v>
      </c>
      <c r="E96" s="0" t="n">
        <v>0.195</v>
      </c>
      <c r="F96" s="0" t="n">
        <v>-1.758</v>
      </c>
      <c r="G96" s="0" t="n">
        <v>0</v>
      </c>
      <c r="H96" s="0" t="n">
        <v>-1.172</v>
      </c>
      <c r="I96" s="0" t="n">
        <v>0</v>
      </c>
      <c r="M96" s="0" t="n">
        <f aca="false">AVERAGE(A96:I96)</f>
        <v>-0.347222222222222</v>
      </c>
    </row>
    <row r="97" customFormat="false" ht="13.2" hidden="false" customHeight="false" outlineLevel="0" collapsed="false">
      <c r="A97" s="0" t="n">
        <v>0.586</v>
      </c>
      <c r="B97" s="0" t="n">
        <v>-0.586</v>
      </c>
      <c r="C97" s="0" t="n">
        <v>0.391</v>
      </c>
      <c r="D97" s="0" t="n">
        <v>0.586</v>
      </c>
      <c r="E97" s="0" t="n">
        <v>0.195</v>
      </c>
      <c r="F97" s="0" t="n">
        <v>0.781</v>
      </c>
      <c r="G97" s="0" t="n">
        <v>0.391</v>
      </c>
      <c r="H97" s="0" t="n">
        <v>-0.977</v>
      </c>
      <c r="I97" s="0" t="n">
        <v>-0.977</v>
      </c>
      <c r="M97" s="0" t="n">
        <f aca="false">AVERAGE(A97:I97)</f>
        <v>0.0433333333333333</v>
      </c>
    </row>
    <row r="98" customFormat="false" ht="13.2" hidden="false" customHeight="false" outlineLevel="0" collapsed="false">
      <c r="A98" s="0" t="n">
        <v>-0.586</v>
      </c>
      <c r="B98" s="0" t="n">
        <v>0.195</v>
      </c>
      <c r="C98" s="0" t="n">
        <v>-0.391</v>
      </c>
      <c r="D98" s="0" t="n">
        <v>0.391</v>
      </c>
      <c r="E98" s="0" t="n">
        <v>0.195</v>
      </c>
      <c r="F98" s="0" t="n">
        <v>-0.781</v>
      </c>
      <c r="G98" s="0" t="n">
        <v>0</v>
      </c>
      <c r="H98" s="0" t="n">
        <v>-0.195</v>
      </c>
      <c r="I98" s="0" t="n">
        <v>-0.391</v>
      </c>
      <c r="M98" s="0" t="n">
        <f aca="false">AVERAGE(A98:I98)</f>
        <v>-0.173666666666667</v>
      </c>
    </row>
    <row r="99" customFormat="false" ht="13.2" hidden="false" customHeight="false" outlineLevel="0" collapsed="false">
      <c r="A99" s="0" t="n">
        <v>0.195</v>
      </c>
      <c r="B99" s="0" t="n">
        <v>0.781</v>
      </c>
      <c r="C99" s="0" t="n">
        <v>0.977</v>
      </c>
      <c r="D99" s="0" t="n">
        <v>-0.586</v>
      </c>
      <c r="E99" s="0" t="n">
        <v>0.586</v>
      </c>
      <c r="F99" s="0" t="n">
        <v>-0.391</v>
      </c>
      <c r="G99" s="0" t="n">
        <v>0.586</v>
      </c>
      <c r="H99" s="0" t="n">
        <v>0</v>
      </c>
      <c r="I99" s="0" t="n">
        <v>0.195</v>
      </c>
      <c r="M99" s="0" t="n">
        <f aca="false">AVERAGE(A99:I99)</f>
        <v>0.260333333333333</v>
      </c>
    </row>
    <row r="100" customFormat="false" ht="13.2" hidden="false" customHeight="false" outlineLevel="0" collapsed="false">
      <c r="A100" s="0" t="n">
        <v>0.586</v>
      </c>
      <c r="B100" s="0" t="n">
        <v>-0.781</v>
      </c>
      <c r="C100" s="0" t="n">
        <v>0.195</v>
      </c>
      <c r="D100" s="0" t="n">
        <v>-0.195</v>
      </c>
      <c r="E100" s="0" t="n">
        <v>0.195</v>
      </c>
      <c r="F100" s="0" t="n">
        <v>-0.586</v>
      </c>
      <c r="G100" s="0" t="n">
        <v>-0.586</v>
      </c>
      <c r="H100" s="0" t="n">
        <v>0</v>
      </c>
      <c r="I100" s="0" t="n">
        <v>-1.562</v>
      </c>
      <c r="M100" s="0" t="n">
        <f aca="false">AVERAGE(A100:I100)</f>
        <v>-0.303777777777778</v>
      </c>
    </row>
    <row r="101" customFormat="false" ht="13.2" hidden="false" customHeight="false" outlineLevel="0" collapsed="false">
      <c r="A101" s="0" t="n">
        <v>-0.195</v>
      </c>
      <c r="B101" s="0" t="n">
        <v>-2.93</v>
      </c>
      <c r="C101" s="0" t="n">
        <v>0.586</v>
      </c>
      <c r="D101" s="0" t="n">
        <v>0.586</v>
      </c>
      <c r="E101" s="0" t="n">
        <v>0</v>
      </c>
      <c r="F101" s="0" t="n">
        <v>-0.391</v>
      </c>
      <c r="G101" s="0" t="n">
        <v>-0.195</v>
      </c>
      <c r="H101" s="0" t="n">
        <v>0.195</v>
      </c>
      <c r="I101" s="0" t="n">
        <v>-0.391</v>
      </c>
      <c r="M101" s="0" t="n">
        <f aca="false">AVERAGE(A101:I101)</f>
        <v>-0.303888888888889</v>
      </c>
    </row>
    <row r="102" customFormat="false" ht="13.2" hidden="false" customHeight="false" outlineLevel="0" collapsed="false">
      <c r="A102" s="0" t="n">
        <v>1.172</v>
      </c>
      <c r="B102" s="0" t="n">
        <v>0.195</v>
      </c>
      <c r="C102" s="0" t="n">
        <v>0.781</v>
      </c>
      <c r="D102" s="0" t="n">
        <v>0.195</v>
      </c>
      <c r="E102" s="0" t="n">
        <v>-0.781</v>
      </c>
      <c r="F102" s="0" t="n">
        <v>0.586</v>
      </c>
      <c r="G102" s="0" t="n">
        <v>0</v>
      </c>
      <c r="H102" s="0" t="n">
        <v>0</v>
      </c>
      <c r="I102" s="0" t="n">
        <v>0.195</v>
      </c>
      <c r="M102" s="0" t="n">
        <f aca="false">AVERAGE(A102:I102)</f>
        <v>0.260333333333333</v>
      </c>
    </row>
    <row r="103" customFormat="false" ht="13.2" hidden="false" customHeight="false" outlineLevel="0" collapsed="false">
      <c r="A103" s="0" t="n">
        <v>0.195</v>
      </c>
      <c r="B103" s="0" t="n">
        <v>0.391</v>
      </c>
      <c r="C103" s="0" t="n">
        <v>-0.586</v>
      </c>
      <c r="D103" s="0" t="n">
        <v>-0.781</v>
      </c>
      <c r="E103" s="0" t="n">
        <v>0.195</v>
      </c>
      <c r="F103" s="0" t="n">
        <v>0.586</v>
      </c>
      <c r="G103" s="0" t="n">
        <v>0.195</v>
      </c>
      <c r="H103" s="0" t="n">
        <v>-0.977</v>
      </c>
      <c r="I103" s="0" t="n">
        <v>-0.195</v>
      </c>
      <c r="M103" s="0" t="n">
        <f aca="false">AVERAGE(A103:I103)</f>
        <v>-0.108555555555556</v>
      </c>
    </row>
    <row r="104" customFormat="false" ht="13.2" hidden="false" customHeight="false" outlineLevel="0" collapsed="false">
      <c r="A104" s="0" t="n">
        <v>0.977</v>
      </c>
      <c r="B104" s="0" t="n">
        <v>-0.391</v>
      </c>
      <c r="C104" s="0" t="n">
        <v>-0.391</v>
      </c>
      <c r="D104" s="0" t="n">
        <v>-1.367</v>
      </c>
      <c r="E104" s="0" t="n">
        <v>0.195</v>
      </c>
      <c r="F104" s="0" t="n">
        <v>-0.195</v>
      </c>
      <c r="G104" s="0" t="n">
        <v>0.781</v>
      </c>
      <c r="H104" s="0" t="n">
        <v>-1.758</v>
      </c>
      <c r="I104" s="0" t="n">
        <v>-0.586</v>
      </c>
      <c r="M104" s="0" t="n">
        <f aca="false">AVERAGE(A104:I104)</f>
        <v>-0.303888888888889</v>
      </c>
    </row>
    <row r="105" customFormat="false" ht="13.2" hidden="false" customHeight="false" outlineLevel="0" collapsed="false">
      <c r="A105" s="0" t="n">
        <v>-0.586</v>
      </c>
      <c r="B105" s="0" t="n">
        <v>-0.586</v>
      </c>
      <c r="C105" s="0" t="n">
        <v>-1.367</v>
      </c>
      <c r="D105" s="0" t="n">
        <v>0.977</v>
      </c>
      <c r="E105" s="0" t="n">
        <v>0.195</v>
      </c>
      <c r="F105" s="0" t="n">
        <v>-0.586</v>
      </c>
      <c r="G105" s="0" t="n">
        <v>0.586</v>
      </c>
      <c r="H105" s="0" t="n">
        <v>-0.391</v>
      </c>
      <c r="I105" s="0" t="n">
        <v>0.391</v>
      </c>
      <c r="M105" s="0" t="n">
        <f aca="false">AVERAGE(A105:I105)</f>
        <v>-0.151888888888889</v>
      </c>
    </row>
    <row r="106" customFormat="false" ht="13.2" hidden="false" customHeight="false" outlineLevel="0" collapsed="false">
      <c r="A106" s="0" t="n">
        <v>0.586</v>
      </c>
      <c r="B106" s="0" t="n">
        <v>0.586</v>
      </c>
      <c r="C106" s="0" t="n">
        <v>0</v>
      </c>
      <c r="D106" s="0" t="n">
        <v>-1.172</v>
      </c>
      <c r="E106" s="0" t="n">
        <v>0</v>
      </c>
      <c r="F106" s="0" t="n">
        <v>-0.977</v>
      </c>
      <c r="G106" s="0" t="n">
        <v>-0.586</v>
      </c>
      <c r="H106" s="0" t="n">
        <v>-0.391</v>
      </c>
      <c r="I106" s="0" t="n">
        <v>-2.344</v>
      </c>
      <c r="M106" s="0" t="n">
        <f aca="false">AVERAGE(A106:I106)</f>
        <v>-0.477555555555556</v>
      </c>
    </row>
    <row r="107" customFormat="false" ht="13.2" hidden="false" customHeight="false" outlineLevel="0" collapsed="false">
      <c r="A107" s="0" t="n">
        <v>0.586</v>
      </c>
      <c r="B107" s="0" t="n">
        <v>0</v>
      </c>
      <c r="C107" s="0" t="n">
        <v>0.977</v>
      </c>
      <c r="D107" s="0" t="n">
        <v>-0.586</v>
      </c>
      <c r="E107" s="0" t="n">
        <v>-0.391</v>
      </c>
      <c r="F107" s="0" t="n">
        <v>-0.391</v>
      </c>
      <c r="G107" s="0" t="n">
        <v>-1.758</v>
      </c>
      <c r="H107" s="0" t="n">
        <v>0</v>
      </c>
      <c r="I107" s="0" t="n">
        <v>-0.195</v>
      </c>
      <c r="M107" s="0" t="n">
        <f aca="false">AVERAGE(A107:I107)</f>
        <v>-0.195333333333333</v>
      </c>
    </row>
    <row r="108" customFormat="false" ht="13.2" hidden="false" customHeight="false" outlineLevel="0" collapsed="false">
      <c r="A108" s="0" t="n">
        <v>-1.953</v>
      </c>
      <c r="B108" s="0" t="n">
        <v>1.172</v>
      </c>
      <c r="C108" s="0" t="n">
        <v>0</v>
      </c>
      <c r="D108" s="0" t="n">
        <v>-0.586</v>
      </c>
      <c r="E108" s="0" t="n">
        <v>0.195</v>
      </c>
      <c r="F108" s="0" t="n">
        <v>0</v>
      </c>
      <c r="G108" s="0" t="n">
        <v>-0.195</v>
      </c>
      <c r="H108" s="0" t="n">
        <v>-1.172</v>
      </c>
      <c r="I108" s="0" t="n">
        <v>-0.391</v>
      </c>
      <c r="M108" s="0" t="n">
        <f aca="false">AVERAGE(A108:I108)</f>
        <v>-0.325555555555556</v>
      </c>
    </row>
    <row r="109" customFormat="false" ht="13.2" hidden="false" customHeight="false" outlineLevel="0" collapsed="false">
      <c r="A109" s="0" t="n">
        <v>-0.586</v>
      </c>
      <c r="B109" s="0" t="n">
        <v>-0.195</v>
      </c>
      <c r="C109" s="0" t="n">
        <v>0</v>
      </c>
      <c r="D109" s="0" t="n">
        <v>-1.172</v>
      </c>
      <c r="E109" s="0" t="n">
        <v>-0.977</v>
      </c>
      <c r="F109" s="0" t="n">
        <v>0.586</v>
      </c>
      <c r="G109" s="0" t="n">
        <v>0</v>
      </c>
      <c r="H109" s="0" t="n">
        <v>0</v>
      </c>
      <c r="I109" s="0" t="n">
        <v>-1.562</v>
      </c>
      <c r="M109" s="0" t="n">
        <f aca="false">AVERAGE(A109:I109)</f>
        <v>-0.434</v>
      </c>
    </row>
    <row r="110" customFormat="false" ht="13.2" hidden="false" customHeight="false" outlineLevel="0" collapsed="false">
      <c r="A110" s="0" t="n">
        <v>-0.781</v>
      </c>
      <c r="B110" s="0" t="n">
        <v>-0.781</v>
      </c>
      <c r="C110" s="0" t="n">
        <v>0.781</v>
      </c>
      <c r="D110" s="0" t="n">
        <v>-1.367</v>
      </c>
      <c r="E110" s="0" t="n">
        <v>0.586</v>
      </c>
      <c r="F110" s="0" t="n">
        <v>0</v>
      </c>
      <c r="G110" s="0" t="n">
        <v>0.586</v>
      </c>
      <c r="H110" s="0" t="n">
        <v>-0.195</v>
      </c>
      <c r="I110" s="0" t="n">
        <v>-0.391</v>
      </c>
      <c r="M110" s="0" t="n">
        <f aca="false">AVERAGE(A110:I110)</f>
        <v>-0.173555555555556</v>
      </c>
    </row>
    <row r="111" customFormat="false" ht="13.2" hidden="false" customHeight="false" outlineLevel="0" collapsed="false">
      <c r="A111" s="0" t="n">
        <v>-0.195</v>
      </c>
      <c r="B111" s="0" t="n">
        <v>0.781</v>
      </c>
      <c r="C111" s="0" t="n">
        <v>0.977</v>
      </c>
      <c r="D111" s="0" t="n">
        <v>0.977</v>
      </c>
      <c r="E111" s="0" t="n">
        <v>-0.977</v>
      </c>
      <c r="F111" s="0" t="n">
        <v>1.172</v>
      </c>
      <c r="G111" s="0" t="n">
        <v>0.391</v>
      </c>
      <c r="H111" s="0" t="n">
        <v>-0.977</v>
      </c>
      <c r="I111" s="0" t="n">
        <v>0.195</v>
      </c>
      <c r="M111" s="0" t="n">
        <f aca="false">AVERAGE(A111:I111)</f>
        <v>0.260444444444444</v>
      </c>
    </row>
    <row r="112" customFormat="false" ht="13.2" hidden="false" customHeight="false" outlineLevel="0" collapsed="false">
      <c r="A112" s="0" t="n">
        <v>-0.391</v>
      </c>
      <c r="B112" s="0" t="n">
        <v>0.391</v>
      </c>
      <c r="C112" s="0" t="n">
        <v>-0.391</v>
      </c>
      <c r="D112" s="0" t="n">
        <v>0.195</v>
      </c>
      <c r="E112" s="0" t="n">
        <v>0.586</v>
      </c>
      <c r="F112" s="0" t="n">
        <v>0.195</v>
      </c>
      <c r="G112" s="0" t="n">
        <v>0.195</v>
      </c>
      <c r="H112" s="0" t="n">
        <v>-0.195</v>
      </c>
      <c r="I112" s="0" t="n">
        <v>0</v>
      </c>
      <c r="M112" s="0" t="n">
        <f aca="false">AVERAGE(A112:I112)</f>
        <v>0.065</v>
      </c>
    </row>
    <row r="113" customFormat="false" ht="13.2" hidden="false" customHeight="false" outlineLevel="0" collapsed="false">
      <c r="A113" s="0" t="n">
        <v>-0.391</v>
      </c>
      <c r="B113" s="0" t="n">
        <v>-0.195</v>
      </c>
      <c r="C113" s="0" t="n">
        <v>-0.586</v>
      </c>
      <c r="D113" s="0" t="n">
        <v>0.977</v>
      </c>
      <c r="E113" s="0" t="n">
        <v>1.172</v>
      </c>
      <c r="F113" s="0" t="n">
        <v>-2.148</v>
      </c>
      <c r="G113" s="0" t="n">
        <v>-1.953</v>
      </c>
      <c r="H113" s="0" t="n">
        <v>-0.195</v>
      </c>
      <c r="I113" s="0" t="n">
        <v>0.586</v>
      </c>
      <c r="M113" s="0" t="n">
        <f aca="false">AVERAGE(A113:I113)</f>
        <v>-0.303666666666667</v>
      </c>
    </row>
    <row r="114" customFormat="false" ht="13.2" hidden="false" customHeight="false" outlineLevel="0" collapsed="false">
      <c r="A114" s="0" t="n">
        <v>-0.977</v>
      </c>
      <c r="B114" s="0" t="n">
        <v>0.391</v>
      </c>
      <c r="C114" s="0" t="n">
        <v>0.586</v>
      </c>
      <c r="D114" s="0" t="n">
        <v>-1.172</v>
      </c>
      <c r="E114" s="0" t="n">
        <v>0.195</v>
      </c>
      <c r="F114" s="0" t="n">
        <v>-1.367</v>
      </c>
      <c r="G114" s="0" t="n">
        <v>0.195</v>
      </c>
      <c r="H114" s="0" t="n">
        <v>-0.391</v>
      </c>
      <c r="I114" s="0" t="n">
        <v>0.781</v>
      </c>
      <c r="M114" s="0" t="n">
        <f aca="false">AVERAGE(A114:I114)</f>
        <v>-0.195444444444444</v>
      </c>
    </row>
    <row r="115" customFormat="false" ht="13.2" hidden="false" customHeight="false" outlineLevel="0" collapsed="false">
      <c r="A115" s="0" t="n">
        <v>0</v>
      </c>
      <c r="B115" s="0" t="n">
        <v>-1.758</v>
      </c>
      <c r="C115" s="0" t="n">
        <v>-0.977</v>
      </c>
      <c r="D115" s="0" t="n">
        <v>0.586</v>
      </c>
      <c r="E115" s="0" t="n">
        <v>0.781</v>
      </c>
      <c r="F115" s="0" t="n">
        <v>0</v>
      </c>
      <c r="G115" s="0" t="n">
        <v>-0.586</v>
      </c>
      <c r="H115" s="0" t="n">
        <v>1.367</v>
      </c>
      <c r="I115" s="0" t="n">
        <v>-0.586</v>
      </c>
      <c r="M115" s="0" t="n">
        <f aca="false">AVERAGE(A115:I115)</f>
        <v>-0.130333333333333</v>
      </c>
    </row>
    <row r="116" customFormat="false" ht="13.2" hidden="false" customHeight="false" outlineLevel="0" collapsed="false">
      <c r="A116" s="0" t="n">
        <v>-0.195</v>
      </c>
      <c r="B116" s="0" t="n">
        <v>-0.781</v>
      </c>
      <c r="C116" s="0" t="n">
        <v>0</v>
      </c>
      <c r="D116" s="0" t="n">
        <v>-0.195</v>
      </c>
      <c r="E116" s="0" t="n">
        <v>-0.586</v>
      </c>
      <c r="F116" s="0" t="n">
        <v>0.781</v>
      </c>
      <c r="G116" s="0" t="n">
        <v>0.586</v>
      </c>
      <c r="H116" s="0" t="n">
        <v>-0.586</v>
      </c>
      <c r="I116" s="0" t="n">
        <v>0.195</v>
      </c>
      <c r="M116" s="0" t="n">
        <f aca="false">AVERAGE(A116:I116)</f>
        <v>-0.0867777777777778</v>
      </c>
    </row>
    <row r="117" customFormat="false" ht="13.2" hidden="false" customHeight="false" outlineLevel="0" collapsed="false">
      <c r="A117" s="0" t="n">
        <v>-0.195</v>
      </c>
      <c r="B117" s="0" t="n">
        <v>0.391</v>
      </c>
      <c r="C117" s="0" t="n">
        <v>0.195</v>
      </c>
      <c r="D117" s="0" t="n">
        <v>0.195</v>
      </c>
      <c r="E117" s="0" t="n">
        <v>-0.781</v>
      </c>
      <c r="F117" s="0" t="n">
        <v>-0.195</v>
      </c>
      <c r="G117" s="0" t="n">
        <v>-0.586</v>
      </c>
      <c r="H117" s="0" t="n">
        <v>-0.391</v>
      </c>
      <c r="I117" s="0" t="n">
        <v>0.391</v>
      </c>
      <c r="M117" s="0" t="n">
        <f aca="false">AVERAGE(A117:I117)</f>
        <v>-0.108444444444444</v>
      </c>
    </row>
    <row r="118" customFormat="false" ht="13.2" hidden="false" customHeight="false" outlineLevel="0" collapsed="false">
      <c r="A118" s="0" t="n">
        <v>-0.195</v>
      </c>
      <c r="B118" s="0" t="n">
        <v>-0.781</v>
      </c>
      <c r="C118" s="0" t="n">
        <v>0.391</v>
      </c>
      <c r="D118" s="0" t="n">
        <v>-0.781</v>
      </c>
      <c r="E118" s="0" t="n">
        <v>1.172</v>
      </c>
      <c r="F118" s="0" t="n">
        <v>-0.195</v>
      </c>
      <c r="G118" s="0" t="n">
        <v>0.586</v>
      </c>
      <c r="H118" s="0" t="n">
        <v>-0.781</v>
      </c>
      <c r="I118" s="0" t="n">
        <v>-0.391</v>
      </c>
      <c r="M118" s="0" t="n">
        <f aca="false">AVERAGE(A118:I118)</f>
        <v>-0.108333333333333</v>
      </c>
    </row>
    <row r="119" customFormat="false" ht="13.2" hidden="false" customHeight="false" outlineLevel="0" collapsed="false">
      <c r="A119" s="0" t="n">
        <v>-0.781</v>
      </c>
      <c r="B119" s="0" t="n">
        <v>0.977</v>
      </c>
      <c r="C119" s="0" t="n">
        <v>-0.391</v>
      </c>
      <c r="D119" s="0" t="n">
        <v>0.977</v>
      </c>
      <c r="E119" s="0" t="n">
        <v>-0.781</v>
      </c>
      <c r="F119" s="0" t="n">
        <v>0.391</v>
      </c>
      <c r="G119" s="0" t="n">
        <v>-0.195</v>
      </c>
      <c r="H119" s="0" t="n">
        <v>0.977</v>
      </c>
      <c r="I119" s="0" t="n">
        <v>0.195</v>
      </c>
      <c r="M119" s="0" t="n">
        <f aca="false">AVERAGE(A119:I119)</f>
        <v>0.152111111111111</v>
      </c>
    </row>
    <row r="120" customFormat="false" ht="13.2" hidden="false" customHeight="false" outlineLevel="0" collapsed="false">
      <c r="A120" s="0" t="n">
        <v>0.781</v>
      </c>
      <c r="B120" s="0" t="n">
        <v>0</v>
      </c>
      <c r="C120" s="0" t="n">
        <v>0.781</v>
      </c>
      <c r="D120" s="0" t="n">
        <v>-0.781</v>
      </c>
      <c r="E120" s="0" t="n">
        <v>-0.977</v>
      </c>
      <c r="F120" s="0" t="n">
        <v>0.195</v>
      </c>
      <c r="G120" s="0" t="n">
        <v>0.781</v>
      </c>
      <c r="H120" s="0" t="n">
        <v>0.977</v>
      </c>
      <c r="I120" s="0" t="n">
        <v>1.172</v>
      </c>
      <c r="M120" s="0" t="n">
        <f aca="false">AVERAGE(A120:I120)</f>
        <v>0.325444444444444</v>
      </c>
    </row>
    <row r="121" customFormat="false" ht="13.2" hidden="false" customHeight="false" outlineLevel="0" collapsed="false">
      <c r="A121" s="0" t="n">
        <v>0.391</v>
      </c>
      <c r="B121" s="0" t="n">
        <v>0</v>
      </c>
      <c r="C121" s="0" t="n">
        <v>0</v>
      </c>
      <c r="D121" s="0" t="n">
        <v>1.758</v>
      </c>
      <c r="E121" s="0" t="n">
        <v>0</v>
      </c>
      <c r="F121" s="0" t="n">
        <v>0</v>
      </c>
      <c r="G121" s="0" t="n">
        <v>-0.195</v>
      </c>
      <c r="H121" s="0" t="n">
        <v>0.977</v>
      </c>
      <c r="I121" s="0" t="n">
        <v>-1.172</v>
      </c>
      <c r="M121" s="0" t="n">
        <f aca="false">AVERAGE(A121:I121)</f>
        <v>0.195444444444444</v>
      </c>
    </row>
    <row r="122" customFormat="false" ht="13.2" hidden="false" customHeight="false" outlineLevel="0" collapsed="false">
      <c r="A122" s="0" t="n">
        <v>0.586</v>
      </c>
      <c r="B122" s="0" t="n">
        <v>-0.391</v>
      </c>
      <c r="C122" s="0" t="n">
        <v>1.953</v>
      </c>
      <c r="D122" s="0" t="n">
        <v>-1.172</v>
      </c>
      <c r="E122" s="0" t="n">
        <v>-0.781</v>
      </c>
      <c r="F122" s="0" t="n">
        <v>-1.172</v>
      </c>
      <c r="G122" s="0" t="n">
        <v>0</v>
      </c>
      <c r="H122" s="0" t="n">
        <v>2.539</v>
      </c>
      <c r="I122" s="0" t="n">
        <v>-0.391</v>
      </c>
      <c r="M122" s="0" t="n">
        <f aca="false">AVERAGE(A122:I122)</f>
        <v>0.130111111111111</v>
      </c>
    </row>
    <row r="123" customFormat="false" ht="13.2" hidden="false" customHeight="false" outlineLevel="0" collapsed="false">
      <c r="A123" s="0" t="n">
        <v>-0.586</v>
      </c>
      <c r="B123" s="0" t="n">
        <v>-0.586</v>
      </c>
      <c r="C123" s="0" t="n">
        <v>0.195</v>
      </c>
      <c r="D123" s="0" t="n">
        <v>0</v>
      </c>
      <c r="E123" s="0" t="n">
        <v>-1.367</v>
      </c>
      <c r="F123" s="0" t="n">
        <v>0.195</v>
      </c>
      <c r="G123" s="0" t="n">
        <v>-0.586</v>
      </c>
      <c r="H123" s="0" t="n">
        <v>1.562</v>
      </c>
      <c r="I123" s="0" t="n">
        <v>-0.781</v>
      </c>
      <c r="M123" s="0" t="n">
        <f aca="false">AVERAGE(A123:I123)</f>
        <v>-0.217111111111111</v>
      </c>
    </row>
    <row r="124" customFormat="false" ht="13.2" hidden="false" customHeight="false" outlineLevel="0" collapsed="false">
      <c r="A124" s="0" t="n">
        <v>1.367</v>
      </c>
      <c r="B124" s="0" t="n">
        <v>1.172</v>
      </c>
      <c r="C124" s="0" t="n">
        <v>0.391</v>
      </c>
      <c r="D124" s="0" t="n">
        <v>0.195</v>
      </c>
      <c r="E124" s="0" t="n">
        <v>-0.586</v>
      </c>
      <c r="F124" s="0" t="n">
        <v>-0.781</v>
      </c>
      <c r="G124" s="0" t="n">
        <v>0.195</v>
      </c>
      <c r="H124" s="0" t="n">
        <v>0</v>
      </c>
      <c r="I124" s="0" t="n">
        <v>-1.367</v>
      </c>
      <c r="M124" s="0" t="n">
        <f aca="false">AVERAGE(A124:I124)</f>
        <v>0.0651111111111111</v>
      </c>
    </row>
    <row r="125" customFormat="false" ht="13.2" hidden="false" customHeight="false" outlineLevel="0" collapsed="false">
      <c r="A125" s="0" t="n">
        <v>-0.195</v>
      </c>
      <c r="B125" s="0" t="n">
        <v>0.586</v>
      </c>
      <c r="C125" s="0" t="n">
        <v>-0.781</v>
      </c>
      <c r="D125" s="0" t="n">
        <v>0.391</v>
      </c>
      <c r="E125" s="0" t="n">
        <v>-0.586</v>
      </c>
      <c r="F125" s="0" t="n">
        <v>0.195</v>
      </c>
      <c r="G125" s="0" t="n">
        <v>0.195</v>
      </c>
      <c r="H125" s="0" t="n">
        <v>0.195</v>
      </c>
      <c r="I125" s="0" t="n">
        <v>-0.977</v>
      </c>
      <c r="M125" s="0" t="n">
        <f aca="false">AVERAGE(A125:I125)</f>
        <v>-0.108555555555556</v>
      </c>
    </row>
    <row r="126" customFormat="false" ht="13.2" hidden="false" customHeight="false" outlineLevel="0" collapsed="false">
      <c r="A126" s="0" t="n">
        <v>-1.562</v>
      </c>
      <c r="B126" s="0" t="n">
        <v>0.781</v>
      </c>
      <c r="C126" s="0" t="n">
        <v>0.195</v>
      </c>
      <c r="D126" s="0" t="n">
        <v>-0.195</v>
      </c>
      <c r="E126" s="0" t="n">
        <v>0.586</v>
      </c>
      <c r="F126" s="0" t="n">
        <v>0.586</v>
      </c>
      <c r="G126" s="0" t="n">
        <v>1.562</v>
      </c>
      <c r="H126" s="0" t="n">
        <v>-0.391</v>
      </c>
      <c r="I126" s="0" t="n">
        <v>-0.391</v>
      </c>
      <c r="M126" s="0" t="n">
        <f aca="false">AVERAGE(A126:I126)</f>
        <v>0.130111111111111</v>
      </c>
    </row>
    <row r="127" customFormat="false" ht="13.2" hidden="false" customHeight="false" outlineLevel="0" collapsed="false">
      <c r="A127" s="0" t="n">
        <v>0.977</v>
      </c>
      <c r="B127" s="0" t="n">
        <v>0.977</v>
      </c>
      <c r="C127" s="0" t="n">
        <v>-0.391</v>
      </c>
      <c r="D127" s="0" t="n">
        <v>0.195</v>
      </c>
      <c r="E127" s="0" t="n">
        <v>-0.195</v>
      </c>
      <c r="F127" s="0" t="n">
        <v>0.977</v>
      </c>
      <c r="G127" s="0" t="n">
        <v>-0.391</v>
      </c>
      <c r="H127" s="0" t="n">
        <v>-0.781</v>
      </c>
      <c r="I127" s="0" t="n">
        <v>0.391</v>
      </c>
      <c r="M127" s="0" t="n">
        <f aca="false">AVERAGE(A127:I127)</f>
        <v>0.195444444444444</v>
      </c>
    </row>
    <row r="128" customFormat="false" ht="13.2" hidden="false" customHeight="false" outlineLevel="0" collapsed="false">
      <c r="A128" s="0" t="n">
        <v>0.391</v>
      </c>
      <c r="B128" s="0" t="n">
        <v>0.586</v>
      </c>
      <c r="C128" s="0" t="n">
        <v>0.781</v>
      </c>
      <c r="D128" s="0" t="n">
        <v>-0.781</v>
      </c>
      <c r="E128" s="0" t="n">
        <v>1.172</v>
      </c>
      <c r="F128" s="0" t="n">
        <v>-0.195</v>
      </c>
      <c r="G128" s="0" t="n">
        <v>-0.195</v>
      </c>
      <c r="H128" s="0" t="n">
        <v>-1.172</v>
      </c>
      <c r="I128" s="0" t="n">
        <v>-0.977</v>
      </c>
      <c r="M128" s="0" t="n">
        <f aca="false">AVERAGE(A128:I128)</f>
        <v>-0.0433333333333333</v>
      </c>
    </row>
    <row r="129" customFormat="false" ht="13.2" hidden="false" customHeight="false" outlineLevel="0" collapsed="false">
      <c r="A129" s="0" t="n">
        <v>-0.781</v>
      </c>
      <c r="B129" s="0" t="n">
        <v>-0.195</v>
      </c>
      <c r="C129" s="0" t="n">
        <v>-0.586</v>
      </c>
      <c r="D129" s="0" t="n">
        <v>0.391</v>
      </c>
      <c r="E129" s="0" t="n">
        <v>0.391</v>
      </c>
      <c r="F129" s="0" t="n">
        <v>0</v>
      </c>
      <c r="G129" s="0" t="n">
        <v>-0.195</v>
      </c>
      <c r="H129" s="0" t="n">
        <v>0.391</v>
      </c>
      <c r="I129" s="0" t="n">
        <v>0.586</v>
      </c>
      <c r="M129" s="0" t="n">
        <f aca="false">AVERAGE(A129:I129)</f>
        <v>0.000222222222222222</v>
      </c>
    </row>
    <row r="130" customFormat="false" ht="13.2" hidden="false" customHeight="false" outlineLevel="0" collapsed="false">
      <c r="A130" s="0" t="n">
        <v>-0.195</v>
      </c>
      <c r="B130" s="0" t="n">
        <v>0.586</v>
      </c>
      <c r="C130" s="0" t="n">
        <v>0.586</v>
      </c>
      <c r="D130" s="0" t="n">
        <v>-1.172</v>
      </c>
      <c r="E130" s="0" t="n">
        <v>-1.367</v>
      </c>
      <c r="F130" s="0" t="n">
        <v>0.195</v>
      </c>
      <c r="G130" s="0" t="n">
        <v>0.391</v>
      </c>
      <c r="H130" s="0" t="n">
        <v>0.977</v>
      </c>
      <c r="I130" s="0" t="n">
        <v>-0.586</v>
      </c>
      <c r="M130" s="0" t="n">
        <f aca="false">AVERAGE(A130:I130)</f>
        <v>-0.065</v>
      </c>
    </row>
    <row r="131" customFormat="false" ht="13.2" hidden="false" customHeight="false" outlineLevel="0" collapsed="false">
      <c r="A131" s="0" t="n">
        <v>0</v>
      </c>
      <c r="B131" s="0" t="n">
        <v>1.172</v>
      </c>
      <c r="C131" s="0" t="n">
        <v>0.781</v>
      </c>
      <c r="D131" s="0" t="n">
        <v>0</v>
      </c>
      <c r="E131" s="0" t="n">
        <v>-0.781</v>
      </c>
      <c r="F131" s="0" t="n">
        <v>0.391</v>
      </c>
      <c r="G131" s="0" t="n">
        <v>0.586</v>
      </c>
      <c r="H131" s="0" t="n">
        <v>-0.195</v>
      </c>
      <c r="I131" s="0" t="n">
        <v>-1.562</v>
      </c>
      <c r="M131" s="0" t="n">
        <f aca="false">AVERAGE(A131:I131)</f>
        <v>0.0435555555555555</v>
      </c>
    </row>
    <row r="132" customFormat="false" ht="13.2" hidden="false" customHeight="false" outlineLevel="0" collapsed="false">
      <c r="A132" s="0" t="n">
        <v>0.391</v>
      </c>
      <c r="B132" s="0" t="n">
        <v>0.781</v>
      </c>
      <c r="C132" s="0" t="n">
        <v>1.367</v>
      </c>
      <c r="D132" s="0" t="n">
        <v>-1.758</v>
      </c>
      <c r="E132" s="0" t="n">
        <v>0.781</v>
      </c>
      <c r="F132" s="0" t="n">
        <v>1.562</v>
      </c>
      <c r="G132" s="0" t="n">
        <v>-1.367</v>
      </c>
      <c r="H132" s="0" t="n">
        <v>0.195</v>
      </c>
      <c r="I132" s="0" t="n">
        <v>1.367</v>
      </c>
      <c r="M132" s="0" t="n">
        <f aca="false">AVERAGE(A132:I132)</f>
        <v>0.368777777777778</v>
      </c>
    </row>
    <row r="133" customFormat="false" ht="13.2" hidden="false" customHeight="false" outlineLevel="0" collapsed="false">
      <c r="A133" s="0" t="n">
        <v>0.977</v>
      </c>
      <c r="B133" s="0" t="n">
        <v>0.195</v>
      </c>
      <c r="C133" s="0" t="n">
        <v>0.195</v>
      </c>
      <c r="D133" s="0" t="n">
        <v>-0.391</v>
      </c>
      <c r="E133" s="0" t="n">
        <v>-1.367</v>
      </c>
      <c r="F133" s="0" t="n">
        <v>0.977</v>
      </c>
      <c r="G133" s="0" t="n">
        <v>0.195</v>
      </c>
      <c r="H133" s="0" t="n">
        <v>0.781</v>
      </c>
      <c r="I133" s="0" t="n">
        <v>0.781</v>
      </c>
      <c r="M133" s="0" t="n">
        <f aca="false">AVERAGE(A133:I133)</f>
        <v>0.260333333333333</v>
      </c>
    </row>
    <row r="134" customFormat="false" ht="13.2" hidden="false" customHeight="false" outlineLevel="0" collapsed="false">
      <c r="A134" s="0" t="n">
        <v>1.172</v>
      </c>
      <c r="B134" s="0" t="n">
        <v>-0.391</v>
      </c>
      <c r="C134" s="0" t="n">
        <v>0.195</v>
      </c>
      <c r="D134" s="0" t="n">
        <v>0.391</v>
      </c>
      <c r="E134" s="0" t="n">
        <v>-0.781</v>
      </c>
      <c r="F134" s="0" t="n">
        <v>2.734</v>
      </c>
      <c r="G134" s="0" t="n">
        <v>1.953</v>
      </c>
      <c r="H134" s="0" t="n">
        <v>0.586</v>
      </c>
      <c r="I134" s="0" t="n">
        <v>-0.195</v>
      </c>
      <c r="M134" s="0" t="n">
        <f aca="false">AVERAGE(A134:I134)</f>
        <v>0.629333333333333</v>
      </c>
    </row>
    <row r="135" customFormat="false" ht="13.2" hidden="false" customHeight="false" outlineLevel="0" collapsed="false">
      <c r="A135" s="0" t="n">
        <v>-0.586</v>
      </c>
      <c r="B135" s="0" t="n">
        <v>0.195</v>
      </c>
      <c r="C135" s="0" t="n">
        <v>0.977</v>
      </c>
      <c r="D135" s="0" t="n">
        <v>-2.344</v>
      </c>
      <c r="E135" s="0" t="n">
        <v>0.781</v>
      </c>
      <c r="F135" s="0" t="n">
        <v>-0.977</v>
      </c>
      <c r="G135" s="0" t="n">
        <v>-0.195</v>
      </c>
      <c r="H135" s="0" t="n">
        <v>-0.391</v>
      </c>
      <c r="I135" s="0" t="n">
        <v>-0.781</v>
      </c>
      <c r="M135" s="0" t="n">
        <f aca="false">AVERAGE(A135:I135)</f>
        <v>-0.369</v>
      </c>
    </row>
    <row r="136" customFormat="false" ht="13.2" hidden="false" customHeight="false" outlineLevel="0" collapsed="false">
      <c r="A136" s="0" t="n">
        <v>0</v>
      </c>
      <c r="B136" s="0" t="n">
        <v>-0.977</v>
      </c>
      <c r="C136" s="0" t="n">
        <v>-0.195</v>
      </c>
      <c r="D136" s="0" t="n">
        <v>-0.586</v>
      </c>
      <c r="E136" s="0" t="n">
        <v>0.391</v>
      </c>
      <c r="F136" s="0" t="n">
        <v>1.758</v>
      </c>
      <c r="G136" s="0" t="n">
        <v>-0.195</v>
      </c>
      <c r="H136" s="0" t="n">
        <v>0.781</v>
      </c>
      <c r="I136" s="0" t="n">
        <v>-0.195</v>
      </c>
      <c r="M136" s="0" t="n">
        <f aca="false">AVERAGE(A136:I136)</f>
        <v>0.0868888888888889</v>
      </c>
    </row>
    <row r="137" customFormat="false" ht="13.2" hidden="false" customHeight="false" outlineLevel="0" collapsed="false">
      <c r="A137" s="0" t="n">
        <v>0</v>
      </c>
      <c r="B137" s="0" t="n">
        <v>-0.391</v>
      </c>
      <c r="C137" s="0" t="n">
        <v>0.391</v>
      </c>
      <c r="D137" s="0" t="n">
        <v>-0.781</v>
      </c>
      <c r="E137" s="0" t="n">
        <v>0.977</v>
      </c>
      <c r="F137" s="0" t="n">
        <v>0.391</v>
      </c>
      <c r="G137" s="0" t="n">
        <v>-1.758</v>
      </c>
      <c r="H137" s="0" t="n">
        <v>0.586</v>
      </c>
      <c r="I137" s="0" t="n">
        <v>-0.195</v>
      </c>
      <c r="M137" s="0" t="n">
        <f aca="false">AVERAGE(A137:I137)</f>
        <v>-0.0866666666666667</v>
      </c>
    </row>
    <row r="138" customFormat="false" ht="13.2" hidden="false" customHeight="false" outlineLevel="0" collapsed="false">
      <c r="A138" s="0" t="n">
        <v>0.586</v>
      </c>
      <c r="B138" s="0" t="n">
        <v>0</v>
      </c>
      <c r="C138" s="0" t="n">
        <v>-0.586</v>
      </c>
      <c r="D138" s="0" t="n">
        <v>0</v>
      </c>
      <c r="E138" s="0" t="n">
        <v>0.195</v>
      </c>
      <c r="F138" s="0" t="n">
        <v>-0.781</v>
      </c>
      <c r="G138" s="0" t="n">
        <v>0.195</v>
      </c>
      <c r="H138" s="0" t="n">
        <v>-1.953</v>
      </c>
      <c r="I138" s="0" t="n">
        <v>0</v>
      </c>
      <c r="M138" s="0" t="n">
        <f aca="false">AVERAGE(A138:I138)</f>
        <v>-0.260444444444445</v>
      </c>
    </row>
    <row r="139" customFormat="false" ht="13.2" hidden="false" customHeight="false" outlineLevel="0" collapsed="false">
      <c r="A139" s="0" t="n">
        <v>0.195</v>
      </c>
      <c r="B139" s="0" t="n">
        <v>-0.586</v>
      </c>
      <c r="C139" s="0" t="n">
        <v>1.562</v>
      </c>
      <c r="D139" s="0" t="n">
        <v>0</v>
      </c>
      <c r="E139" s="0" t="n">
        <v>-0.586</v>
      </c>
      <c r="F139" s="0" t="n">
        <v>0</v>
      </c>
      <c r="G139" s="0" t="n">
        <v>-0.195</v>
      </c>
      <c r="H139" s="0" t="n">
        <v>1.172</v>
      </c>
      <c r="I139" s="0" t="n">
        <v>2.148</v>
      </c>
      <c r="M139" s="0" t="n">
        <f aca="false">AVERAGE(A139:I139)</f>
        <v>0.412222222222222</v>
      </c>
    </row>
    <row r="140" customFormat="false" ht="13.2" hidden="false" customHeight="false" outlineLevel="0" collapsed="false">
      <c r="A140" s="0" t="n">
        <v>0.391</v>
      </c>
      <c r="B140" s="0" t="n">
        <v>-0.586</v>
      </c>
      <c r="C140" s="0" t="n">
        <v>0.977</v>
      </c>
      <c r="D140" s="0" t="n">
        <v>0.586</v>
      </c>
      <c r="E140" s="0" t="n">
        <v>-0.195</v>
      </c>
      <c r="F140" s="0" t="n">
        <v>-0.977</v>
      </c>
      <c r="G140" s="0" t="n">
        <v>0.195</v>
      </c>
      <c r="H140" s="0" t="n">
        <v>-0.586</v>
      </c>
      <c r="I140" s="0" t="n">
        <v>0.781</v>
      </c>
      <c r="M140" s="0" t="n">
        <f aca="false">AVERAGE(A140:I140)</f>
        <v>0.0651111111111111</v>
      </c>
    </row>
    <row r="141" customFormat="false" ht="13.2" hidden="false" customHeight="false" outlineLevel="0" collapsed="false">
      <c r="A141" s="0" t="n">
        <v>-0.586</v>
      </c>
      <c r="B141" s="0" t="n">
        <v>-1.367</v>
      </c>
      <c r="C141" s="0" t="n">
        <v>0.586</v>
      </c>
      <c r="D141" s="0" t="n">
        <v>-0.195</v>
      </c>
      <c r="E141" s="0" t="n">
        <v>-0.977</v>
      </c>
      <c r="F141" s="0" t="n">
        <v>0.391</v>
      </c>
      <c r="G141" s="0" t="n">
        <v>-0.195</v>
      </c>
      <c r="H141" s="0" t="n">
        <v>0.586</v>
      </c>
      <c r="I141" s="0" t="n">
        <v>0.586</v>
      </c>
      <c r="M141" s="0" t="n">
        <f aca="false">AVERAGE(A141:I141)</f>
        <v>-0.130111111111111</v>
      </c>
    </row>
    <row r="142" customFormat="false" ht="13.2" hidden="false" customHeight="false" outlineLevel="0" collapsed="false">
      <c r="A142" s="0" t="n">
        <v>0.195</v>
      </c>
      <c r="B142" s="0" t="n">
        <v>-0.195</v>
      </c>
      <c r="C142" s="0" t="n">
        <v>1.172</v>
      </c>
      <c r="D142" s="0" t="n">
        <v>-0.391</v>
      </c>
      <c r="E142" s="0" t="n">
        <v>1.172</v>
      </c>
      <c r="F142" s="0" t="n">
        <v>-1.367</v>
      </c>
      <c r="G142" s="0" t="n">
        <v>0</v>
      </c>
      <c r="H142" s="0" t="n">
        <v>0</v>
      </c>
      <c r="I142" s="0" t="n">
        <v>-0.977</v>
      </c>
      <c r="M142" s="0" t="n">
        <f aca="false">AVERAGE(A142:I142)</f>
        <v>-0.0434444444444445</v>
      </c>
    </row>
    <row r="143" customFormat="false" ht="13.2" hidden="false" customHeight="false" outlineLevel="0" collapsed="false">
      <c r="A143" s="0" t="n">
        <v>-0.195</v>
      </c>
      <c r="B143" s="0" t="n">
        <v>0.586</v>
      </c>
      <c r="C143" s="0" t="n">
        <v>-1.562</v>
      </c>
      <c r="D143" s="0" t="n">
        <v>-0.586</v>
      </c>
      <c r="E143" s="0" t="n">
        <v>-2.148</v>
      </c>
      <c r="F143" s="0" t="n">
        <v>0.781</v>
      </c>
      <c r="G143" s="0" t="n">
        <v>0.391</v>
      </c>
      <c r="H143" s="0" t="n">
        <v>0.586</v>
      </c>
      <c r="I143" s="0" t="n">
        <v>0.586</v>
      </c>
      <c r="M143" s="0" t="n">
        <f aca="false">AVERAGE(A143:I143)</f>
        <v>-0.173444444444444</v>
      </c>
    </row>
    <row r="144" customFormat="false" ht="13.2" hidden="false" customHeight="false" outlineLevel="0" collapsed="false">
      <c r="A144" s="0" t="n">
        <v>0.781</v>
      </c>
      <c r="B144" s="0" t="n">
        <v>1.172</v>
      </c>
      <c r="C144" s="0" t="n">
        <v>-1.172</v>
      </c>
      <c r="D144" s="0" t="n">
        <v>-0.195</v>
      </c>
      <c r="E144" s="0" t="n">
        <v>0.195</v>
      </c>
      <c r="F144" s="0" t="n">
        <v>0.977</v>
      </c>
      <c r="G144" s="0" t="n">
        <v>1.172</v>
      </c>
      <c r="H144" s="0" t="n">
        <v>-0.586</v>
      </c>
      <c r="I144" s="0" t="n">
        <v>0</v>
      </c>
      <c r="M144" s="0" t="n">
        <f aca="false">AVERAGE(A144:I144)</f>
        <v>0.260444444444444</v>
      </c>
    </row>
    <row r="145" customFormat="false" ht="13.2" hidden="false" customHeight="false" outlineLevel="0" collapsed="false">
      <c r="A145" s="0" t="n">
        <v>0.391</v>
      </c>
      <c r="B145" s="0" t="n">
        <v>-0.195</v>
      </c>
      <c r="C145" s="0" t="n">
        <v>0.195</v>
      </c>
      <c r="D145" s="0" t="n">
        <v>0.195</v>
      </c>
      <c r="E145" s="0" t="n">
        <v>-0.195</v>
      </c>
      <c r="F145" s="0" t="n">
        <v>1.172</v>
      </c>
      <c r="G145" s="0" t="n">
        <v>-0.977</v>
      </c>
      <c r="H145" s="0" t="n">
        <v>-0.195</v>
      </c>
      <c r="I145" s="0" t="n">
        <v>-0.391</v>
      </c>
      <c r="M145" s="0" t="n">
        <f aca="false">AVERAGE(A145:I145)</f>
        <v>0</v>
      </c>
    </row>
    <row r="146" customFormat="false" ht="13.2" hidden="false" customHeight="false" outlineLevel="0" collapsed="false">
      <c r="A146" s="0" t="n">
        <v>-0.977</v>
      </c>
      <c r="B146" s="0" t="n">
        <v>-0.391</v>
      </c>
      <c r="C146" s="0" t="n">
        <v>1.367</v>
      </c>
      <c r="D146" s="0" t="n">
        <v>1.367</v>
      </c>
      <c r="E146" s="0" t="n">
        <v>0.977</v>
      </c>
      <c r="F146" s="0" t="n">
        <v>0.195</v>
      </c>
      <c r="G146" s="0" t="n">
        <v>-0.781</v>
      </c>
      <c r="H146" s="0" t="n">
        <v>-0.195</v>
      </c>
      <c r="I146" s="0" t="n">
        <v>0.977</v>
      </c>
      <c r="M146" s="0" t="n">
        <f aca="false">AVERAGE(A146:I146)</f>
        <v>0.282111111111111</v>
      </c>
    </row>
    <row r="147" customFormat="false" ht="13.2" hidden="false" customHeight="false" outlineLevel="0" collapsed="false">
      <c r="A147" s="0" t="n">
        <v>0.195</v>
      </c>
      <c r="B147" s="0" t="n">
        <v>0</v>
      </c>
      <c r="C147" s="0" t="n">
        <v>-0.391</v>
      </c>
      <c r="D147" s="0" t="n">
        <v>0.195</v>
      </c>
      <c r="E147" s="0" t="n">
        <v>0.195</v>
      </c>
      <c r="F147" s="0" t="n">
        <v>-0.195</v>
      </c>
      <c r="G147" s="0" t="n">
        <v>-0.586</v>
      </c>
      <c r="H147" s="0" t="n">
        <v>0.781</v>
      </c>
      <c r="I147" s="0" t="n">
        <v>-1.562</v>
      </c>
      <c r="M147" s="0" t="n">
        <f aca="false">AVERAGE(A147:I147)</f>
        <v>-0.152</v>
      </c>
    </row>
    <row r="148" customFormat="false" ht="13.2" hidden="false" customHeight="false" outlineLevel="0" collapsed="false">
      <c r="A148" s="0" t="n">
        <v>0.195</v>
      </c>
      <c r="B148" s="0" t="n">
        <v>0.195</v>
      </c>
      <c r="C148" s="0" t="n">
        <v>-0.391</v>
      </c>
      <c r="D148" s="0" t="n">
        <v>0</v>
      </c>
      <c r="E148" s="0" t="n">
        <v>-0.195</v>
      </c>
      <c r="F148" s="0" t="n">
        <v>-0.977</v>
      </c>
      <c r="G148" s="0" t="n">
        <v>-0.195</v>
      </c>
      <c r="H148" s="0" t="n">
        <v>-0.781</v>
      </c>
      <c r="I148" s="0" t="n">
        <v>0.586</v>
      </c>
      <c r="M148" s="0" t="n">
        <f aca="false">AVERAGE(A148:I148)</f>
        <v>-0.173666666666667</v>
      </c>
    </row>
    <row r="149" customFormat="false" ht="13.2" hidden="false" customHeight="false" outlineLevel="0" collapsed="false">
      <c r="A149" s="0" t="n">
        <v>0.586</v>
      </c>
      <c r="B149" s="0" t="n">
        <v>-0.781</v>
      </c>
      <c r="C149" s="0" t="n">
        <v>0.586</v>
      </c>
      <c r="D149" s="0" t="n">
        <v>0.195</v>
      </c>
      <c r="E149" s="0" t="n">
        <v>1.562</v>
      </c>
      <c r="F149" s="0" t="n">
        <v>-0.195</v>
      </c>
      <c r="G149" s="0" t="n">
        <v>1.367</v>
      </c>
      <c r="H149" s="0" t="n">
        <v>0.781</v>
      </c>
      <c r="I149" s="0" t="n">
        <v>0</v>
      </c>
      <c r="M149" s="0" t="n">
        <f aca="false">AVERAGE(A149:I149)</f>
        <v>0.455666666666667</v>
      </c>
    </row>
    <row r="150" customFormat="false" ht="13.2" hidden="false" customHeight="false" outlineLevel="0" collapsed="false">
      <c r="A150" s="0" t="n">
        <v>0.195</v>
      </c>
      <c r="B150" s="0" t="n">
        <v>0.586</v>
      </c>
      <c r="C150" s="0" t="n">
        <v>0.391</v>
      </c>
      <c r="D150" s="0" t="n">
        <v>-0.195</v>
      </c>
      <c r="E150" s="0" t="n">
        <v>0.781</v>
      </c>
      <c r="F150" s="0" t="n">
        <v>0.195</v>
      </c>
      <c r="G150" s="0" t="n">
        <v>0.977</v>
      </c>
      <c r="H150" s="0" t="n">
        <v>-0.195</v>
      </c>
      <c r="I150" s="0" t="n">
        <v>-0.195</v>
      </c>
      <c r="M150" s="0" t="n">
        <f aca="false">AVERAGE(A150:I150)</f>
        <v>0.282222222222222</v>
      </c>
    </row>
    <row r="151" customFormat="false" ht="13.2" hidden="false" customHeight="false" outlineLevel="0" collapsed="false">
      <c r="A151" s="0" t="n">
        <v>0</v>
      </c>
      <c r="B151" s="0" t="n">
        <v>0.195</v>
      </c>
      <c r="C151" s="0" t="n">
        <v>-0.195</v>
      </c>
      <c r="D151" s="0" t="n">
        <v>0.781</v>
      </c>
      <c r="E151" s="0" t="n">
        <v>-0.586</v>
      </c>
      <c r="F151" s="0" t="n">
        <v>-0.781</v>
      </c>
      <c r="G151" s="0" t="n">
        <v>-1.562</v>
      </c>
      <c r="H151" s="0" t="n">
        <v>-0.391</v>
      </c>
      <c r="I151" s="0" t="n">
        <v>-1.758</v>
      </c>
      <c r="M151" s="0" t="n">
        <f aca="false">AVERAGE(A151:I151)</f>
        <v>-0.477444444444444</v>
      </c>
    </row>
    <row r="152" customFormat="false" ht="13.2" hidden="false" customHeight="false" outlineLevel="0" collapsed="false">
      <c r="A152" s="0" t="n">
        <v>-0.391</v>
      </c>
      <c r="B152" s="0" t="n">
        <v>-0.195</v>
      </c>
      <c r="C152" s="0" t="n">
        <v>-1.367</v>
      </c>
      <c r="D152" s="0" t="n">
        <v>0</v>
      </c>
      <c r="E152" s="0" t="n">
        <v>0.977</v>
      </c>
      <c r="F152" s="0" t="n">
        <v>-0.977</v>
      </c>
      <c r="G152" s="0" t="n">
        <v>0.391</v>
      </c>
      <c r="H152" s="0" t="n">
        <v>-1.562</v>
      </c>
      <c r="I152" s="0" t="n">
        <v>-0.195</v>
      </c>
      <c r="M152" s="0" t="n">
        <f aca="false">AVERAGE(A152:I152)</f>
        <v>-0.368777777777778</v>
      </c>
    </row>
    <row r="153" customFormat="false" ht="13.2" hidden="false" customHeight="false" outlineLevel="0" collapsed="false">
      <c r="A153" s="0" t="n">
        <v>-0.391</v>
      </c>
      <c r="B153" s="0" t="n">
        <v>0</v>
      </c>
      <c r="C153" s="0" t="n">
        <v>1.172</v>
      </c>
      <c r="D153" s="0" t="n">
        <v>0</v>
      </c>
      <c r="E153" s="0" t="n">
        <v>1.367</v>
      </c>
      <c r="F153" s="0" t="n">
        <v>-0.586</v>
      </c>
      <c r="G153" s="0" t="n">
        <v>-0.586</v>
      </c>
      <c r="H153" s="0" t="n">
        <v>0.977</v>
      </c>
      <c r="I153" s="0" t="n">
        <v>-1.758</v>
      </c>
      <c r="M153" s="0" t="n">
        <f aca="false">AVERAGE(A153:I153)</f>
        <v>0.0216666666666667</v>
      </c>
    </row>
    <row r="154" customFormat="false" ht="13.2" hidden="false" customHeight="false" outlineLevel="0" collapsed="false">
      <c r="A154" s="0" t="n">
        <v>0.391</v>
      </c>
      <c r="B154" s="0" t="n">
        <v>-3.32</v>
      </c>
      <c r="C154" s="0" t="n">
        <v>0</v>
      </c>
      <c r="D154" s="0" t="n">
        <v>-0.391</v>
      </c>
      <c r="E154" s="0" t="n">
        <v>1.953</v>
      </c>
      <c r="F154" s="0" t="n">
        <v>0.391</v>
      </c>
      <c r="G154" s="0" t="n">
        <v>0.977</v>
      </c>
      <c r="H154" s="0" t="n">
        <v>0.781</v>
      </c>
      <c r="I154" s="0" t="n">
        <v>-0.781</v>
      </c>
      <c r="M154" s="0" t="n">
        <f aca="false">AVERAGE(A154:I154)</f>
        <v>0.000111111111111136</v>
      </c>
    </row>
    <row r="155" customFormat="false" ht="13.2" hidden="false" customHeight="false" outlineLevel="0" collapsed="false">
      <c r="A155" s="0" t="n">
        <v>-1.953</v>
      </c>
      <c r="B155" s="0" t="n">
        <v>0.195</v>
      </c>
      <c r="C155" s="0" t="n">
        <v>0.586</v>
      </c>
      <c r="D155" s="0" t="n">
        <v>0.195</v>
      </c>
      <c r="E155" s="0" t="n">
        <v>0.586</v>
      </c>
      <c r="F155" s="0" t="n">
        <v>1.758</v>
      </c>
      <c r="G155" s="0" t="n">
        <v>1.367</v>
      </c>
      <c r="H155" s="0" t="n">
        <v>-0.195</v>
      </c>
      <c r="I155" s="0" t="n">
        <v>-0.195</v>
      </c>
      <c r="M155" s="0" t="n">
        <f aca="false">AVERAGE(A155:I155)</f>
        <v>0.260444444444444</v>
      </c>
    </row>
    <row r="156" customFormat="false" ht="13.2" hidden="false" customHeight="false" outlineLevel="0" collapsed="false">
      <c r="A156" s="0" t="n">
        <v>-0.195</v>
      </c>
      <c r="B156" s="0" t="n">
        <v>1.172</v>
      </c>
      <c r="C156" s="0" t="n">
        <v>0.586</v>
      </c>
      <c r="D156" s="0" t="n">
        <v>0.195</v>
      </c>
      <c r="E156" s="0" t="n">
        <v>-0.195</v>
      </c>
      <c r="F156" s="0" t="n">
        <v>0.195</v>
      </c>
      <c r="G156" s="0" t="n">
        <v>-0.195</v>
      </c>
      <c r="H156" s="0" t="n">
        <v>0.586</v>
      </c>
      <c r="I156" s="0" t="n">
        <v>-0.391</v>
      </c>
      <c r="M156" s="0" t="n">
        <f aca="false">AVERAGE(A156:I156)</f>
        <v>0.195333333333333</v>
      </c>
    </row>
    <row r="157" customFormat="false" ht="13.2" hidden="false" customHeight="false" outlineLevel="0" collapsed="false">
      <c r="A157" s="0" t="n">
        <v>0.781</v>
      </c>
      <c r="B157" s="0" t="n">
        <v>-1.562</v>
      </c>
      <c r="C157" s="0" t="n">
        <v>-1.562</v>
      </c>
      <c r="D157" s="0" t="n">
        <v>-0.781</v>
      </c>
      <c r="E157" s="0" t="n">
        <v>0.586</v>
      </c>
      <c r="F157" s="0" t="n">
        <v>1.172</v>
      </c>
      <c r="G157" s="0" t="n">
        <v>0.391</v>
      </c>
      <c r="H157" s="0" t="n">
        <v>0.781</v>
      </c>
      <c r="I157" s="0" t="n">
        <v>-0.586</v>
      </c>
      <c r="M157" s="0" t="n">
        <f aca="false">AVERAGE(A157:I157)</f>
        <v>-0.0866666666666667</v>
      </c>
    </row>
    <row r="158" customFormat="false" ht="13.2" hidden="false" customHeight="false" outlineLevel="0" collapsed="false">
      <c r="A158" s="0" t="n">
        <v>-0.195</v>
      </c>
      <c r="B158" s="0" t="n">
        <v>0.977</v>
      </c>
      <c r="C158" s="0" t="n">
        <v>0.977</v>
      </c>
      <c r="D158" s="0" t="n">
        <v>0.977</v>
      </c>
      <c r="E158" s="0" t="n">
        <v>-2.344</v>
      </c>
      <c r="F158" s="0" t="n">
        <v>-0.391</v>
      </c>
      <c r="G158" s="0" t="n">
        <v>1.367</v>
      </c>
      <c r="H158" s="0" t="n">
        <v>-0.781</v>
      </c>
      <c r="I158" s="0" t="n">
        <v>0.977</v>
      </c>
      <c r="M158" s="0" t="n">
        <f aca="false">AVERAGE(A158:I158)</f>
        <v>0.173777777777778</v>
      </c>
    </row>
    <row r="159" customFormat="false" ht="13.2" hidden="false" customHeight="false" outlineLevel="0" collapsed="false">
      <c r="A159" s="0" t="n">
        <v>0.195</v>
      </c>
      <c r="B159" s="0" t="n">
        <v>0.586</v>
      </c>
      <c r="C159" s="0" t="n">
        <v>0.586</v>
      </c>
      <c r="D159" s="0" t="n">
        <v>0.195</v>
      </c>
      <c r="E159" s="0" t="n">
        <v>0.195</v>
      </c>
      <c r="F159" s="0" t="n">
        <v>0.586</v>
      </c>
      <c r="G159" s="0" t="n">
        <v>-1.172</v>
      </c>
      <c r="H159" s="0" t="n">
        <v>-0.391</v>
      </c>
      <c r="I159" s="0" t="n">
        <v>0.977</v>
      </c>
      <c r="M159" s="0" t="n">
        <f aca="false">AVERAGE(A159:I159)</f>
        <v>0.195222222222222</v>
      </c>
    </row>
    <row r="160" customFormat="false" ht="13.2" hidden="false" customHeight="false" outlineLevel="0" collapsed="false">
      <c r="A160" s="0" t="n">
        <v>0.195</v>
      </c>
      <c r="B160" s="0" t="n">
        <v>-0.391</v>
      </c>
      <c r="C160" s="0" t="n">
        <v>0.586</v>
      </c>
      <c r="D160" s="0" t="n">
        <v>-0.195</v>
      </c>
      <c r="E160" s="0" t="n">
        <v>0.781</v>
      </c>
      <c r="F160" s="0" t="n">
        <v>-1.953</v>
      </c>
      <c r="G160" s="0" t="n">
        <v>1.562</v>
      </c>
      <c r="H160" s="0" t="n">
        <v>-0.586</v>
      </c>
      <c r="I160" s="0" t="n">
        <v>-0.586</v>
      </c>
      <c r="M160" s="0" t="n">
        <f aca="false">AVERAGE(A160:I160)</f>
        <v>-0.0652222222222222</v>
      </c>
    </row>
    <row r="161" customFormat="false" ht="13.2" hidden="false" customHeight="false" outlineLevel="0" collapsed="false">
      <c r="A161" s="0" t="n">
        <v>0</v>
      </c>
      <c r="B161" s="0" t="n">
        <v>0.781</v>
      </c>
      <c r="C161" s="0" t="n">
        <v>0.586</v>
      </c>
      <c r="D161" s="0" t="n">
        <v>-0.586</v>
      </c>
      <c r="E161" s="0" t="n">
        <v>1.172</v>
      </c>
      <c r="F161" s="0" t="n">
        <v>-0.195</v>
      </c>
      <c r="G161" s="0" t="n">
        <v>-1.367</v>
      </c>
      <c r="H161" s="0" t="n">
        <v>0.195</v>
      </c>
      <c r="I161" s="0" t="n">
        <v>-0.195</v>
      </c>
      <c r="M161" s="0" t="n">
        <f aca="false">AVERAGE(A161:I161)</f>
        <v>0.0434444444444444</v>
      </c>
    </row>
    <row r="162" customFormat="false" ht="13.2" hidden="false" customHeight="false" outlineLevel="0" collapsed="false">
      <c r="A162" s="0" t="n">
        <v>-0.391</v>
      </c>
      <c r="B162" s="0" t="n">
        <v>-0.195</v>
      </c>
      <c r="C162" s="0" t="n">
        <v>-0.391</v>
      </c>
      <c r="D162" s="0" t="n">
        <v>-0.391</v>
      </c>
      <c r="E162" s="0" t="n">
        <v>-1.562</v>
      </c>
      <c r="F162" s="0" t="n">
        <v>0.586</v>
      </c>
      <c r="G162" s="0" t="n">
        <v>-0.781</v>
      </c>
      <c r="H162" s="0" t="n">
        <v>0.391</v>
      </c>
      <c r="I162" s="0" t="n">
        <v>-0.781</v>
      </c>
      <c r="M162" s="0" t="n">
        <f aca="false">AVERAGE(A162:I162)</f>
        <v>-0.390555555555556</v>
      </c>
    </row>
    <row r="163" customFormat="false" ht="13.2" hidden="false" customHeight="false" outlineLevel="0" collapsed="false">
      <c r="A163" s="0" t="n">
        <v>-0.391</v>
      </c>
      <c r="B163" s="0" t="n">
        <v>0.391</v>
      </c>
      <c r="C163" s="0" t="n">
        <v>-1.758</v>
      </c>
      <c r="D163" s="0" t="n">
        <v>0.977</v>
      </c>
      <c r="E163" s="0" t="n">
        <v>0</v>
      </c>
      <c r="F163" s="0" t="n">
        <v>0.195</v>
      </c>
      <c r="G163" s="0" t="n">
        <v>1.562</v>
      </c>
      <c r="H163" s="0" t="n">
        <v>-0.977</v>
      </c>
      <c r="I163" s="0" t="n">
        <v>-0.391</v>
      </c>
      <c r="M163" s="0" t="n">
        <f aca="false">AVERAGE(A163:I163)</f>
        <v>-0.0435555555555556</v>
      </c>
    </row>
    <row r="164" customFormat="false" ht="13.2" hidden="false" customHeight="false" outlineLevel="0" collapsed="false">
      <c r="A164" s="0" t="n">
        <v>-1.172</v>
      </c>
      <c r="B164" s="0" t="n">
        <v>0.586</v>
      </c>
      <c r="C164" s="0" t="n">
        <v>-0.586</v>
      </c>
      <c r="D164" s="0" t="n">
        <v>-2.734</v>
      </c>
      <c r="E164" s="0" t="n">
        <v>0.195</v>
      </c>
      <c r="F164" s="0" t="n">
        <v>-0.195</v>
      </c>
      <c r="G164" s="0" t="n">
        <v>0.781</v>
      </c>
      <c r="H164" s="0" t="n">
        <v>-0.781</v>
      </c>
      <c r="I164" s="0" t="n">
        <v>0.391</v>
      </c>
      <c r="M164" s="0" t="n">
        <f aca="false">AVERAGE(A164:I164)</f>
        <v>-0.390555555555556</v>
      </c>
    </row>
    <row r="165" customFormat="false" ht="13.2" hidden="false" customHeight="false" outlineLevel="0" collapsed="false">
      <c r="A165" s="0" t="n">
        <v>-0.391</v>
      </c>
      <c r="B165" s="0" t="n">
        <v>-0.586</v>
      </c>
      <c r="C165" s="0" t="n">
        <v>-1.172</v>
      </c>
      <c r="D165" s="0" t="n">
        <v>-0.195</v>
      </c>
      <c r="E165" s="0" t="n">
        <v>0.977</v>
      </c>
      <c r="F165" s="0" t="n">
        <v>0.977</v>
      </c>
      <c r="G165" s="0" t="n">
        <v>0</v>
      </c>
      <c r="H165" s="0" t="n">
        <v>-1.172</v>
      </c>
      <c r="I165" s="0" t="n">
        <v>-1.367</v>
      </c>
      <c r="M165" s="0" t="n">
        <f aca="false">AVERAGE(A165:I165)</f>
        <v>-0.325444444444444</v>
      </c>
    </row>
    <row r="166" customFormat="false" ht="13.2" hidden="false" customHeight="false" outlineLevel="0" collapsed="false">
      <c r="A166" s="0" t="n">
        <v>-0.195</v>
      </c>
      <c r="B166" s="0" t="n">
        <v>-0.781</v>
      </c>
      <c r="C166" s="0" t="n">
        <v>0.391</v>
      </c>
      <c r="D166" s="0" t="n">
        <v>-1.367</v>
      </c>
      <c r="E166" s="0" t="n">
        <v>0.586</v>
      </c>
      <c r="F166" s="0" t="n">
        <v>-0.781</v>
      </c>
      <c r="G166" s="0" t="n">
        <v>-0.586</v>
      </c>
      <c r="H166" s="0" t="n">
        <v>0.586</v>
      </c>
      <c r="I166" s="0" t="n">
        <v>-1.953</v>
      </c>
      <c r="M166" s="0" t="n">
        <f aca="false">AVERAGE(A166:I166)</f>
        <v>-0.455555555555556</v>
      </c>
    </row>
    <row r="167" customFormat="false" ht="13.2" hidden="false" customHeight="false" outlineLevel="0" collapsed="false">
      <c r="A167" s="0" t="n">
        <v>0.781</v>
      </c>
      <c r="B167" s="0" t="n">
        <v>-1.758</v>
      </c>
      <c r="C167" s="0" t="n">
        <v>-0.781</v>
      </c>
      <c r="D167" s="0" t="n">
        <v>0.391</v>
      </c>
      <c r="E167" s="0" t="n">
        <v>1.953</v>
      </c>
      <c r="F167" s="0" t="n">
        <v>-1.758</v>
      </c>
      <c r="G167" s="0" t="n">
        <v>0.195</v>
      </c>
      <c r="H167" s="0" t="n">
        <v>-0.391</v>
      </c>
      <c r="I167" s="0" t="n">
        <v>0.195</v>
      </c>
      <c r="M167" s="0" t="n">
        <f aca="false">AVERAGE(A167:I167)</f>
        <v>-0.130333333333333</v>
      </c>
    </row>
    <row r="168" customFormat="false" ht="13.2" hidden="false" customHeight="false" outlineLevel="0" collapsed="false">
      <c r="A168" s="0" t="n">
        <v>0</v>
      </c>
      <c r="B168" s="0" t="n">
        <v>-1.367</v>
      </c>
      <c r="C168" s="0" t="n">
        <v>-0.195</v>
      </c>
      <c r="D168" s="0" t="n">
        <v>0.977</v>
      </c>
      <c r="E168" s="0" t="n">
        <v>0</v>
      </c>
      <c r="F168" s="0" t="n">
        <v>-1.562</v>
      </c>
      <c r="G168" s="0" t="n">
        <v>-0.195</v>
      </c>
      <c r="H168" s="0" t="n">
        <v>0.781</v>
      </c>
      <c r="I168" s="0" t="n">
        <v>-0.195</v>
      </c>
      <c r="M168" s="0" t="n">
        <f aca="false">AVERAGE(A168:I168)</f>
        <v>-0.195111111111111</v>
      </c>
    </row>
    <row r="169" customFormat="false" ht="13.2" hidden="false" customHeight="false" outlineLevel="0" collapsed="false">
      <c r="A169" s="0" t="n">
        <v>0.391</v>
      </c>
      <c r="B169" s="0" t="n">
        <v>-0.977</v>
      </c>
      <c r="C169" s="0" t="n">
        <v>-0.195</v>
      </c>
      <c r="D169" s="0" t="n">
        <v>0.977</v>
      </c>
      <c r="E169" s="0" t="n">
        <v>-0.781</v>
      </c>
      <c r="F169" s="0" t="n">
        <v>1.562</v>
      </c>
      <c r="G169" s="0" t="n">
        <v>0.586</v>
      </c>
      <c r="H169" s="0" t="n">
        <v>-0.391</v>
      </c>
      <c r="I169" s="0" t="n">
        <v>0.781</v>
      </c>
      <c r="M169" s="0" t="n">
        <f aca="false">AVERAGE(A169:I169)</f>
        <v>0.217</v>
      </c>
    </row>
    <row r="170" customFormat="false" ht="13.2" hidden="false" customHeight="false" outlineLevel="0" collapsed="false">
      <c r="A170" s="0" t="n">
        <v>-0.391</v>
      </c>
      <c r="B170" s="0" t="n">
        <v>-0.391</v>
      </c>
      <c r="C170" s="0" t="n">
        <v>0.195</v>
      </c>
      <c r="D170" s="0" t="n">
        <v>0.195</v>
      </c>
      <c r="E170" s="0" t="n">
        <v>0.781</v>
      </c>
      <c r="F170" s="0" t="n">
        <v>0.586</v>
      </c>
      <c r="G170" s="0" t="n">
        <v>0.391</v>
      </c>
      <c r="H170" s="0" t="n">
        <v>-0.195</v>
      </c>
      <c r="I170" s="0" t="n">
        <v>0.195</v>
      </c>
      <c r="M170" s="0" t="n">
        <f aca="false">AVERAGE(A170:I170)</f>
        <v>0.151777777777778</v>
      </c>
    </row>
    <row r="171" customFormat="false" ht="13.2" hidden="false" customHeight="false" outlineLevel="0" collapsed="false">
      <c r="A171" s="0" t="n">
        <v>-1.172</v>
      </c>
      <c r="B171" s="0" t="n">
        <v>-0.781</v>
      </c>
      <c r="C171" s="0" t="n">
        <v>0.195</v>
      </c>
      <c r="D171" s="0" t="n">
        <v>0.977</v>
      </c>
      <c r="E171" s="0" t="n">
        <v>0.195</v>
      </c>
      <c r="F171" s="0" t="n">
        <v>0.195</v>
      </c>
      <c r="G171" s="0" t="n">
        <v>-0.586</v>
      </c>
      <c r="H171" s="0" t="n">
        <v>0.781</v>
      </c>
      <c r="I171" s="0" t="n">
        <v>-1.758</v>
      </c>
      <c r="M171" s="0" t="n">
        <f aca="false">AVERAGE(A171:I171)</f>
        <v>-0.217111111111111</v>
      </c>
    </row>
    <row r="172" customFormat="false" ht="13.2" hidden="false" customHeight="false" outlineLevel="0" collapsed="false">
      <c r="A172" s="0" t="n">
        <v>0.195</v>
      </c>
      <c r="B172" s="0" t="n">
        <v>-0.977</v>
      </c>
      <c r="C172" s="0" t="n">
        <v>-0.977</v>
      </c>
      <c r="D172" s="0" t="n">
        <v>0.977</v>
      </c>
      <c r="E172" s="0" t="n">
        <v>-2.148</v>
      </c>
      <c r="F172" s="0" t="n">
        <v>0.195</v>
      </c>
      <c r="G172" s="0" t="n">
        <v>0.781</v>
      </c>
      <c r="H172" s="0" t="n">
        <v>0</v>
      </c>
      <c r="I172" s="0" t="n">
        <v>-0.977</v>
      </c>
      <c r="M172" s="0" t="n">
        <f aca="false">AVERAGE(A172:I172)</f>
        <v>-0.325666666666667</v>
      </c>
    </row>
    <row r="173" customFormat="false" ht="13.2" hidden="false" customHeight="false" outlineLevel="0" collapsed="false">
      <c r="A173" s="0" t="n">
        <v>-0.586</v>
      </c>
      <c r="B173" s="0" t="n">
        <v>-0.195</v>
      </c>
      <c r="C173" s="0" t="n">
        <v>-0.195</v>
      </c>
      <c r="D173" s="0" t="n">
        <v>-0.391</v>
      </c>
      <c r="E173" s="0" t="n">
        <v>0.977</v>
      </c>
      <c r="F173" s="0" t="n">
        <v>-0.391</v>
      </c>
      <c r="G173" s="0" t="n">
        <v>0.195</v>
      </c>
      <c r="H173" s="0" t="n">
        <v>-0.977</v>
      </c>
      <c r="I173" s="0" t="n">
        <v>-2.344</v>
      </c>
      <c r="M173" s="0" t="n">
        <f aca="false">AVERAGE(A173:I173)</f>
        <v>-0.434111111111111</v>
      </c>
    </row>
    <row r="174" customFormat="false" ht="13.2" hidden="false" customHeight="false" outlineLevel="0" collapsed="false">
      <c r="A174" s="0" t="n">
        <v>-1.172</v>
      </c>
      <c r="B174" s="0" t="n">
        <v>0.195</v>
      </c>
      <c r="C174" s="0" t="n">
        <v>0.781</v>
      </c>
      <c r="D174" s="0" t="n">
        <v>-0.391</v>
      </c>
      <c r="E174" s="0" t="n">
        <v>-0.977</v>
      </c>
      <c r="F174" s="0" t="n">
        <v>0</v>
      </c>
      <c r="G174" s="0" t="n">
        <v>-0.391</v>
      </c>
      <c r="H174" s="0" t="n">
        <v>-0.781</v>
      </c>
      <c r="I174" s="0" t="n">
        <v>0.586</v>
      </c>
      <c r="M174" s="0" t="n">
        <f aca="false">AVERAGE(A174:I174)</f>
        <v>-0.238888888888889</v>
      </c>
    </row>
    <row r="175" customFormat="false" ht="13.2" hidden="false" customHeight="false" outlineLevel="0" collapsed="false">
      <c r="A175" s="0" t="n">
        <v>-0.586</v>
      </c>
      <c r="B175" s="0" t="n">
        <v>-0.586</v>
      </c>
      <c r="C175" s="0" t="n">
        <v>0.391</v>
      </c>
      <c r="D175" s="0" t="n">
        <v>0.781</v>
      </c>
      <c r="E175" s="0" t="n">
        <v>-0.195</v>
      </c>
      <c r="F175" s="0" t="n">
        <v>0.586</v>
      </c>
      <c r="G175" s="0" t="n">
        <v>-0.195</v>
      </c>
      <c r="H175" s="0" t="n">
        <v>-0.586</v>
      </c>
      <c r="I175" s="0" t="n">
        <v>-0.391</v>
      </c>
      <c r="M175" s="0" t="n">
        <f aca="false">AVERAGE(A175:I175)</f>
        <v>-0.0867777777777778</v>
      </c>
    </row>
    <row r="176" customFormat="false" ht="13.2" hidden="false" customHeight="false" outlineLevel="0" collapsed="false">
      <c r="A176" s="0" t="n">
        <v>0.781</v>
      </c>
      <c r="B176" s="0" t="n">
        <v>-0.195</v>
      </c>
      <c r="C176" s="0" t="n">
        <v>0.977</v>
      </c>
      <c r="D176" s="0" t="n">
        <v>-0.781</v>
      </c>
      <c r="E176" s="0" t="n">
        <v>1.562</v>
      </c>
      <c r="F176" s="0" t="n">
        <v>0</v>
      </c>
      <c r="G176" s="0" t="n">
        <v>0.977</v>
      </c>
      <c r="H176" s="0" t="n">
        <v>-0.781</v>
      </c>
      <c r="I176" s="0" t="n">
        <v>-0.977</v>
      </c>
      <c r="M176" s="0" t="n">
        <f aca="false">AVERAGE(A176:I176)</f>
        <v>0.173666666666667</v>
      </c>
    </row>
    <row r="177" customFormat="false" ht="13.2" hidden="false" customHeight="false" outlineLevel="0" collapsed="false">
      <c r="A177" s="0" t="n">
        <v>0.195</v>
      </c>
      <c r="B177" s="0" t="n">
        <v>0</v>
      </c>
      <c r="C177" s="0" t="n">
        <v>0.195</v>
      </c>
      <c r="D177" s="0" t="n">
        <v>-0.195</v>
      </c>
      <c r="E177" s="0" t="n">
        <v>0</v>
      </c>
      <c r="F177" s="0" t="n">
        <v>-0.586</v>
      </c>
      <c r="G177" s="0" t="n">
        <v>0.391</v>
      </c>
      <c r="H177" s="0" t="n">
        <v>-0.391</v>
      </c>
      <c r="I177" s="0" t="n">
        <v>1.172</v>
      </c>
      <c r="M177" s="0" t="n">
        <f aca="false">AVERAGE(A177:I177)</f>
        <v>0.0867777777777778</v>
      </c>
    </row>
    <row r="178" customFormat="false" ht="13.2" hidden="false" customHeight="false" outlineLevel="0" collapsed="false">
      <c r="A178" s="0" t="n">
        <v>0.586</v>
      </c>
      <c r="B178" s="0" t="n">
        <v>1.758</v>
      </c>
      <c r="C178" s="0" t="n">
        <v>-0.195</v>
      </c>
      <c r="D178" s="0" t="n">
        <v>-2.344</v>
      </c>
      <c r="E178" s="0" t="n">
        <v>0</v>
      </c>
      <c r="F178" s="0" t="n">
        <v>-0.586</v>
      </c>
      <c r="G178" s="0" t="n">
        <v>-0.977</v>
      </c>
      <c r="H178" s="0" t="n">
        <v>-0.391</v>
      </c>
      <c r="I178" s="0" t="n">
        <v>-0.195</v>
      </c>
      <c r="M178" s="0" t="n">
        <f aca="false">AVERAGE(A178:I178)</f>
        <v>-0.260444444444444</v>
      </c>
    </row>
    <row r="179" customFormat="false" ht="13.2" hidden="false" customHeight="false" outlineLevel="0" collapsed="false">
      <c r="A179" s="0" t="n">
        <v>-0.781</v>
      </c>
      <c r="B179" s="0" t="n">
        <v>0.977</v>
      </c>
      <c r="C179" s="0" t="n">
        <v>-2.539</v>
      </c>
      <c r="D179" s="0" t="n">
        <v>0</v>
      </c>
      <c r="E179" s="0" t="n">
        <v>-1.172</v>
      </c>
      <c r="F179" s="0" t="n">
        <v>0.586</v>
      </c>
      <c r="G179" s="0" t="n">
        <v>0.195</v>
      </c>
      <c r="H179" s="0" t="n">
        <v>0.586</v>
      </c>
      <c r="I179" s="0" t="n">
        <v>-0.391</v>
      </c>
      <c r="M179" s="0" t="n">
        <f aca="false">AVERAGE(A179:I179)</f>
        <v>-0.282111111111111</v>
      </c>
    </row>
    <row r="180" customFormat="false" ht="13.2" hidden="false" customHeight="false" outlineLevel="0" collapsed="false">
      <c r="A180" s="0" t="n">
        <v>-1.367</v>
      </c>
      <c r="B180" s="0" t="n">
        <v>0</v>
      </c>
      <c r="C180" s="0" t="n">
        <v>-0.195</v>
      </c>
      <c r="D180" s="0" t="n">
        <v>0.195</v>
      </c>
      <c r="E180" s="0" t="n">
        <v>0.977</v>
      </c>
      <c r="F180" s="0" t="n">
        <v>0</v>
      </c>
      <c r="G180" s="0" t="n">
        <v>-0.195</v>
      </c>
      <c r="H180" s="0" t="n">
        <v>0</v>
      </c>
      <c r="I180" s="0" t="n">
        <v>0.781</v>
      </c>
      <c r="M180" s="0" t="n">
        <f aca="false">AVERAGE(A180:I180)</f>
        <v>0.0217777777777778</v>
      </c>
    </row>
    <row r="181" customFormat="false" ht="13.2" hidden="false" customHeight="false" outlineLevel="0" collapsed="false">
      <c r="A181" s="0" t="n">
        <v>-0.977</v>
      </c>
      <c r="B181" s="0" t="n">
        <v>0.977</v>
      </c>
      <c r="C181" s="0" t="n">
        <v>0.195</v>
      </c>
      <c r="D181" s="0" t="n">
        <v>1.172</v>
      </c>
      <c r="E181" s="0" t="n">
        <v>0.781</v>
      </c>
      <c r="F181" s="0" t="n">
        <v>-0.195</v>
      </c>
      <c r="G181" s="0" t="n">
        <v>0.391</v>
      </c>
      <c r="H181" s="0" t="n">
        <v>-0.195</v>
      </c>
      <c r="I181" s="0" t="n">
        <v>1.367</v>
      </c>
      <c r="M181" s="0" t="n">
        <f aca="false">AVERAGE(A181:I181)</f>
        <v>0.390666666666667</v>
      </c>
    </row>
    <row r="182" customFormat="false" ht="13.2" hidden="false" customHeight="false" outlineLevel="0" collapsed="false">
      <c r="A182" s="0" t="n">
        <v>0</v>
      </c>
      <c r="B182" s="0" t="n">
        <v>0.391</v>
      </c>
      <c r="C182" s="0" t="n">
        <v>0.391</v>
      </c>
      <c r="D182" s="0" t="n">
        <v>-0.586</v>
      </c>
      <c r="E182" s="0" t="n">
        <v>-0.586</v>
      </c>
      <c r="F182" s="0" t="n">
        <v>0</v>
      </c>
      <c r="G182" s="0" t="n">
        <v>2.148</v>
      </c>
      <c r="H182" s="0" t="n">
        <v>0.781</v>
      </c>
      <c r="I182" s="0" t="n">
        <v>-0.586</v>
      </c>
      <c r="M182" s="0" t="n">
        <f aca="false">AVERAGE(A182:I182)</f>
        <v>0.217</v>
      </c>
    </row>
    <row r="183" customFormat="false" ht="13.2" hidden="false" customHeight="false" outlineLevel="0" collapsed="false">
      <c r="A183" s="0" t="n">
        <v>-0.586</v>
      </c>
      <c r="B183" s="0" t="n">
        <v>-0.195</v>
      </c>
      <c r="C183" s="0" t="n">
        <v>-1.367</v>
      </c>
      <c r="D183" s="0" t="n">
        <v>0</v>
      </c>
      <c r="E183" s="0" t="n">
        <v>0.781</v>
      </c>
      <c r="F183" s="0" t="n">
        <v>0.586</v>
      </c>
      <c r="G183" s="0" t="n">
        <v>1.758</v>
      </c>
      <c r="H183" s="0" t="n">
        <v>1.758</v>
      </c>
      <c r="I183" s="0" t="n">
        <v>-0.781</v>
      </c>
      <c r="M183" s="0" t="n">
        <f aca="false">AVERAGE(A183:I183)</f>
        <v>0.217111111111111</v>
      </c>
    </row>
    <row r="184" customFormat="false" ht="13.2" hidden="false" customHeight="false" outlineLevel="0" collapsed="false">
      <c r="A184" s="0" t="n">
        <v>0.977</v>
      </c>
      <c r="B184" s="0" t="n">
        <v>0.586</v>
      </c>
      <c r="C184" s="0" t="n">
        <v>-2.734</v>
      </c>
      <c r="D184" s="0" t="n">
        <v>0.977</v>
      </c>
      <c r="E184" s="0" t="n">
        <v>0</v>
      </c>
      <c r="F184" s="0" t="n">
        <v>-0.977</v>
      </c>
      <c r="G184" s="0" t="n">
        <v>0.195</v>
      </c>
      <c r="H184" s="0" t="n">
        <v>-0.195</v>
      </c>
      <c r="I184" s="0" t="n">
        <v>-0.781</v>
      </c>
      <c r="M184" s="0" t="n">
        <f aca="false">AVERAGE(A184:I184)</f>
        <v>-0.216888888888889</v>
      </c>
    </row>
    <row r="185" customFormat="false" ht="13.2" hidden="false" customHeight="false" outlineLevel="0" collapsed="false">
      <c r="A185" s="0" t="n">
        <v>-0.391</v>
      </c>
      <c r="B185" s="0" t="n">
        <v>1.172</v>
      </c>
      <c r="C185" s="0" t="n">
        <v>-0.195</v>
      </c>
      <c r="D185" s="0" t="n">
        <v>0.586</v>
      </c>
      <c r="E185" s="0" t="n">
        <v>1.367</v>
      </c>
      <c r="F185" s="0" t="n">
        <v>0.781</v>
      </c>
      <c r="G185" s="0" t="n">
        <v>-1.367</v>
      </c>
      <c r="H185" s="0" t="n">
        <v>-1.758</v>
      </c>
      <c r="I185" s="0" t="n">
        <v>1.172</v>
      </c>
      <c r="M185" s="0" t="n">
        <f aca="false">AVERAGE(A185:I185)</f>
        <v>0.151888888888889</v>
      </c>
    </row>
    <row r="186" customFormat="false" ht="13.2" hidden="false" customHeight="false" outlineLevel="0" collapsed="false">
      <c r="A186" s="0" t="n">
        <v>0.195</v>
      </c>
      <c r="B186" s="0" t="n">
        <v>-1.172</v>
      </c>
      <c r="C186" s="0" t="n">
        <v>-1.172</v>
      </c>
      <c r="D186" s="0" t="n">
        <v>-0.195</v>
      </c>
      <c r="E186" s="0" t="n">
        <v>-1.172</v>
      </c>
      <c r="F186" s="0" t="n">
        <v>1.172</v>
      </c>
      <c r="G186" s="0" t="n">
        <v>-1.172</v>
      </c>
      <c r="H186" s="0" t="n">
        <v>-0.391</v>
      </c>
      <c r="I186" s="0" t="n">
        <v>-0.391</v>
      </c>
      <c r="M186" s="0" t="n">
        <f aca="false">AVERAGE(A186:I186)</f>
        <v>-0.477555555555556</v>
      </c>
    </row>
    <row r="187" customFormat="false" ht="13.2" hidden="false" customHeight="false" outlineLevel="0" collapsed="false">
      <c r="A187" s="0" t="n">
        <v>-0.195</v>
      </c>
      <c r="B187" s="0" t="n">
        <v>-0.195</v>
      </c>
      <c r="C187" s="0" t="n">
        <v>-1.172</v>
      </c>
      <c r="D187" s="0" t="n">
        <v>0.781</v>
      </c>
      <c r="E187" s="0" t="n">
        <v>1.172</v>
      </c>
      <c r="F187" s="0" t="n">
        <v>-0.195</v>
      </c>
      <c r="G187" s="0" t="n">
        <v>0</v>
      </c>
      <c r="H187" s="0" t="n">
        <v>-1.367</v>
      </c>
      <c r="I187" s="0" t="n">
        <v>1.172</v>
      </c>
      <c r="M187" s="0" t="n">
        <f aca="false">AVERAGE(A187:I187)</f>
        <v>0.000111111111111105</v>
      </c>
    </row>
    <row r="188" customFormat="false" ht="13.2" hidden="false" customHeight="false" outlineLevel="0" collapsed="false">
      <c r="A188" s="0" t="n">
        <v>-0.195</v>
      </c>
      <c r="B188" s="0" t="n">
        <v>-0.781</v>
      </c>
      <c r="C188" s="0" t="n">
        <v>-0.586</v>
      </c>
      <c r="D188" s="0" t="n">
        <v>0</v>
      </c>
      <c r="E188" s="0" t="n">
        <v>-0.781</v>
      </c>
      <c r="F188" s="0" t="n">
        <v>0.391</v>
      </c>
      <c r="G188" s="0" t="n">
        <v>0</v>
      </c>
      <c r="H188" s="0" t="n">
        <v>0.195</v>
      </c>
      <c r="I188" s="0" t="n">
        <v>-0.391</v>
      </c>
      <c r="M188" s="0" t="n">
        <f aca="false">AVERAGE(A188:I188)</f>
        <v>-0.238666666666667</v>
      </c>
    </row>
    <row r="189" customFormat="false" ht="13.2" hidden="false" customHeight="false" outlineLevel="0" collapsed="false">
      <c r="A189" s="0" t="n">
        <v>1.367</v>
      </c>
      <c r="B189" s="0" t="n">
        <v>0.195</v>
      </c>
      <c r="C189" s="0" t="n">
        <v>0.391</v>
      </c>
      <c r="D189" s="0" t="n">
        <v>1.172</v>
      </c>
      <c r="E189" s="0" t="n">
        <v>-0.195</v>
      </c>
      <c r="F189" s="0" t="n">
        <v>-0.195</v>
      </c>
      <c r="G189" s="0" t="n">
        <v>0.977</v>
      </c>
      <c r="H189" s="0" t="n">
        <v>-0.586</v>
      </c>
      <c r="I189" s="0" t="n">
        <v>-0.391</v>
      </c>
      <c r="M189" s="0" t="n">
        <f aca="false">AVERAGE(A189:I189)</f>
        <v>0.303888888888889</v>
      </c>
    </row>
    <row r="190" customFormat="false" ht="13.2" hidden="false" customHeight="false" outlineLevel="0" collapsed="false">
      <c r="A190" s="0" t="n">
        <v>0.977</v>
      </c>
      <c r="B190" s="0" t="n">
        <v>-1.367</v>
      </c>
      <c r="C190" s="0" t="n">
        <v>-0.195</v>
      </c>
      <c r="D190" s="0" t="n">
        <v>0.586</v>
      </c>
      <c r="E190" s="0" t="n">
        <v>0.391</v>
      </c>
      <c r="F190" s="0" t="n">
        <v>-0.195</v>
      </c>
      <c r="G190" s="0" t="n">
        <v>0.195</v>
      </c>
      <c r="H190" s="0" t="n">
        <v>0.781</v>
      </c>
      <c r="I190" s="0" t="n">
        <v>0.391</v>
      </c>
      <c r="M190" s="0" t="n">
        <f aca="false">AVERAGE(A190:I190)</f>
        <v>0.173777777777778</v>
      </c>
    </row>
    <row r="191" customFormat="false" ht="13.2" hidden="false" customHeight="false" outlineLevel="0" collapsed="false">
      <c r="A191" s="0" t="n">
        <v>1.758</v>
      </c>
      <c r="B191" s="0" t="n">
        <v>-0.391</v>
      </c>
      <c r="C191" s="0" t="n">
        <v>-0.195</v>
      </c>
      <c r="D191" s="0" t="n">
        <v>-1.172</v>
      </c>
      <c r="E191" s="0" t="n">
        <v>-2.539</v>
      </c>
      <c r="F191" s="0" t="n">
        <v>1.172</v>
      </c>
      <c r="G191" s="0" t="n">
        <v>-0.195</v>
      </c>
      <c r="H191" s="0" t="n">
        <v>0</v>
      </c>
      <c r="I191" s="0" t="n">
        <v>0</v>
      </c>
      <c r="M191" s="0" t="n">
        <f aca="false">AVERAGE(A191:I191)</f>
        <v>-0.173555555555556</v>
      </c>
    </row>
    <row r="192" customFormat="false" ht="13.2" hidden="false" customHeight="false" outlineLevel="0" collapsed="false">
      <c r="A192" s="0" t="n">
        <v>-0.781</v>
      </c>
      <c r="B192" s="0" t="n">
        <v>0.977</v>
      </c>
      <c r="C192" s="0" t="n">
        <v>1.367</v>
      </c>
      <c r="D192" s="0" t="n">
        <v>0.195</v>
      </c>
      <c r="E192" s="0" t="n">
        <v>-1.758</v>
      </c>
      <c r="F192" s="0" t="n">
        <v>0</v>
      </c>
      <c r="G192" s="0" t="n">
        <v>0.977</v>
      </c>
      <c r="H192" s="0" t="n">
        <v>-0.781</v>
      </c>
      <c r="I192" s="0" t="n">
        <v>-0.195</v>
      </c>
      <c r="M192" s="0" t="n">
        <f aca="false">AVERAGE(A192:I192)</f>
        <v>0.000111111111111099</v>
      </c>
    </row>
    <row r="193" customFormat="false" ht="13.2" hidden="false" customHeight="false" outlineLevel="0" collapsed="false">
      <c r="A193" s="0" t="n">
        <v>0.781</v>
      </c>
      <c r="B193" s="0" t="n">
        <v>-0.195</v>
      </c>
      <c r="C193" s="0" t="n">
        <v>0.977</v>
      </c>
      <c r="D193" s="0" t="n">
        <v>2.148</v>
      </c>
      <c r="E193" s="0" t="n">
        <v>0.195</v>
      </c>
      <c r="F193" s="0" t="n">
        <v>0.391</v>
      </c>
      <c r="G193" s="0" t="n">
        <v>2.344</v>
      </c>
      <c r="H193" s="0" t="n">
        <v>0.586</v>
      </c>
      <c r="I193" s="0" t="n">
        <v>-0.391</v>
      </c>
      <c r="M193" s="0" t="n">
        <f aca="false">AVERAGE(A193:I193)</f>
        <v>0.759555555555556</v>
      </c>
    </row>
    <row r="194" customFormat="false" ht="13.2" hidden="false" customHeight="false" outlineLevel="0" collapsed="false">
      <c r="A194" s="0" t="n">
        <v>-0.781</v>
      </c>
      <c r="B194" s="0" t="n">
        <v>-0.586</v>
      </c>
      <c r="C194" s="0" t="n">
        <v>0.195</v>
      </c>
      <c r="D194" s="0" t="n">
        <v>1.562</v>
      </c>
      <c r="E194" s="0" t="n">
        <v>-0.391</v>
      </c>
      <c r="F194" s="0" t="n">
        <v>1.367</v>
      </c>
      <c r="G194" s="0" t="n">
        <v>1.758</v>
      </c>
      <c r="H194" s="0" t="n">
        <v>0.391</v>
      </c>
      <c r="I194" s="0" t="n">
        <v>0.391</v>
      </c>
      <c r="M194" s="0" t="n">
        <f aca="false">AVERAGE(A194:I194)</f>
        <v>0.434</v>
      </c>
    </row>
    <row r="195" customFormat="false" ht="13.2" hidden="false" customHeight="false" outlineLevel="0" collapsed="false">
      <c r="A195" s="0" t="n">
        <v>-0.391</v>
      </c>
      <c r="B195" s="0" t="n">
        <v>-0.195</v>
      </c>
      <c r="C195" s="0" t="n">
        <v>-1.367</v>
      </c>
      <c r="D195" s="0" t="n">
        <v>-0.781</v>
      </c>
      <c r="E195" s="0" t="n">
        <v>-0.977</v>
      </c>
      <c r="F195" s="0" t="n">
        <v>0</v>
      </c>
      <c r="G195" s="0" t="n">
        <v>1.758</v>
      </c>
      <c r="H195" s="0" t="n">
        <v>0.195</v>
      </c>
      <c r="I195" s="0" t="n">
        <v>-1.172</v>
      </c>
      <c r="M195" s="0" t="n">
        <f aca="false">AVERAGE(A195:I195)</f>
        <v>-0.325555555555556</v>
      </c>
    </row>
    <row r="196" customFormat="false" ht="13.2" hidden="false" customHeight="false" outlineLevel="0" collapsed="false">
      <c r="A196" s="0" t="n">
        <v>0.391</v>
      </c>
      <c r="B196" s="0" t="n">
        <v>0</v>
      </c>
      <c r="C196" s="0" t="n">
        <v>0.586</v>
      </c>
      <c r="D196" s="0" t="n">
        <v>0.586</v>
      </c>
      <c r="E196" s="0" t="n">
        <v>-0.586</v>
      </c>
      <c r="F196" s="0" t="n">
        <v>0.195</v>
      </c>
      <c r="G196" s="0" t="n">
        <v>-0.977</v>
      </c>
      <c r="H196" s="0" t="n">
        <v>0.391</v>
      </c>
      <c r="I196" s="0" t="n">
        <v>-0.195</v>
      </c>
      <c r="M196" s="0" t="n">
        <f aca="false">AVERAGE(A196:I196)</f>
        <v>0.0434444444444444</v>
      </c>
    </row>
    <row r="197" customFormat="false" ht="13.2" hidden="false" customHeight="false" outlineLevel="0" collapsed="false">
      <c r="A197" s="0" t="n">
        <v>-0.391</v>
      </c>
      <c r="B197" s="0" t="n">
        <v>-0.977</v>
      </c>
      <c r="C197" s="0" t="n">
        <v>0</v>
      </c>
      <c r="D197" s="0" t="n">
        <v>1.172</v>
      </c>
      <c r="E197" s="0" t="n">
        <v>0.195</v>
      </c>
      <c r="F197" s="0" t="n">
        <v>1.367</v>
      </c>
      <c r="G197" s="0" t="n">
        <v>-0.586</v>
      </c>
      <c r="H197" s="0" t="n">
        <v>0.391</v>
      </c>
      <c r="I197" s="0" t="n">
        <v>-0.391</v>
      </c>
      <c r="M197" s="0" t="n">
        <f aca="false">AVERAGE(A197:I197)</f>
        <v>0.0866666666666667</v>
      </c>
    </row>
    <row r="198" customFormat="false" ht="13.2" hidden="false" customHeight="false" outlineLevel="0" collapsed="false">
      <c r="A198" s="0" t="n">
        <v>-0.586</v>
      </c>
      <c r="B198" s="0" t="n">
        <v>-0.391</v>
      </c>
      <c r="C198" s="0" t="n">
        <v>-1.367</v>
      </c>
      <c r="D198" s="0" t="n">
        <v>-1.172</v>
      </c>
      <c r="E198" s="0" t="n">
        <v>1.367</v>
      </c>
      <c r="F198" s="0" t="n">
        <v>-1.367</v>
      </c>
      <c r="G198" s="0" t="n">
        <v>0</v>
      </c>
      <c r="H198" s="0" t="n">
        <v>0</v>
      </c>
      <c r="I198" s="0" t="n">
        <v>0</v>
      </c>
      <c r="M198" s="0" t="n">
        <f aca="false">AVERAGE(A198:I198)</f>
        <v>-0.390666666666667</v>
      </c>
    </row>
    <row r="199" customFormat="false" ht="13.2" hidden="false" customHeight="false" outlineLevel="0" collapsed="false">
      <c r="A199" s="0" t="n">
        <v>0</v>
      </c>
      <c r="B199" s="0" t="n">
        <v>0.586</v>
      </c>
      <c r="C199" s="0" t="n">
        <v>0.195</v>
      </c>
      <c r="D199" s="0" t="n">
        <v>0.391</v>
      </c>
      <c r="E199" s="0" t="n">
        <v>-1.367</v>
      </c>
      <c r="F199" s="0" t="n">
        <v>1.172</v>
      </c>
      <c r="G199" s="0" t="n">
        <v>1.367</v>
      </c>
      <c r="H199" s="0" t="n">
        <v>-0.781</v>
      </c>
      <c r="I199" s="0" t="n">
        <v>-0.781</v>
      </c>
      <c r="M199" s="0" t="n">
        <f aca="false">AVERAGE(A199:I199)</f>
        <v>0.0868888888888889</v>
      </c>
    </row>
    <row r="200" customFormat="false" ht="13.2" hidden="false" customHeight="false" outlineLevel="0" collapsed="false">
      <c r="A200" s="0" t="n">
        <v>1.172</v>
      </c>
      <c r="B200" s="0" t="n">
        <v>-0.391</v>
      </c>
      <c r="C200" s="0" t="n">
        <v>0</v>
      </c>
      <c r="D200" s="0" t="n">
        <v>0.781</v>
      </c>
      <c r="E200" s="0" t="n">
        <v>-0.391</v>
      </c>
      <c r="F200" s="0" t="n">
        <v>0.977</v>
      </c>
      <c r="G200" s="0" t="n">
        <v>0.391</v>
      </c>
      <c r="H200" s="0" t="n">
        <v>0</v>
      </c>
      <c r="I200" s="0" t="n">
        <v>0.781</v>
      </c>
      <c r="M200" s="0" t="n">
        <f aca="false">AVERAGE(A200:I200)</f>
        <v>0.3688888888888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195</v>
      </c>
      <c r="B1" s="0" t="n">
        <v>0.391</v>
      </c>
      <c r="C1" s="0" t="n">
        <v>-0.391</v>
      </c>
      <c r="D1" s="0" t="n">
        <v>0.586</v>
      </c>
      <c r="E1" s="0" t="n">
        <v>0</v>
      </c>
      <c r="F1" s="0" t="n">
        <v>-0.781</v>
      </c>
      <c r="G1" s="0" t="n">
        <v>-0.391</v>
      </c>
      <c r="H1" s="0" t="n">
        <v>-0.781</v>
      </c>
      <c r="I1" s="0" t="n">
        <v>1.172</v>
      </c>
      <c r="M1" s="0" t="n">
        <f aca="false">AVERAGE(A1:I1)</f>
        <v>-0.0433333333333334</v>
      </c>
      <c r="N1" s="0" t="n">
        <f aca="false">SUM(M54:M72)</f>
        <v>9.94</v>
      </c>
    </row>
    <row r="2" customFormat="false" ht="13.2" hidden="false" customHeight="false" outlineLevel="0" collapsed="false">
      <c r="A2" s="0" t="n">
        <v>0.977</v>
      </c>
      <c r="B2" s="0" t="n">
        <v>0.781</v>
      </c>
      <c r="C2" s="0" t="n">
        <v>-0.391</v>
      </c>
      <c r="D2" s="0" t="n">
        <v>0.781</v>
      </c>
      <c r="E2" s="0" t="n">
        <v>0.195</v>
      </c>
      <c r="F2" s="0" t="n">
        <v>0.391</v>
      </c>
      <c r="G2" s="0" t="n">
        <v>0.391</v>
      </c>
      <c r="H2" s="0" t="n">
        <v>0</v>
      </c>
      <c r="I2" s="0" t="n">
        <v>0.195</v>
      </c>
      <c r="M2" s="0" t="n">
        <f aca="false">AVERAGE(A2:I2)</f>
        <v>0.368888888888889</v>
      </c>
    </row>
    <row r="3" customFormat="false" ht="13.2" hidden="false" customHeight="false" outlineLevel="0" collapsed="false">
      <c r="A3" s="0" t="n">
        <v>1.367</v>
      </c>
      <c r="B3" s="0" t="n">
        <v>-0.586</v>
      </c>
      <c r="C3" s="0" t="n">
        <v>-1.953</v>
      </c>
      <c r="D3" s="0" t="n">
        <v>-0.195</v>
      </c>
      <c r="E3" s="0" t="n">
        <v>-0.586</v>
      </c>
      <c r="F3" s="0" t="n">
        <v>0.195</v>
      </c>
      <c r="G3" s="0" t="n">
        <v>-0.195</v>
      </c>
      <c r="H3" s="0" t="n">
        <v>0</v>
      </c>
      <c r="I3" s="0" t="n">
        <v>-0.977</v>
      </c>
      <c r="M3" s="0" t="n">
        <f aca="false">AVERAGE(A3:I3)</f>
        <v>-0.325555555555556</v>
      </c>
    </row>
    <row r="4" customFormat="false" ht="13.2" hidden="false" customHeight="false" outlineLevel="0" collapsed="false">
      <c r="A4" s="0" t="n">
        <v>-0.586</v>
      </c>
      <c r="B4" s="0" t="n">
        <v>-0.391</v>
      </c>
      <c r="C4" s="0" t="n">
        <v>-0.195</v>
      </c>
      <c r="D4" s="0" t="n">
        <v>0.586</v>
      </c>
      <c r="E4" s="0" t="n">
        <v>0</v>
      </c>
      <c r="F4" s="0" t="n">
        <v>-0.195</v>
      </c>
      <c r="G4" s="0" t="n">
        <v>0</v>
      </c>
      <c r="H4" s="0" t="n">
        <v>-0.781</v>
      </c>
      <c r="I4" s="0" t="n">
        <v>0.586</v>
      </c>
      <c r="M4" s="0" t="n">
        <f aca="false">AVERAGE(A4:I4)</f>
        <v>-0.108444444444444</v>
      </c>
    </row>
    <row r="5" customFormat="false" ht="13.2" hidden="false" customHeight="false" outlineLevel="0" collapsed="false">
      <c r="A5" s="0" t="n">
        <v>0</v>
      </c>
      <c r="B5" s="0" t="n">
        <v>-1.172</v>
      </c>
      <c r="C5" s="0" t="n">
        <v>-0.586</v>
      </c>
      <c r="D5" s="0" t="n">
        <v>-0.391</v>
      </c>
      <c r="E5" s="0" t="n">
        <v>-0.195</v>
      </c>
      <c r="F5" s="0" t="n">
        <v>0.391</v>
      </c>
      <c r="G5" s="0" t="n">
        <v>0</v>
      </c>
      <c r="H5" s="0" t="n">
        <v>0.391</v>
      </c>
      <c r="I5" s="0" t="n">
        <v>0.586</v>
      </c>
      <c r="M5" s="0" t="n">
        <f aca="false">AVERAGE(A5:I5)</f>
        <v>-0.108444444444444</v>
      </c>
    </row>
    <row r="6" customFormat="false" ht="13.2" hidden="false" customHeight="false" outlineLevel="0" collapsed="false">
      <c r="A6" s="0" t="n">
        <v>-0.391</v>
      </c>
      <c r="B6" s="0" t="n">
        <v>0.781</v>
      </c>
      <c r="C6" s="0" t="n">
        <v>0.391</v>
      </c>
      <c r="D6" s="0" t="n">
        <v>0</v>
      </c>
      <c r="E6" s="0" t="n">
        <v>0.195</v>
      </c>
      <c r="F6" s="0" t="n">
        <v>-0.391</v>
      </c>
      <c r="G6" s="0" t="n">
        <v>0.391</v>
      </c>
      <c r="H6" s="0" t="n">
        <v>-0.195</v>
      </c>
      <c r="I6" s="0" t="n">
        <v>-0.195</v>
      </c>
      <c r="M6" s="0" t="n">
        <f aca="false">AVERAGE(A6:I6)</f>
        <v>0.0651111111111111</v>
      </c>
    </row>
    <row r="7" customFormat="false" ht="13.2" hidden="false" customHeight="false" outlineLevel="0" collapsed="false">
      <c r="A7" s="0" t="n">
        <v>0.195</v>
      </c>
      <c r="B7" s="0" t="n">
        <v>0.391</v>
      </c>
      <c r="C7" s="0" t="n">
        <v>-0.195</v>
      </c>
      <c r="D7" s="0" t="n">
        <v>-0.391</v>
      </c>
      <c r="E7" s="0" t="n">
        <v>-0.195</v>
      </c>
      <c r="F7" s="0" t="n">
        <v>-0.977</v>
      </c>
      <c r="G7" s="0" t="n">
        <v>0.977</v>
      </c>
      <c r="H7" s="0" t="n">
        <v>-0.195</v>
      </c>
      <c r="I7" s="0" t="n">
        <v>1.758</v>
      </c>
      <c r="M7" s="0" t="n">
        <f aca="false">AVERAGE(A7:I7)</f>
        <v>0.152</v>
      </c>
    </row>
    <row r="8" customFormat="false" ht="13.2" hidden="false" customHeight="false" outlineLevel="0" collapsed="false">
      <c r="A8" s="0" t="n">
        <v>-0.586</v>
      </c>
      <c r="B8" s="0" t="n">
        <v>-1.953</v>
      </c>
      <c r="C8" s="0" t="n">
        <v>-1.758</v>
      </c>
      <c r="D8" s="0" t="n">
        <v>-1.562</v>
      </c>
      <c r="E8" s="0" t="n">
        <v>-1.172</v>
      </c>
      <c r="F8" s="0" t="n">
        <v>0</v>
      </c>
      <c r="G8" s="0" t="n">
        <v>-0.977</v>
      </c>
      <c r="H8" s="0" t="n">
        <v>0.586</v>
      </c>
      <c r="I8" s="0" t="n">
        <v>-0.391</v>
      </c>
      <c r="M8" s="0" t="n">
        <f aca="false">AVERAGE(A8:I8)</f>
        <v>-0.868111111111111</v>
      </c>
    </row>
    <row r="9" customFormat="false" ht="13.2" hidden="false" customHeight="false" outlineLevel="0" collapsed="false">
      <c r="A9" s="0" t="n">
        <v>-0.195</v>
      </c>
      <c r="B9" s="0" t="n">
        <v>0</v>
      </c>
      <c r="C9" s="0" t="n">
        <v>-3.125</v>
      </c>
      <c r="D9" s="0" t="n">
        <v>0.195</v>
      </c>
      <c r="E9" s="0" t="n">
        <v>-0.195</v>
      </c>
      <c r="F9" s="0" t="n">
        <v>-0.195</v>
      </c>
      <c r="G9" s="0" t="n">
        <v>-0.195</v>
      </c>
      <c r="H9" s="0" t="n">
        <v>-0.977</v>
      </c>
      <c r="I9" s="0" t="n">
        <v>-0.195</v>
      </c>
      <c r="M9" s="0" t="n">
        <f aca="false">AVERAGE(A9:I9)</f>
        <v>-0.542444444444444</v>
      </c>
    </row>
    <row r="10" customFormat="false" ht="13.2" hidden="false" customHeight="false" outlineLevel="0" collapsed="false">
      <c r="A10" s="0" t="n">
        <v>0</v>
      </c>
      <c r="B10" s="0" t="n">
        <v>-0.977</v>
      </c>
      <c r="C10" s="0" t="n">
        <v>0.781</v>
      </c>
      <c r="D10" s="0" t="n">
        <v>0</v>
      </c>
      <c r="E10" s="0" t="n">
        <v>0</v>
      </c>
      <c r="F10" s="0" t="n">
        <v>0.977</v>
      </c>
      <c r="G10" s="0" t="n">
        <v>0</v>
      </c>
      <c r="H10" s="0" t="n">
        <v>0.977</v>
      </c>
      <c r="I10" s="0" t="n">
        <v>0</v>
      </c>
      <c r="M10" s="0" t="n">
        <f aca="false">AVERAGE(A10:I10)</f>
        <v>0.195333333333333</v>
      </c>
    </row>
    <row r="11" customFormat="false" ht="13.2" hidden="false" customHeight="false" outlineLevel="0" collapsed="false">
      <c r="A11" s="0" t="n">
        <v>-0.781</v>
      </c>
      <c r="B11" s="0" t="n">
        <v>-2.93</v>
      </c>
      <c r="C11" s="0" t="n">
        <v>2.148</v>
      </c>
      <c r="D11" s="0" t="n">
        <v>-0.781</v>
      </c>
      <c r="E11" s="0" t="n">
        <v>-0.781</v>
      </c>
      <c r="F11" s="0" t="n">
        <v>-0.391</v>
      </c>
      <c r="G11" s="0" t="n">
        <v>-1.172</v>
      </c>
      <c r="H11" s="0" t="n">
        <v>0.781</v>
      </c>
      <c r="I11" s="0" t="n">
        <v>0.391</v>
      </c>
      <c r="M11" s="0" t="n">
        <f aca="false">AVERAGE(A11:I11)</f>
        <v>-0.390666666666667</v>
      </c>
    </row>
    <row r="12" customFormat="false" ht="13.2" hidden="false" customHeight="false" outlineLevel="0" collapsed="false">
      <c r="A12" s="0" t="n">
        <v>0.195</v>
      </c>
      <c r="B12" s="0" t="n">
        <v>0.586</v>
      </c>
      <c r="C12" s="0" t="n">
        <v>1.562</v>
      </c>
      <c r="D12" s="0" t="n">
        <v>-0.195</v>
      </c>
      <c r="E12" s="0" t="n">
        <v>1.172</v>
      </c>
      <c r="F12" s="0" t="n">
        <v>0.586</v>
      </c>
      <c r="G12" s="0" t="n">
        <v>0.586</v>
      </c>
      <c r="H12" s="0" t="n">
        <v>-1.172</v>
      </c>
      <c r="I12" s="0" t="n">
        <v>-0.195</v>
      </c>
      <c r="M12" s="0" t="n">
        <f aca="false">AVERAGE(A12:I12)</f>
        <v>0.347222222222222</v>
      </c>
    </row>
    <row r="13" customFormat="false" ht="13.2" hidden="false" customHeight="false" outlineLevel="0" collapsed="false">
      <c r="A13" s="0" t="n">
        <v>0.195</v>
      </c>
      <c r="B13" s="0" t="n">
        <v>0.391</v>
      </c>
      <c r="C13" s="0" t="n">
        <v>-0.391</v>
      </c>
      <c r="D13" s="0" t="n">
        <v>0.391</v>
      </c>
      <c r="E13" s="0" t="n">
        <v>-0.391</v>
      </c>
      <c r="F13" s="0" t="n">
        <v>0.195</v>
      </c>
      <c r="G13" s="0" t="n">
        <v>-0.781</v>
      </c>
      <c r="H13" s="0" t="n">
        <v>-0.781</v>
      </c>
      <c r="I13" s="0" t="n">
        <v>0</v>
      </c>
      <c r="M13" s="0" t="n">
        <f aca="false">AVERAGE(A13:I13)</f>
        <v>-0.130222222222222</v>
      </c>
    </row>
    <row r="14" customFormat="false" ht="13.2" hidden="false" customHeight="false" outlineLevel="0" collapsed="false">
      <c r="A14" s="0" t="n">
        <v>-0.195</v>
      </c>
      <c r="B14" s="0" t="n">
        <v>0.781</v>
      </c>
      <c r="C14" s="0" t="n">
        <v>0.977</v>
      </c>
      <c r="D14" s="0" t="n">
        <v>1.953</v>
      </c>
      <c r="E14" s="0" t="n">
        <v>0.391</v>
      </c>
      <c r="F14" s="0" t="n">
        <v>0.195</v>
      </c>
      <c r="G14" s="0" t="n">
        <v>-0.977</v>
      </c>
      <c r="H14" s="0" t="n">
        <v>0.195</v>
      </c>
      <c r="I14" s="0" t="n">
        <v>0.391</v>
      </c>
      <c r="M14" s="0" t="n">
        <f aca="false">AVERAGE(A14:I14)</f>
        <v>0.412333333333333</v>
      </c>
    </row>
    <row r="15" customFormat="false" ht="13.2" hidden="false" customHeight="false" outlineLevel="0" collapsed="false">
      <c r="A15" s="0" t="n">
        <v>-0.781</v>
      </c>
      <c r="B15" s="0" t="n">
        <v>-0.977</v>
      </c>
      <c r="C15" s="0" t="n">
        <v>-0.586</v>
      </c>
      <c r="D15" s="0" t="n">
        <v>0</v>
      </c>
      <c r="E15" s="0" t="n">
        <v>0.195</v>
      </c>
      <c r="F15" s="0" t="n">
        <v>-0.391</v>
      </c>
      <c r="G15" s="0" t="n">
        <v>0.977</v>
      </c>
      <c r="H15" s="0" t="n">
        <v>0.195</v>
      </c>
      <c r="I15" s="0" t="n">
        <v>-0.195</v>
      </c>
      <c r="M15" s="0" t="n">
        <f aca="false">AVERAGE(A15:I15)</f>
        <v>-0.173666666666667</v>
      </c>
    </row>
    <row r="16" customFormat="false" ht="13.2" hidden="false" customHeight="false" outlineLevel="0" collapsed="false">
      <c r="A16" s="0" t="n">
        <v>-0.195</v>
      </c>
      <c r="B16" s="0" t="n">
        <v>0.195</v>
      </c>
      <c r="C16" s="0" t="n">
        <v>1.758</v>
      </c>
      <c r="D16" s="0" t="n">
        <v>0.586</v>
      </c>
      <c r="E16" s="0" t="n">
        <v>-0.391</v>
      </c>
      <c r="F16" s="0" t="n">
        <v>-0.977</v>
      </c>
      <c r="G16" s="0" t="n">
        <v>-0.977</v>
      </c>
      <c r="H16" s="0" t="n">
        <v>-0.586</v>
      </c>
      <c r="I16" s="0" t="n">
        <v>-0.586</v>
      </c>
      <c r="M16" s="0" t="n">
        <f aca="false">AVERAGE(A16:I16)</f>
        <v>-0.130333333333333</v>
      </c>
    </row>
    <row r="17" customFormat="false" ht="13.2" hidden="false" customHeight="false" outlineLevel="0" collapsed="false">
      <c r="A17" s="0" t="n">
        <v>0.195</v>
      </c>
      <c r="B17" s="0" t="n">
        <v>0.391</v>
      </c>
      <c r="C17" s="0" t="n">
        <v>0.586</v>
      </c>
      <c r="D17" s="0" t="n">
        <v>0.195</v>
      </c>
      <c r="E17" s="0" t="n">
        <v>0.195</v>
      </c>
      <c r="F17" s="0" t="n">
        <v>0.391</v>
      </c>
      <c r="G17" s="0" t="n">
        <v>-0.781</v>
      </c>
      <c r="H17" s="0" t="n">
        <v>-0.391</v>
      </c>
      <c r="I17" s="0" t="n">
        <v>0.781</v>
      </c>
      <c r="M17" s="0" t="n">
        <f aca="false">AVERAGE(A17:I17)</f>
        <v>0.173555555555556</v>
      </c>
    </row>
    <row r="18" customFormat="false" ht="13.2" hidden="false" customHeight="false" outlineLevel="0" collapsed="false">
      <c r="A18" s="0" t="n">
        <v>0.977</v>
      </c>
      <c r="B18" s="0" t="n">
        <v>-0.391</v>
      </c>
      <c r="C18" s="0" t="n">
        <v>-0.195</v>
      </c>
      <c r="D18" s="0" t="n">
        <v>0.586</v>
      </c>
      <c r="E18" s="0" t="n">
        <v>-0.977</v>
      </c>
      <c r="F18" s="0" t="n">
        <v>0.391</v>
      </c>
      <c r="G18" s="0" t="n">
        <v>0.391</v>
      </c>
      <c r="H18" s="0" t="n">
        <v>0.586</v>
      </c>
      <c r="I18" s="0" t="n">
        <v>1.758</v>
      </c>
      <c r="M18" s="0" t="n">
        <f aca="false">AVERAGE(A18:I18)</f>
        <v>0.347333333333333</v>
      </c>
    </row>
    <row r="19" customFormat="false" ht="13.2" hidden="false" customHeight="false" outlineLevel="0" collapsed="false">
      <c r="A19" s="0" t="n">
        <v>0.391</v>
      </c>
      <c r="B19" s="0" t="n">
        <v>0</v>
      </c>
      <c r="C19" s="0" t="n">
        <v>-1.172</v>
      </c>
      <c r="D19" s="0" t="n">
        <v>0.586</v>
      </c>
      <c r="E19" s="0" t="n">
        <v>0</v>
      </c>
      <c r="F19" s="0" t="n">
        <v>-2.148</v>
      </c>
      <c r="G19" s="0" t="n">
        <v>1.172</v>
      </c>
      <c r="H19" s="0" t="n">
        <v>0.195</v>
      </c>
      <c r="I19" s="0" t="n">
        <v>-0.391</v>
      </c>
      <c r="M19" s="0" t="n">
        <f aca="false">AVERAGE(A19:I19)</f>
        <v>-0.151888888888889</v>
      </c>
    </row>
    <row r="20" customFormat="false" ht="13.2" hidden="false" customHeight="false" outlineLevel="0" collapsed="false">
      <c r="A20" s="0" t="n">
        <v>0.586</v>
      </c>
      <c r="B20" s="0" t="n">
        <v>-0.391</v>
      </c>
      <c r="C20" s="0" t="n">
        <v>1.367</v>
      </c>
      <c r="D20" s="0" t="n">
        <v>0.586</v>
      </c>
      <c r="E20" s="0" t="n">
        <v>-0.977</v>
      </c>
      <c r="F20" s="0" t="n">
        <v>-0.391</v>
      </c>
      <c r="G20" s="0" t="n">
        <v>1.367</v>
      </c>
      <c r="H20" s="0" t="n">
        <v>0.586</v>
      </c>
      <c r="I20" s="0" t="n">
        <v>-1.758</v>
      </c>
      <c r="M20" s="0" t="n">
        <f aca="false">AVERAGE(A20:I20)</f>
        <v>0.108333333333333</v>
      </c>
    </row>
    <row r="21" customFormat="false" ht="13.2" hidden="false" customHeight="false" outlineLevel="0" collapsed="false">
      <c r="A21" s="0" t="n">
        <v>-0.781</v>
      </c>
      <c r="B21" s="0" t="n">
        <v>-0.586</v>
      </c>
      <c r="C21" s="0" t="n">
        <v>-0.195</v>
      </c>
      <c r="D21" s="0" t="n">
        <v>-0.977</v>
      </c>
      <c r="E21" s="0" t="n">
        <v>-0.391</v>
      </c>
      <c r="F21" s="0" t="n">
        <v>-0.195</v>
      </c>
      <c r="G21" s="0" t="n">
        <v>-1.367</v>
      </c>
      <c r="H21" s="0" t="n">
        <v>0.781</v>
      </c>
      <c r="I21" s="0" t="n">
        <v>-0.586</v>
      </c>
      <c r="M21" s="0" t="n">
        <f aca="false">AVERAGE(A21:I21)</f>
        <v>-0.477444444444444</v>
      </c>
    </row>
    <row r="22" customFormat="false" ht="13.2" hidden="false" customHeight="false" outlineLevel="0" collapsed="false">
      <c r="A22" s="0" t="n">
        <v>-1.562</v>
      </c>
      <c r="B22" s="0" t="n">
        <v>-0.391</v>
      </c>
      <c r="C22" s="0" t="n">
        <v>-0.391</v>
      </c>
      <c r="D22" s="0" t="n">
        <v>0.195</v>
      </c>
      <c r="E22" s="0" t="n">
        <v>-0.195</v>
      </c>
      <c r="F22" s="0" t="n">
        <v>-0.586</v>
      </c>
      <c r="G22" s="0" t="n">
        <v>-0.586</v>
      </c>
      <c r="H22" s="0" t="n">
        <v>0.391</v>
      </c>
      <c r="I22" s="0" t="n">
        <v>0.391</v>
      </c>
      <c r="M22" s="0" t="n">
        <f aca="false">AVERAGE(A22:I22)</f>
        <v>-0.303777777777778</v>
      </c>
    </row>
    <row r="23" customFormat="false" ht="13.2" hidden="false" customHeight="false" outlineLevel="0" collapsed="false">
      <c r="A23" s="0" t="n">
        <v>-0.977</v>
      </c>
      <c r="B23" s="0" t="n">
        <v>0.391</v>
      </c>
      <c r="C23" s="0" t="n">
        <v>0.195</v>
      </c>
      <c r="D23" s="0" t="n">
        <v>-1.953</v>
      </c>
      <c r="E23" s="0" t="n">
        <v>0</v>
      </c>
      <c r="F23" s="0" t="n">
        <v>0.977</v>
      </c>
      <c r="G23" s="0" t="n">
        <v>-1.562</v>
      </c>
      <c r="H23" s="0" t="n">
        <v>0.586</v>
      </c>
      <c r="I23" s="0" t="n">
        <v>-0.195</v>
      </c>
      <c r="M23" s="0" t="n">
        <f aca="false">AVERAGE(A23:I23)</f>
        <v>-0.282</v>
      </c>
    </row>
    <row r="24" customFormat="false" ht="13.2" hidden="false" customHeight="false" outlineLevel="0" collapsed="false">
      <c r="A24" s="0" t="n">
        <v>0.586</v>
      </c>
      <c r="B24" s="0" t="n">
        <v>-1.172</v>
      </c>
      <c r="C24" s="0" t="n">
        <v>-0.781</v>
      </c>
      <c r="D24" s="0" t="n">
        <v>0.586</v>
      </c>
      <c r="E24" s="0" t="n">
        <v>0.391</v>
      </c>
      <c r="F24" s="0" t="n">
        <v>0</v>
      </c>
      <c r="G24" s="0" t="n">
        <v>0.781</v>
      </c>
      <c r="H24" s="0" t="n">
        <v>0.195</v>
      </c>
      <c r="I24" s="0" t="n">
        <v>0</v>
      </c>
      <c r="M24" s="0" t="n">
        <f aca="false">AVERAGE(A24:I24)</f>
        <v>0.0651111111111111</v>
      </c>
    </row>
    <row r="25" customFormat="false" ht="13.2" hidden="false" customHeight="false" outlineLevel="0" collapsed="false">
      <c r="A25" s="0" t="n">
        <v>0.977</v>
      </c>
      <c r="B25" s="0" t="n">
        <v>-0.195</v>
      </c>
      <c r="C25" s="0" t="n">
        <v>1.758</v>
      </c>
      <c r="D25" s="0" t="n">
        <v>0.586</v>
      </c>
      <c r="E25" s="0" t="n">
        <v>0</v>
      </c>
      <c r="F25" s="0" t="n">
        <v>-1.172</v>
      </c>
      <c r="G25" s="0" t="n">
        <v>1.172</v>
      </c>
      <c r="H25" s="0" t="n">
        <v>0.195</v>
      </c>
      <c r="I25" s="0" t="n">
        <v>-0.781</v>
      </c>
      <c r="M25" s="0" t="n">
        <f aca="false">AVERAGE(A25:I25)</f>
        <v>0.282222222222222</v>
      </c>
    </row>
    <row r="26" customFormat="false" ht="13.2" hidden="false" customHeight="false" outlineLevel="0" collapsed="false">
      <c r="A26" s="0" t="n">
        <v>0.781</v>
      </c>
      <c r="B26" s="0" t="n">
        <v>0.781</v>
      </c>
      <c r="C26" s="0" t="n">
        <v>0.781</v>
      </c>
      <c r="D26" s="0" t="n">
        <v>0.195</v>
      </c>
      <c r="E26" s="0" t="n">
        <v>-0.195</v>
      </c>
      <c r="F26" s="0" t="n">
        <v>0.977</v>
      </c>
      <c r="G26" s="0" t="n">
        <v>0.391</v>
      </c>
      <c r="H26" s="0" t="n">
        <v>-1.172</v>
      </c>
      <c r="I26" s="0" t="n">
        <v>0.195</v>
      </c>
      <c r="M26" s="0" t="n">
        <f aca="false">AVERAGE(A26:I26)</f>
        <v>0.303777777777778</v>
      </c>
    </row>
    <row r="27" customFormat="false" ht="13.2" hidden="false" customHeight="false" outlineLevel="0" collapsed="false">
      <c r="A27" s="0" t="n">
        <v>-1.172</v>
      </c>
      <c r="B27" s="0" t="n">
        <v>0.391</v>
      </c>
      <c r="C27" s="0" t="n">
        <v>-1.562</v>
      </c>
      <c r="D27" s="0" t="n">
        <v>0.195</v>
      </c>
      <c r="E27" s="0" t="n">
        <v>-0.781</v>
      </c>
      <c r="F27" s="0" t="n">
        <v>0.586</v>
      </c>
      <c r="G27" s="0" t="n">
        <v>0.586</v>
      </c>
      <c r="H27" s="0" t="n">
        <v>0.195</v>
      </c>
      <c r="I27" s="0" t="n">
        <v>1.953</v>
      </c>
      <c r="M27" s="0" t="n">
        <f aca="false">AVERAGE(A27:I27)</f>
        <v>0.0434444444444444</v>
      </c>
    </row>
    <row r="28" customFormat="false" ht="13.2" hidden="false" customHeight="false" outlineLevel="0" collapsed="false">
      <c r="A28" s="0" t="n">
        <v>0.977</v>
      </c>
      <c r="B28" s="0" t="n">
        <v>0.586</v>
      </c>
      <c r="C28" s="0" t="n">
        <v>-0.391</v>
      </c>
      <c r="D28" s="0" t="n">
        <v>0.781</v>
      </c>
      <c r="E28" s="0" t="n">
        <v>-0.195</v>
      </c>
      <c r="F28" s="0" t="n">
        <v>1.172</v>
      </c>
      <c r="G28" s="0" t="n">
        <v>0.391</v>
      </c>
      <c r="H28" s="0" t="n">
        <v>0.781</v>
      </c>
      <c r="I28" s="0" t="n">
        <v>0.781</v>
      </c>
      <c r="M28" s="0" t="n">
        <f aca="false">AVERAGE(A28:I28)</f>
        <v>0.542555555555556</v>
      </c>
    </row>
    <row r="29" customFormat="false" ht="13.2" hidden="false" customHeight="false" outlineLevel="0" collapsed="false">
      <c r="A29" s="0" t="n">
        <v>-0.586</v>
      </c>
      <c r="B29" s="0" t="n">
        <v>0</v>
      </c>
      <c r="C29" s="0" t="n">
        <v>1.562</v>
      </c>
      <c r="D29" s="0" t="n">
        <v>-0.781</v>
      </c>
      <c r="E29" s="0" t="n">
        <v>-0.391</v>
      </c>
      <c r="F29" s="0" t="n">
        <v>0.391</v>
      </c>
      <c r="G29" s="0" t="n">
        <v>0.195</v>
      </c>
      <c r="H29" s="0" t="n">
        <v>0</v>
      </c>
      <c r="I29" s="0" t="n">
        <v>0.781</v>
      </c>
      <c r="M29" s="0" t="n">
        <f aca="false">AVERAGE(A29:I29)</f>
        <v>0.130111111111111</v>
      </c>
    </row>
    <row r="30" customFormat="false" ht="13.2" hidden="false" customHeight="false" outlineLevel="0" collapsed="false">
      <c r="A30" s="0" t="n">
        <v>0.195</v>
      </c>
      <c r="B30" s="0" t="n">
        <v>0</v>
      </c>
      <c r="C30" s="0" t="n">
        <v>0.781</v>
      </c>
      <c r="D30" s="0" t="n">
        <v>0</v>
      </c>
      <c r="E30" s="0" t="n">
        <v>0.391</v>
      </c>
      <c r="F30" s="0" t="n">
        <v>0.391</v>
      </c>
      <c r="G30" s="0" t="n">
        <v>-0.781</v>
      </c>
      <c r="H30" s="0" t="n">
        <v>0.391</v>
      </c>
      <c r="I30" s="0" t="n">
        <v>-0.586</v>
      </c>
      <c r="M30" s="0" t="n">
        <f aca="false">AVERAGE(A30:I30)</f>
        <v>0.0868888888888889</v>
      </c>
    </row>
    <row r="31" customFormat="false" ht="13.2" hidden="false" customHeight="false" outlineLevel="0" collapsed="false">
      <c r="A31" s="0" t="n">
        <v>0.781</v>
      </c>
      <c r="B31" s="0" t="n">
        <v>0.586</v>
      </c>
      <c r="C31" s="0" t="n">
        <v>-0.781</v>
      </c>
      <c r="D31" s="0" t="n">
        <v>-0.391</v>
      </c>
      <c r="E31" s="0" t="n">
        <v>-1.367</v>
      </c>
      <c r="F31" s="0" t="n">
        <v>0</v>
      </c>
      <c r="G31" s="0" t="n">
        <v>1.562</v>
      </c>
      <c r="H31" s="0" t="n">
        <v>-0.391</v>
      </c>
      <c r="I31" s="0" t="n">
        <v>0.586</v>
      </c>
      <c r="M31" s="0" t="n">
        <f aca="false">AVERAGE(A31:I31)</f>
        <v>0.065</v>
      </c>
    </row>
    <row r="32" customFormat="false" ht="13.2" hidden="false" customHeight="false" outlineLevel="0" collapsed="false">
      <c r="A32" s="0" t="n">
        <v>0.195</v>
      </c>
      <c r="B32" s="0" t="n">
        <v>0.195</v>
      </c>
      <c r="C32" s="0" t="n">
        <v>1.758</v>
      </c>
      <c r="D32" s="0" t="n">
        <v>-0.586</v>
      </c>
      <c r="E32" s="0" t="n">
        <v>-0.977</v>
      </c>
      <c r="F32" s="0" t="n">
        <v>-0.195</v>
      </c>
      <c r="G32" s="0" t="n">
        <v>1.562</v>
      </c>
      <c r="H32" s="0" t="n">
        <v>-0.195</v>
      </c>
      <c r="I32" s="0" t="n">
        <v>-0.781</v>
      </c>
      <c r="M32" s="0" t="n">
        <f aca="false">AVERAGE(A32:I32)</f>
        <v>0.108444444444444</v>
      </c>
    </row>
    <row r="33" customFormat="false" ht="13.2" hidden="false" customHeight="false" outlineLevel="0" collapsed="false">
      <c r="A33" s="0" t="n">
        <v>0.586</v>
      </c>
      <c r="B33" s="0" t="n">
        <v>-0.195</v>
      </c>
      <c r="C33" s="0" t="n">
        <v>0</v>
      </c>
      <c r="D33" s="0" t="n">
        <v>-0.391</v>
      </c>
      <c r="E33" s="0" t="n">
        <v>0.391</v>
      </c>
      <c r="F33" s="0" t="n">
        <v>0.977</v>
      </c>
      <c r="G33" s="0" t="n">
        <v>-1.172</v>
      </c>
      <c r="H33" s="0" t="n">
        <v>0</v>
      </c>
      <c r="I33" s="0" t="n">
        <v>-0.195</v>
      </c>
      <c r="M33" s="0" t="n">
        <f aca="false">AVERAGE(A33:I33)</f>
        <v>0.000111111111111111</v>
      </c>
    </row>
    <row r="34" customFormat="false" ht="13.2" hidden="false" customHeight="false" outlineLevel="0" collapsed="false">
      <c r="A34" s="0" t="n">
        <v>1.562</v>
      </c>
      <c r="B34" s="0" t="n">
        <v>0.977</v>
      </c>
      <c r="C34" s="0" t="n">
        <v>-0.195</v>
      </c>
      <c r="D34" s="0" t="n">
        <v>0.977</v>
      </c>
      <c r="E34" s="0" t="n">
        <v>-0.586</v>
      </c>
      <c r="F34" s="0" t="n">
        <v>0</v>
      </c>
      <c r="G34" s="0" t="n">
        <v>-0.977</v>
      </c>
      <c r="H34" s="0" t="n">
        <v>-0.586</v>
      </c>
      <c r="I34" s="0" t="n">
        <v>-0.781</v>
      </c>
      <c r="M34" s="0" t="n">
        <f aca="false">AVERAGE(A34:I34)</f>
        <v>0.0434444444444445</v>
      </c>
    </row>
    <row r="35" customFormat="false" ht="13.2" hidden="false" customHeight="false" outlineLevel="0" collapsed="false">
      <c r="A35" s="0" t="n">
        <v>-0.391</v>
      </c>
      <c r="B35" s="0" t="n">
        <v>0.977</v>
      </c>
      <c r="C35" s="0" t="n">
        <v>0.391</v>
      </c>
      <c r="D35" s="0" t="n">
        <v>0</v>
      </c>
      <c r="E35" s="0" t="n">
        <v>-1.172</v>
      </c>
      <c r="F35" s="0" t="n">
        <v>-0.781</v>
      </c>
      <c r="G35" s="0" t="n">
        <v>-0.195</v>
      </c>
      <c r="H35" s="0" t="n">
        <v>0.586</v>
      </c>
      <c r="I35" s="0" t="n">
        <v>-0.391</v>
      </c>
      <c r="M35" s="0" t="n">
        <f aca="false">AVERAGE(A35:I35)</f>
        <v>-0.108444444444444</v>
      </c>
    </row>
    <row r="36" customFormat="false" ht="13.2" hidden="false" customHeight="false" outlineLevel="0" collapsed="false">
      <c r="A36" s="0" t="n">
        <v>-1.758</v>
      </c>
      <c r="B36" s="0" t="n">
        <v>0.391</v>
      </c>
      <c r="C36" s="0" t="n">
        <v>0.391</v>
      </c>
      <c r="D36" s="0" t="n">
        <v>-1.367</v>
      </c>
      <c r="E36" s="0" t="n">
        <v>1.562</v>
      </c>
      <c r="F36" s="0" t="n">
        <v>0.391</v>
      </c>
      <c r="G36" s="0" t="n">
        <v>-0.391</v>
      </c>
      <c r="H36" s="0" t="n">
        <v>0.391</v>
      </c>
      <c r="I36" s="0" t="n">
        <v>-1.562</v>
      </c>
      <c r="M36" s="0" t="n">
        <f aca="false">AVERAGE(A36:I36)</f>
        <v>-0.216888888888889</v>
      </c>
    </row>
    <row r="37" customFormat="false" ht="13.2" hidden="false" customHeight="false" outlineLevel="0" collapsed="false">
      <c r="A37" s="0" t="n">
        <v>0.977</v>
      </c>
      <c r="B37" s="0" t="n">
        <v>0</v>
      </c>
      <c r="C37" s="0" t="n">
        <v>-0.195</v>
      </c>
      <c r="D37" s="0" t="n">
        <v>-1.172</v>
      </c>
      <c r="E37" s="0" t="n">
        <v>1.562</v>
      </c>
      <c r="F37" s="0" t="n">
        <v>0.391</v>
      </c>
      <c r="G37" s="0" t="n">
        <v>0.586</v>
      </c>
      <c r="H37" s="0" t="n">
        <v>-0.586</v>
      </c>
      <c r="I37" s="0" t="n">
        <v>-1.367</v>
      </c>
      <c r="M37" s="0" t="n">
        <f aca="false">AVERAGE(A37:I37)</f>
        <v>0.0217777777777778</v>
      </c>
    </row>
    <row r="38" customFormat="false" ht="13.2" hidden="false" customHeight="false" outlineLevel="0" collapsed="false">
      <c r="A38" s="0" t="n">
        <v>-1.562</v>
      </c>
      <c r="B38" s="0" t="n">
        <v>0.781</v>
      </c>
      <c r="C38" s="0" t="n">
        <v>0.391</v>
      </c>
      <c r="D38" s="0" t="n">
        <v>0.781</v>
      </c>
      <c r="E38" s="0" t="n">
        <v>0.391</v>
      </c>
      <c r="F38" s="0" t="n">
        <v>0.586</v>
      </c>
      <c r="G38" s="0" t="n">
        <v>-0.391</v>
      </c>
      <c r="H38" s="0" t="n">
        <v>0.977</v>
      </c>
      <c r="I38" s="0" t="n">
        <v>-0.781</v>
      </c>
      <c r="M38" s="0" t="n">
        <f aca="false">AVERAGE(A38:I38)</f>
        <v>0.130333333333333</v>
      </c>
    </row>
    <row r="39" customFormat="false" ht="13.2" hidden="false" customHeight="false" outlineLevel="0" collapsed="false">
      <c r="A39" s="0" t="n">
        <v>-0.195</v>
      </c>
      <c r="B39" s="0" t="n">
        <v>0.195</v>
      </c>
      <c r="C39" s="0" t="n">
        <v>0</v>
      </c>
      <c r="D39" s="0" t="n">
        <v>-0.195</v>
      </c>
      <c r="E39" s="0" t="n">
        <v>0</v>
      </c>
      <c r="F39" s="0" t="n">
        <v>0</v>
      </c>
      <c r="G39" s="0" t="n">
        <v>-0.195</v>
      </c>
      <c r="H39" s="0" t="n">
        <v>-0.977</v>
      </c>
      <c r="I39" s="0" t="n">
        <v>-0.977</v>
      </c>
      <c r="M39" s="0" t="n">
        <f aca="false">AVERAGE(A39:I39)</f>
        <v>-0.260444444444444</v>
      </c>
    </row>
    <row r="40" customFormat="false" ht="13.2" hidden="false" customHeight="false" outlineLevel="0" collapsed="false">
      <c r="A40" s="0" t="n">
        <v>1.562</v>
      </c>
      <c r="B40" s="0" t="n">
        <v>1.367</v>
      </c>
      <c r="C40" s="0" t="n">
        <v>0.781</v>
      </c>
      <c r="D40" s="0" t="n">
        <v>0</v>
      </c>
      <c r="E40" s="0" t="n">
        <v>-1.367</v>
      </c>
      <c r="F40" s="0" t="n">
        <v>0.195</v>
      </c>
      <c r="G40" s="0" t="n">
        <v>0.195</v>
      </c>
      <c r="H40" s="0" t="n">
        <v>-1.367</v>
      </c>
      <c r="I40" s="0" t="n">
        <v>-0.586</v>
      </c>
      <c r="M40" s="0" t="n">
        <f aca="false">AVERAGE(A40:I40)</f>
        <v>0.0866666666666667</v>
      </c>
    </row>
    <row r="41" customFormat="false" ht="13.2" hidden="false" customHeight="false" outlineLevel="0" collapsed="false">
      <c r="A41" s="0" t="n">
        <v>-1.758</v>
      </c>
      <c r="B41" s="0" t="n">
        <v>-0.781</v>
      </c>
      <c r="C41" s="0" t="n">
        <v>0</v>
      </c>
      <c r="D41" s="0" t="n">
        <v>1.172</v>
      </c>
      <c r="E41" s="0" t="n">
        <v>-0.391</v>
      </c>
      <c r="F41" s="0" t="n">
        <v>0.586</v>
      </c>
      <c r="G41" s="0" t="n">
        <v>0</v>
      </c>
      <c r="H41" s="0" t="n">
        <v>-0.781</v>
      </c>
      <c r="I41" s="0" t="n">
        <v>1.758</v>
      </c>
      <c r="M41" s="0" t="n">
        <f aca="false">AVERAGE(A41:I41)</f>
        <v>-0.0216666666666667</v>
      </c>
    </row>
    <row r="42" customFormat="false" ht="13.2" hidden="false" customHeight="false" outlineLevel="0" collapsed="false">
      <c r="A42" s="0" t="n">
        <v>0.586</v>
      </c>
      <c r="B42" s="0" t="n">
        <v>-0.781</v>
      </c>
      <c r="C42" s="0" t="n">
        <v>0.781</v>
      </c>
      <c r="D42" s="0" t="n">
        <v>-1.172</v>
      </c>
      <c r="E42" s="0" t="n">
        <v>-1.172</v>
      </c>
      <c r="F42" s="0" t="n">
        <v>0.195</v>
      </c>
      <c r="G42" s="0" t="n">
        <v>0.391</v>
      </c>
      <c r="H42" s="0" t="n">
        <v>0</v>
      </c>
      <c r="I42" s="0" t="n">
        <v>1.562</v>
      </c>
      <c r="M42" s="0" t="n">
        <f aca="false">AVERAGE(A42:I42)</f>
        <v>0.0433333333333334</v>
      </c>
    </row>
    <row r="43" customFormat="false" ht="13.2" hidden="false" customHeight="false" outlineLevel="0" collapsed="false">
      <c r="A43" s="0" t="n">
        <v>0.391</v>
      </c>
      <c r="B43" s="0" t="n">
        <v>1.758</v>
      </c>
      <c r="C43" s="0" t="n">
        <v>2.148</v>
      </c>
      <c r="D43" s="0" t="n">
        <v>-0.977</v>
      </c>
      <c r="E43" s="0" t="n">
        <v>0.195</v>
      </c>
      <c r="F43" s="0" t="n">
        <v>1.367</v>
      </c>
      <c r="G43" s="0" t="n">
        <v>0.977</v>
      </c>
      <c r="H43" s="0" t="n">
        <v>1.172</v>
      </c>
      <c r="I43" s="0" t="n">
        <v>-0.391</v>
      </c>
      <c r="M43" s="0" t="n">
        <f aca="false">AVERAGE(A43:I43)</f>
        <v>0.737777777777778</v>
      </c>
    </row>
    <row r="44" customFormat="false" ht="13.2" hidden="false" customHeight="false" outlineLevel="0" collapsed="false">
      <c r="A44" s="0" t="n">
        <v>0.781</v>
      </c>
      <c r="B44" s="0" t="n">
        <v>1.758</v>
      </c>
      <c r="C44" s="0" t="n">
        <v>-0.391</v>
      </c>
      <c r="D44" s="0" t="n">
        <v>-0.781</v>
      </c>
      <c r="E44" s="0" t="n">
        <v>-1.562</v>
      </c>
      <c r="F44" s="0" t="n">
        <v>-0.586</v>
      </c>
      <c r="G44" s="0" t="n">
        <v>-1.367</v>
      </c>
      <c r="H44" s="0" t="n">
        <v>-0.195</v>
      </c>
      <c r="I44" s="0" t="n">
        <v>-0.391</v>
      </c>
      <c r="M44" s="0" t="n">
        <f aca="false">AVERAGE(A44:I44)</f>
        <v>-0.303777777777778</v>
      </c>
    </row>
    <row r="45" customFormat="false" ht="13.2" hidden="false" customHeight="false" outlineLevel="0" collapsed="false">
      <c r="A45" s="0" t="n">
        <v>-0.195</v>
      </c>
      <c r="B45" s="0" t="n">
        <v>0</v>
      </c>
      <c r="C45" s="0" t="n">
        <v>-2.148</v>
      </c>
      <c r="D45" s="0" t="n">
        <v>0.781</v>
      </c>
      <c r="E45" s="0" t="n">
        <v>-2.148</v>
      </c>
      <c r="F45" s="0" t="n">
        <v>1.172</v>
      </c>
      <c r="G45" s="0" t="n">
        <v>0</v>
      </c>
      <c r="H45" s="0" t="n">
        <v>0.586</v>
      </c>
      <c r="I45" s="0" t="n">
        <v>1.367</v>
      </c>
      <c r="M45" s="0" t="n">
        <f aca="false">AVERAGE(A45:I45)</f>
        <v>-0.065</v>
      </c>
    </row>
    <row r="46" customFormat="false" ht="13.2" hidden="false" customHeight="false" outlineLevel="0" collapsed="false">
      <c r="A46" s="0" t="n">
        <v>0.586</v>
      </c>
      <c r="B46" s="0" t="n">
        <v>0.391</v>
      </c>
      <c r="C46" s="0" t="n">
        <v>1.172</v>
      </c>
      <c r="D46" s="0" t="n">
        <v>0.195</v>
      </c>
      <c r="E46" s="0" t="n">
        <v>1.367</v>
      </c>
      <c r="F46" s="0" t="n">
        <v>0.781</v>
      </c>
      <c r="G46" s="0" t="n">
        <v>0.195</v>
      </c>
      <c r="H46" s="0" t="n">
        <v>0.195</v>
      </c>
      <c r="I46" s="0" t="n">
        <v>0.195</v>
      </c>
      <c r="M46" s="0" t="n">
        <f aca="false">AVERAGE(A46:I46)</f>
        <v>0.564111111111111</v>
      </c>
    </row>
    <row r="47" customFormat="false" ht="13.2" hidden="false" customHeight="false" outlineLevel="0" collapsed="false">
      <c r="A47" s="0" t="n">
        <v>1.367</v>
      </c>
      <c r="B47" s="0" t="n">
        <v>-0.977</v>
      </c>
      <c r="C47" s="0" t="n">
        <v>-1.172</v>
      </c>
      <c r="D47" s="0" t="n">
        <v>0.391</v>
      </c>
      <c r="E47" s="0" t="n">
        <v>0</v>
      </c>
      <c r="F47" s="0" t="n">
        <v>0.195</v>
      </c>
      <c r="G47" s="0" t="n">
        <v>0</v>
      </c>
      <c r="H47" s="0" t="n">
        <v>-0.391</v>
      </c>
      <c r="I47" s="0" t="n">
        <v>0</v>
      </c>
      <c r="M47" s="0" t="n">
        <f aca="false">AVERAGE(A47:I47)</f>
        <v>-0.0652222222222222</v>
      </c>
    </row>
    <row r="48" customFormat="false" ht="13.2" hidden="false" customHeight="false" outlineLevel="0" collapsed="false">
      <c r="A48" s="0" t="n">
        <v>-0.391</v>
      </c>
      <c r="B48" s="0" t="n">
        <v>-0.586</v>
      </c>
      <c r="C48" s="0" t="n">
        <v>-0.977</v>
      </c>
      <c r="D48" s="0" t="n">
        <v>-0.195</v>
      </c>
      <c r="E48" s="0" t="n">
        <v>0.586</v>
      </c>
      <c r="F48" s="0" t="n">
        <v>1.172</v>
      </c>
      <c r="G48" s="0" t="n">
        <v>0.391</v>
      </c>
      <c r="H48" s="0" t="n">
        <v>0.586</v>
      </c>
      <c r="I48" s="0" t="n">
        <v>-0.586</v>
      </c>
      <c r="M48" s="0" t="n">
        <f aca="false">AVERAGE(A48:I48)</f>
        <v>0</v>
      </c>
    </row>
    <row r="49" customFormat="false" ht="13.2" hidden="false" customHeight="false" outlineLevel="0" collapsed="false">
      <c r="A49" s="0" t="n">
        <v>0</v>
      </c>
      <c r="B49" s="0" t="n">
        <v>1.758</v>
      </c>
      <c r="C49" s="0" t="n">
        <v>0.781</v>
      </c>
      <c r="D49" s="0" t="n">
        <v>-0.195</v>
      </c>
      <c r="E49" s="0" t="n">
        <v>0.586</v>
      </c>
      <c r="F49" s="0" t="n">
        <v>0.195</v>
      </c>
      <c r="G49" s="0" t="n">
        <v>0.977</v>
      </c>
      <c r="H49" s="0" t="n">
        <v>1.172</v>
      </c>
      <c r="I49" s="0" t="n">
        <v>-0.195</v>
      </c>
      <c r="M49" s="0" t="n">
        <f aca="false">AVERAGE(A49:I49)</f>
        <v>0.564333333333333</v>
      </c>
    </row>
    <row r="50" customFormat="false" ht="13.2" hidden="false" customHeight="false" outlineLevel="0" collapsed="false">
      <c r="A50" s="0" t="n">
        <v>0.781</v>
      </c>
      <c r="B50" s="0" t="n">
        <v>0</v>
      </c>
      <c r="C50" s="0" t="n">
        <v>0.195</v>
      </c>
      <c r="D50" s="0" t="n">
        <v>0.195</v>
      </c>
      <c r="E50" s="0" t="n">
        <v>-0.391</v>
      </c>
      <c r="F50" s="0" t="n">
        <v>-0.195</v>
      </c>
      <c r="G50" s="0" t="n">
        <v>0.391</v>
      </c>
      <c r="H50" s="0" t="n">
        <v>1.367</v>
      </c>
      <c r="I50" s="0" t="n">
        <v>-0.586</v>
      </c>
      <c r="M50" s="0" t="n">
        <f aca="false">AVERAGE(A50:I50)</f>
        <v>0.195222222222222</v>
      </c>
    </row>
    <row r="51" customFormat="false" ht="13.2" hidden="false" customHeight="false" outlineLevel="0" collapsed="false">
      <c r="A51" s="0" t="n">
        <v>0.977</v>
      </c>
      <c r="B51" s="0" t="n">
        <v>-0.195</v>
      </c>
      <c r="C51" s="0" t="n">
        <v>0.391</v>
      </c>
      <c r="D51" s="0" t="n">
        <v>0.781</v>
      </c>
      <c r="E51" s="0" t="n">
        <v>1.172</v>
      </c>
      <c r="F51" s="0" t="n">
        <v>-0.977</v>
      </c>
      <c r="G51" s="0" t="n">
        <v>0.391</v>
      </c>
      <c r="H51" s="0" t="n">
        <v>-0.391</v>
      </c>
      <c r="I51" s="0" t="n">
        <v>0</v>
      </c>
      <c r="M51" s="0" t="n">
        <f aca="false">AVERAGE(A51:I51)</f>
        <v>0.238777777777778</v>
      </c>
    </row>
    <row r="52" customFormat="false" ht="13.2" hidden="false" customHeight="false" outlineLevel="0" collapsed="false">
      <c r="A52" s="0" t="n">
        <v>-0.781</v>
      </c>
      <c r="B52" s="0" t="n">
        <v>1.172</v>
      </c>
      <c r="C52" s="0" t="n">
        <v>0.586</v>
      </c>
      <c r="D52" s="0" t="n">
        <v>2.734</v>
      </c>
      <c r="E52" s="0" t="n">
        <v>-1.172</v>
      </c>
      <c r="F52" s="0" t="n">
        <v>1.172</v>
      </c>
      <c r="G52" s="0" t="n">
        <v>-1.562</v>
      </c>
      <c r="H52" s="0" t="n">
        <v>0.586</v>
      </c>
      <c r="I52" s="0" t="n">
        <v>0.977</v>
      </c>
      <c r="M52" s="0" t="n">
        <f aca="false">AVERAGE(A52:I52)</f>
        <v>0.412444444444444</v>
      </c>
    </row>
    <row r="53" customFormat="false" ht="13.2" hidden="false" customHeight="false" outlineLevel="0" collapsed="false">
      <c r="A53" s="0" t="n">
        <v>-0.781</v>
      </c>
      <c r="B53" s="0" t="n">
        <v>0.977</v>
      </c>
      <c r="C53" s="0" t="n">
        <v>1.172</v>
      </c>
      <c r="D53" s="0" t="n">
        <v>0.195</v>
      </c>
      <c r="E53" s="0" t="n">
        <v>-1.562</v>
      </c>
      <c r="F53" s="0" t="n">
        <v>-1.172</v>
      </c>
      <c r="G53" s="0" t="n">
        <v>0.781</v>
      </c>
      <c r="H53" s="0" t="n">
        <v>-0.391</v>
      </c>
      <c r="I53" s="0" t="n">
        <v>-0.195</v>
      </c>
      <c r="M53" s="0" t="n">
        <f aca="false">AVERAGE(A53:I53)</f>
        <v>-0.108444444444444</v>
      </c>
    </row>
    <row r="54" customFormat="false" ht="13.2" hidden="false" customHeight="false" outlineLevel="0" collapsed="false">
      <c r="A54" s="0" t="n">
        <v>0.977</v>
      </c>
      <c r="B54" s="0" t="n">
        <v>-0.195</v>
      </c>
      <c r="C54" s="0" t="n">
        <v>1.172</v>
      </c>
      <c r="D54" s="0" t="n">
        <v>-0.391</v>
      </c>
      <c r="E54" s="0" t="n">
        <v>-0.195</v>
      </c>
      <c r="F54" s="0" t="n">
        <v>0</v>
      </c>
      <c r="G54" s="0" t="n">
        <v>0</v>
      </c>
      <c r="H54" s="0" t="n">
        <v>0.195</v>
      </c>
      <c r="I54" s="0" t="n">
        <v>0.977</v>
      </c>
      <c r="M54" s="0" t="n">
        <f aca="false">AVERAGE(A54:I54)</f>
        <v>0.282222222222222</v>
      </c>
    </row>
    <row r="55" customFormat="false" ht="13.2" hidden="false" customHeight="false" outlineLevel="0" collapsed="false">
      <c r="A55" s="0" t="n">
        <v>-1.562</v>
      </c>
      <c r="B55" s="0" t="n">
        <v>0.586</v>
      </c>
      <c r="C55" s="0" t="n">
        <v>2.539</v>
      </c>
      <c r="D55" s="0" t="n">
        <v>-0.586</v>
      </c>
      <c r="E55" s="0" t="n">
        <v>-0.781</v>
      </c>
      <c r="F55" s="0" t="n">
        <v>4.102</v>
      </c>
      <c r="G55" s="0" t="n">
        <v>0.195</v>
      </c>
      <c r="H55" s="0" t="n">
        <v>0</v>
      </c>
      <c r="I55" s="0" t="n">
        <v>1.172</v>
      </c>
      <c r="M55" s="0" t="n">
        <f aca="false">AVERAGE(A55:I55)</f>
        <v>0.629444444444445</v>
      </c>
    </row>
    <row r="56" customFormat="false" ht="13.2" hidden="false" customHeight="false" outlineLevel="0" collapsed="false">
      <c r="A56" s="0" t="n">
        <v>0</v>
      </c>
      <c r="B56" s="0" t="n">
        <v>0.781</v>
      </c>
      <c r="C56" s="0" t="n">
        <v>0.586</v>
      </c>
      <c r="D56" s="0" t="n">
        <v>0</v>
      </c>
      <c r="E56" s="0" t="n">
        <v>1.953</v>
      </c>
      <c r="F56" s="0" t="n">
        <v>-0.781</v>
      </c>
      <c r="G56" s="0" t="n">
        <v>0.195</v>
      </c>
      <c r="H56" s="0" t="n">
        <v>0.391</v>
      </c>
      <c r="I56" s="0" t="n">
        <v>0.586</v>
      </c>
      <c r="M56" s="0" t="n">
        <f aca="false">AVERAGE(A56:I56)</f>
        <v>0.412333333333333</v>
      </c>
    </row>
    <row r="57" customFormat="false" ht="13.2" hidden="false" customHeight="false" outlineLevel="0" collapsed="false">
      <c r="A57" s="0" t="n">
        <v>2.344</v>
      </c>
      <c r="B57" s="0" t="n">
        <v>1.172</v>
      </c>
      <c r="C57" s="0" t="n">
        <v>0.977</v>
      </c>
      <c r="D57" s="0" t="n">
        <v>0.195</v>
      </c>
      <c r="E57" s="0" t="n">
        <v>0.195</v>
      </c>
      <c r="F57" s="0" t="n">
        <v>1.367</v>
      </c>
      <c r="G57" s="0" t="n">
        <v>1.172</v>
      </c>
      <c r="H57" s="0" t="n">
        <v>1.172</v>
      </c>
      <c r="I57" s="0" t="n">
        <v>2.539</v>
      </c>
      <c r="M57" s="0" t="n">
        <f aca="false">AVERAGE(A57:I57)</f>
        <v>1.237</v>
      </c>
    </row>
    <row r="58" customFormat="false" ht="13.2" hidden="false" customHeight="false" outlineLevel="0" collapsed="false">
      <c r="A58" s="0" t="n">
        <v>-0.391</v>
      </c>
      <c r="B58" s="0" t="n">
        <v>2.344</v>
      </c>
      <c r="C58" s="0" t="n">
        <v>0.586</v>
      </c>
      <c r="D58" s="0" t="n">
        <v>0.977</v>
      </c>
      <c r="E58" s="0" t="n">
        <v>2.344</v>
      </c>
      <c r="F58" s="0" t="n">
        <v>1.172</v>
      </c>
      <c r="G58" s="0" t="n">
        <v>1.562</v>
      </c>
      <c r="H58" s="0" t="n">
        <v>2.148</v>
      </c>
      <c r="I58" s="0" t="n">
        <v>1.758</v>
      </c>
      <c r="M58" s="0" t="n">
        <f aca="false">AVERAGE(A58:I58)</f>
        <v>1.38888888888889</v>
      </c>
    </row>
    <row r="59" customFormat="false" ht="13.2" hidden="false" customHeight="false" outlineLevel="0" collapsed="false">
      <c r="A59" s="0" t="n">
        <v>0.586</v>
      </c>
      <c r="B59" s="0" t="n">
        <v>0</v>
      </c>
      <c r="C59" s="0" t="n">
        <v>0.977</v>
      </c>
      <c r="D59" s="0" t="n">
        <v>0.977</v>
      </c>
      <c r="E59" s="0" t="n">
        <v>0.781</v>
      </c>
      <c r="F59" s="0" t="n">
        <v>0.391</v>
      </c>
      <c r="G59" s="0" t="n">
        <v>0.781</v>
      </c>
      <c r="H59" s="0" t="n">
        <v>-0.195</v>
      </c>
      <c r="I59" s="0" t="n">
        <v>2.734</v>
      </c>
      <c r="M59" s="0" t="n">
        <f aca="false">AVERAGE(A59:I59)</f>
        <v>0.781333333333333</v>
      </c>
    </row>
    <row r="60" customFormat="false" ht="13.2" hidden="false" customHeight="false" outlineLevel="0" collapsed="false">
      <c r="A60" s="0" t="n">
        <v>1.367</v>
      </c>
      <c r="B60" s="0" t="n">
        <v>0</v>
      </c>
      <c r="C60" s="0" t="n">
        <v>1.758</v>
      </c>
      <c r="D60" s="0" t="n">
        <v>1.562</v>
      </c>
      <c r="E60" s="0" t="n">
        <v>0.195</v>
      </c>
      <c r="F60" s="0" t="n">
        <v>-0.195</v>
      </c>
      <c r="G60" s="0" t="n">
        <v>3.516</v>
      </c>
      <c r="H60" s="0" t="n">
        <v>0.781</v>
      </c>
      <c r="I60" s="0" t="n">
        <v>-0.195</v>
      </c>
      <c r="M60" s="0" t="n">
        <f aca="false">AVERAGE(A60:I60)</f>
        <v>0.976555555555556</v>
      </c>
    </row>
    <row r="61" customFormat="false" ht="13.2" hidden="false" customHeight="false" outlineLevel="0" collapsed="false">
      <c r="A61" s="0" t="n">
        <v>0.195</v>
      </c>
      <c r="B61" s="0" t="n">
        <v>0</v>
      </c>
      <c r="C61" s="0" t="n">
        <v>-0.195</v>
      </c>
      <c r="D61" s="0" t="n">
        <v>-0.781</v>
      </c>
      <c r="E61" s="0" t="n">
        <v>0.195</v>
      </c>
      <c r="F61" s="0" t="n">
        <v>-0.195</v>
      </c>
      <c r="G61" s="0" t="n">
        <v>-0.391</v>
      </c>
      <c r="H61" s="0" t="n">
        <v>0.391</v>
      </c>
      <c r="I61" s="0" t="n">
        <v>0.586</v>
      </c>
      <c r="M61" s="0" t="n">
        <f aca="false">AVERAGE(A61:I61)</f>
        <v>-0.0216666666666667</v>
      </c>
    </row>
    <row r="62" customFormat="false" ht="13.2" hidden="false" customHeight="false" outlineLevel="0" collapsed="false">
      <c r="A62" s="0" t="n">
        <v>-1.172</v>
      </c>
      <c r="B62" s="0" t="n">
        <v>0.391</v>
      </c>
      <c r="C62" s="0" t="n">
        <v>0.977</v>
      </c>
      <c r="D62" s="0" t="n">
        <v>0.781</v>
      </c>
      <c r="E62" s="0" t="n">
        <v>-0.195</v>
      </c>
      <c r="F62" s="0" t="n">
        <v>1.758</v>
      </c>
      <c r="G62" s="0" t="n">
        <v>1.758</v>
      </c>
      <c r="H62" s="0" t="n">
        <v>-0.586</v>
      </c>
      <c r="I62" s="0" t="n">
        <v>3.516</v>
      </c>
      <c r="M62" s="0" t="n">
        <f aca="false">AVERAGE(A62:I62)</f>
        <v>0.803111111111111</v>
      </c>
    </row>
    <row r="63" customFormat="false" ht="13.2" hidden="false" customHeight="false" outlineLevel="0" collapsed="false">
      <c r="A63" s="0" t="n">
        <v>0.195</v>
      </c>
      <c r="B63" s="0" t="n">
        <v>0.586</v>
      </c>
      <c r="C63" s="0" t="n">
        <v>1.172</v>
      </c>
      <c r="D63" s="0" t="n">
        <v>2.539</v>
      </c>
      <c r="E63" s="0" t="n">
        <v>-0.391</v>
      </c>
      <c r="F63" s="0" t="n">
        <v>0.977</v>
      </c>
      <c r="G63" s="0" t="n">
        <v>0.195</v>
      </c>
      <c r="H63" s="0" t="n">
        <v>-0.391</v>
      </c>
      <c r="I63" s="0" t="n">
        <v>1.758</v>
      </c>
      <c r="M63" s="0" t="n">
        <f aca="false">AVERAGE(A63:I63)</f>
        <v>0.737777777777778</v>
      </c>
    </row>
    <row r="64" customFormat="false" ht="13.2" hidden="false" customHeight="false" outlineLevel="0" collapsed="false">
      <c r="A64" s="0" t="n">
        <v>-0.195</v>
      </c>
      <c r="B64" s="0" t="n">
        <v>-0.391</v>
      </c>
      <c r="C64" s="0" t="n">
        <v>0.391</v>
      </c>
      <c r="D64" s="0" t="n">
        <v>0.781</v>
      </c>
      <c r="E64" s="0" t="n">
        <v>1.172</v>
      </c>
      <c r="F64" s="0" t="n">
        <v>-0.195</v>
      </c>
      <c r="G64" s="0" t="n">
        <v>1.172</v>
      </c>
      <c r="H64" s="0" t="n">
        <v>0.391</v>
      </c>
      <c r="I64" s="0" t="n">
        <v>-0.391</v>
      </c>
      <c r="M64" s="0" t="n">
        <f aca="false">AVERAGE(A64:I64)</f>
        <v>0.303888888888889</v>
      </c>
    </row>
    <row r="65" customFormat="false" ht="13.2" hidden="false" customHeight="false" outlineLevel="0" collapsed="false">
      <c r="A65" s="0" t="n">
        <v>-0.195</v>
      </c>
      <c r="B65" s="0" t="n">
        <v>1.562</v>
      </c>
      <c r="C65" s="0" t="n">
        <v>-0.391</v>
      </c>
      <c r="D65" s="0" t="n">
        <v>1.367</v>
      </c>
      <c r="E65" s="0" t="n">
        <v>-0.195</v>
      </c>
      <c r="F65" s="0" t="n">
        <v>0.586</v>
      </c>
      <c r="G65" s="0" t="n">
        <v>0.586</v>
      </c>
      <c r="H65" s="0" t="n">
        <v>0.195</v>
      </c>
      <c r="I65" s="0" t="n">
        <v>0.391</v>
      </c>
      <c r="M65" s="0" t="n">
        <f aca="false">AVERAGE(A65:I65)</f>
        <v>0.434</v>
      </c>
    </row>
    <row r="66" customFormat="false" ht="13.2" hidden="false" customHeight="false" outlineLevel="0" collapsed="false">
      <c r="A66" s="0" t="n">
        <v>-0.195</v>
      </c>
      <c r="B66" s="0" t="n">
        <v>-0.391</v>
      </c>
      <c r="C66" s="0" t="n">
        <v>0.586</v>
      </c>
      <c r="D66" s="0" t="n">
        <v>-0.195</v>
      </c>
      <c r="E66" s="0" t="n">
        <v>1.172</v>
      </c>
      <c r="F66" s="0" t="n">
        <v>0.781</v>
      </c>
      <c r="G66" s="0" t="n">
        <v>0.195</v>
      </c>
      <c r="H66" s="0" t="n">
        <v>0</v>
      </c>
      <c r="I66" s="0" t="n">
        <v>0</v>
      </c>
      <c r="M66" s="0" t="n">
        <f aca="false">AVERAGE(A66:I66)</f>
        <v>0.217</v>
      </c>
    </row>
    <row r="67" customFormat="false" ht="13.2" hidden="false" customHeight="false" outlineLevel="0" collapsed="false">
      <c r="A67" s="0" t="n">
        <v>0.391</v>
      </c>
      <c r="B67" s="0" t="n">
        <v>0</v>
      </c>
      <c r="C67" s="0" t="n">
        <v>0.391</v>
      </c>
      <c r="D67" s="0" t="n">
        <v>-0.391</v>
      </c>
      <c r="E67" s="0" t="n">
        <v>1.367</v>
      </c>
      <c r="F67" s="0" t="n">
        <v>0.195</v>
      </c>
      <c r="G67" s="0" t="n">
        <v>-0.391</v>
      </c>
      <c r="H67" s="0" t="n">
        <v>0.586</v>
      </c>
      <c r="I67" s="0" t="n">
        <v>-0.781</v>
      </c>
      <c r="M67" s="0" t="n">
        <f aca="false">AVERAGE(A67:I67)</f>
        <v>0.151888888888889</v>
      </c>
    </row>
    <row r="68" customFormat="false" ht="13.2" hidden="false" customHeight="false" outlineLevel="0" collapsed="false">
      <c r="A68" s="0" t="n">
        <v>0.977</v>
      </c>
      <c r="B68" s="0" t="n">
        <v>0.781</v>
      </c>
      <c r="C68" s="0" t="n">
        <v>0.195</v>
      </c>
      <c r="D68" s="0" t="n">
        <v>0.195</v>
      </c>
      <c r="E68" s="0" t="n">
        <v>0.195</v>
      </c>
      <c r="F68" s="0" t="n">
        <v>0.391</v>
      </c>
      <c r="G68" s="0" t="n">
        <v>-0.391</v>
      </c>
      <c r="H68" s="0" t="n">
        <v>-0.586</v>
      </c>
      <c r="I68" s="0" t="n">
        <v>0.977</v>
      </c>
      <c r="M68" s="0" t="n">
        <f aca="false">AVERAGE(A68:I68)</f>
        <v>0.303777777777778</v>
      </c>
    </row>
    <row r="69" customFormat="false" ht="13.2" hidden="false" customHeight="false" outlineLevel="0" collapsed="false">
      <c r="A69" s="0" t="n">
        <v>0.195</v>
      </c>
      <c r="B69" s="0" t="n">
        <v>0</v>
      </c>
      <c r="C69" s="0" t="n">
        <v>0.586</v>
      </c>
      <c r="D69" s="0" t="n">
        <v>0.586</v>
      </c>
      <c r="E69" s="0" t="n">
        <v>0.195</v>
      </c>
      <c r="F69" s="0" t="n">
        <v>1.367</v>
      </c>
      <c r="G69" s="0" t="n">
        <v>-0.391</v>
      </c>
      <c r="H69" s="0" t="n">
        <v>-0.586</v>
      </c>
      <c r="I69" s="0" t="n">
        <v>-0.195</v>
      </c>
      <c r="M69" s="0" t="n">
        <f aca="false">AVERAGE(A69:I69)</f>
        <v>0.195222222222222</v>
      </c>
    </row>
    <row r="70" customFormat="false" ht="13.2" hidden="false" customHeight="false" outlineLevel="0" collapsed="false">
      <c r="A70" s="0" t="n">
        <v>0</v>
      </c>
      <c r="B70" s="0" t="n">
        <v>-0.195</v>
      </c>
      <c r="C70" s="0" t="n">
        <v>0.977</v>
      </c>
      <c r="D70" s="0" t="n">
        <v>1.758</v>
      </c>
      <c r="E70" s="0" t="n">
        <v>0</v>
      </c>
      <c r="F70" s="0" t="n">
        <v>1.758</v>
      </c>
      <c r="G70" s="0" t="n">
        <v>0.586</v>
      </c>
      <c r="H70" s="0" t="n">
        <v>0</v>
      </c>
      <c r="I70" s="0" t="n">
        <v>0.586</v>
      </c>
      <c r="M70" s="0" t="n">
        <f aca="false">AVERAGE(A70:I70)</f>
        <v>0.607777777777778</v>
      </c>
    </row>
    <row r="71" customFormat="false" ht="13.2" hidden="false" customHeight="false" outlineLevel="0" collapsed="false">
      <c r="A71" s="0" t="n">
        <v>0</v>
      </c>
      <c r="B71" s="0" t="n">
        <v>-0.195</v>
      </c>
      <c r="C71" s="0" t="n">
        <v>1.758</v>
      </c>
      <c r="D71" s="0" t="n">
        <v>-0.195</v>
      </c>
      <c r="E71" s="0" t="n">
        <v>1.562</v>
      </c>
      <c r="F71" s="0" t="n">
        <v>1.172</v>
      </c>
      <c r="G71" s="0" t="n">
        <v>0.586</v>
      </c>
      <c r="H71" s="0" t="n">
        <v>0.586</v>
      </c>
      <c r="I71" s="0" t="n">
        <v>0.391</v>
      </c>
      <c r="M71" s="0" t="n">
        <f aca="false">AVERAGE(A71:I71)</f>
        <v>0.629444444444445</v>
      </c>
    </row>
    <row r="72" customFormat="false" ht="13.2" hidden="false" customHeight="false" outlineLevel="0" collapsed="false">
      <c r="A72" s="0" t="n">
        <v>-0.781</v>
      </c>
      <c r="B72" s="0" t="n">
        <v>-0.195</v>
      </c>
      <c r="C72" s="0" t="n">
        <v>-1.367</v>
      </c>
      <c r="D72" s="0" t="n">
        <v>0.586</v>
      </c>
      <c r="E72" s="0" t="n">
        <v>0</v>
      </c>
      <c r="F72" s="0" t="n">
        <v>0.586</v>
      </c>
      <c r="G72" s="0" t="n">
        <v>0.977</v>
      </c>
      <c r="H72" s="0" t="n">
        <v>0.391</v>
      </c>
      <c r="I72" s="0" t="n">
        <v>-1.367</v>
      </c>
      <c r="M72" s="0" t="n">
        <f aca="false">AVERAGE(A72:I72)</f>
        <v>-0.13</v>
      </c>
    </row>
    <row r="73" customFormat="false" ht="13.2" hidden="false" customHeight="false" outlineLevel="0" collapsed="false">
      <c r="A73" s="0" t="n">
        <v>0.781</v>
      </c>
      <c r="B73" s="0" t="n">
        <v>1.172</v>
      </c>
      <c r="C73" s="0" t="n">
        <v>-0.586</v>
      </c>
      <c r="D73" s="0" t="n">
        <v>0.195</v>
      </c>
      <c r="E73" s="0" t="n">
        <v>0.195</v>
      </c>
      <c r="F73" s="0" t="n">
        <v>0.977</v>
      </c>
      <c r="G73" s="0" t="n">
        <v>-0.195</v>
      </c>
      <c r="H73" s="0" t="n">
        <v>-1.367</v>
      </c>
      <c r="I73" s="0" t="n">
        <v>-0.391</v>
      </c>
      <c r="M73" s="0" t="n">
        <f aca="false">AVERAGE(A73:I73)</f>
        <v>0.0867777777777778</v>
      </c>
    </row>
    <row r="74" customFormat="false" ht="13.2" hidden="false" customHeight="false" outlineLevel="0" collapsed="false">
      <c r="A74" s="0" t="n">
        <v>0</v>
      </c>
      <c r="B74" s="0" t="n">
        <v>0.391</v>
      </c>
      <c r="C74" s="0" t="n">
        <v>0.586</v>
      </c>
      <c r="D74" s="0" t="n">
        <v>0.781</v>
      </c>
      <c r="E74" s="0" t="n">
        <v>-2.344</v>
      </c>
      <c r="F74" s="0" t="n">
        <v>-1.172</v>
      </c>
      <c r="G74" s="0" t="n">
        <v>0.781</v>
      </c>
      <c r="H74" s="0" t="n">
        <v>-1.953</v>
      </c>
      <c r="I74" s="0" t="n">
        <v>-0.977</v>
      </c>
      <c r="M74" s="0" t="n">
        <f aca="false">AVERAGE(A74:I74)</f>
        <v>-0.434111111111111</v>
      </c>
    </row>
    <row r="75" customFormat="false" ht="13.2" hidden="false" customHeight="false" outlineLevel="0" collapsed="false">
      <c r="A75" s="0" t="n">
        <v>-0.195</v>
      </c>
      <c r="B75" s="0" t="n">
        <v>-0.977</v>
      </c>
      <c r="C75" s="0" t="n">
        <v>-0.391</v>
      </c>
      <c r="D75" s="0" t="n">
        <v>0.195</v>
      </c>
      <c r="E75" s="0" t="n">
        <v>0.977</v>
      </c>
      <c r="F75" s="0" t="n">
        <v>0.781</v>
      </c>
      <c r="G75" s="0" t="n">
        <v>1.172</v>
      </c>
      <c r="H75" s="0" t="n">
        <v>-0.781</v>
      </c>
      <c r="I75" s="0" t="n">
        <v>-0.586</v>
      </c>
      <c r="M75" s="0" t="n">
        <f aca="false">AVERAGE(A75:I75)</f>
        <v>0.0216666666666667</v>
      </c>
    </row>
    <row r="76" customFormat="false" ht="13.2" hidden="false" customHeight="false" outlineLevel="0" collapsed="false">
      <c r="A76" s="0" t="n">
        <v>0.391</v>
      </c>
      <c r="B76" s="0" t="n">
        <v>0.977</v>
      </c>
      <c r="C76" s="0" t="n">
        <v>0.977</v>
      </c>
      <c r="D76" s="0" t="n">
        <v>-0.781</v>
      </c>
      <c r="E76" s="0" t="n">
        <v>1.758</v>
      </c>
      <c r="F76" s="0" t="n">
        <v>1.172</v>
      </c>
      <c r="G76" s="0" t="n">
        <v>0.781</v>
      </c>
      <c r="H76" s="0" t="n">
        <v>-0.391</v>
      </c>
      <c r="I76" s="0" t="n">
        <v>-0.977</v>
      </c>
      <c r="M76" s="0" t="n">
        <f aca="false">AVERAGE(A76:I76)</f>
        <v>0.434111111111111</v>
      </c>
    </row>
    <row r="77" customFormat="false" ht="13.2" hidden="false" customHeight="false" outlineLevel="0" collapsed="false">
      <c r="A77" s="0" t="n">
        <v>-1.172</v>
      </c>
      <c r="B77" s="0" t="n">
        <v>0.391</v>
      </c>
      <c r="C77" s="0" t="n">
        <v>1.172</v>
      </c>
      <c r="D77" s="0" t="n">
        <v>0.781</v>
      </c>
      <c r="E77" s="0" t="n">
        <v>-0.391</v>
      </c>
      <c r="F77" s="0" t="n">
        <v>-0.781</v>
      </c>
      <c r="G77" s="0" t="n">
        <v>-0.391</v>
      </c>
      <c r="H77" s="0" t="n">
        <v>-0.391</v>
      </c>
      <c r="I77" s="0" t="n">
        <v>0.781</v>
      </c>
      <c r="M77" s="0" t="n">
        <f aca="false">AVERAGE(A77:I77)</f>
        <v>-0.000111111111111111</v>
      </c>
    </row>
    <row r="78" customFormat="false" ht="13.2" hidden="false" customHeight="false" outlineLevel="0" collapsed="false">
      <c r="A78" s="0" t="n">
        <v>-0.391</v>
      </c>
      <c r="B78" s="0" t="n">
        <v>-0.391</v>
      </c>
      <c r="C78" s="0" t="n">
        <v>-1.367</v>
      </c>
      <c r="D78" s="0" t="n">
        <v>0.781</v>
      </c>
      <c r="E78" s="0" t="n">
        <v>-1.562</v>
      </c>
      <c r="F78" s="0" t="n">
        <v>-0.977</v>
      </c>
      <c r="G78" s="0" t="n">
        <v>-0.781</v>
      </c>
      <c r="H78" s="0" t="n">
        <v>0</v>
      </c>
      <c r="I78" s="0" t="n">
        <v>0.391</v>
      </c>
      <c r="M78" s="0" t="n">
        <f aca="false">AVERAGE(A78:I78)</f>
        <v>-0.477444444444444</v>
      </c>
    </row>
    <row r="79" customFormat="false" ht="13.2" hidden="false" customHeight="false" outlineLevel="0" collapsed="false">
      <c r="A79" s="0" t="n">
        <v>-0.195</v>
      </c>
      <c r="B79" s="0" t="n">
        <v>0</v>
      </c>
      <c r="C79" s="0" t="n">
        <v>-0.391</v>
      </c>
      <c r="D79" s="0" t="n">
        <v>0</v>
      </c>
      <c r="E79" s="0" t="n">
        <v>-0.977</v>
      </c>
      <c r="F79" s="0" t="n">
        <v>0.586</v>
      </c>
      <c r="G79" s="0" t="n">
        <v>-0.977</v>
      </c>
      <c r="H79" s="0" t="n">
        <v>1.562</v>
      </c>
      <c r="I79" s="0" t="n">
        <v>0.195</v>
      </c>
      <c r="M79" s="0" t="n">
        <f aca="false">AVERAGE(A79:I79)</f>
        <v>-0.0218888888888889</v>
      </c>
    </row>
    <row r="80" customFormat="false" ht="13.2" hidden="false" customHeight="false" outlineLevel="0" collapsed="false">
      <c r="A80" s="0" t="n">
        <v>-0.781</v>
      </c>
      <c r="B80" s="0" t="n">
        <v>0</v>
      </c>
      <c r="C80" s="0" t="n">
        <v>-0.781</v>
      </c>
      <c r="D80" s="0" t="n">
        <v>-0.391</v>
      </c>
      <c r="E80" s="0" t="n">
        <v>-0.195</v>
      </c>
      <c r="F80" s="0" t="n">
        <v>-0.195</v>
      </c>
      <c r="G80" s="0" t="n">
        <v>0.781</v>
      </c>
      <c r="H80" s="0" t="n">
        <v>0.781</v>
      </c>
      <c r="I80" s="0" t="n">
        <v>-0.195</v>
      </c>
      <c r="M80" s="0" t="n">
        <f aca="false">AVERAGE(A80:I80)</f>
        <v>-0.108444444444444</v>
      </c>
    </row>
    <row r="81" customFormat="false" ht="13.2" hidden="false" customHeight="false" outlineLevel="0" collapsed="false">
      <c r="A81" s="0" t="n">
        <v>0</v>
      </c>
      <c r="B81" s="0" t="n">
        <v>-1.367</v>
      </c>
      <c r="C81" s="0" t="n">
        <v>0.977</v>
      </c>
      <c r="D81" s="0" t="n">
        <v>0.391</v>
      </c>
      <c r="E81" s="0" t="n">
        <v>0.195</v>
      </c>
      <c r="F81" s="0" t="n">
        <v>0</v>
      </c>
      <c r="G81" s="0" t="n">
        <v>-0.977</v>
      </c>
      <c r="H81" s="0" t="n">
        <v>-1.172</v>
      </c>
      <c r="I81" s="0" t="n">
        <v>0</v>
      </c>
      <c r="M81" s="0" t="n">
        <f aca="false">AVERAGE(A81:I81)</f>
        <v>-0.217</v>
      </c>
    </row>
    <row r="82" customFormat="false" ht="13.2" hidden="false" customHeight="false" outlineLevel="0" collapsed="false">
      <c r="A82" s="0" t="n">
        <v>-0.586</v>
      </c>
      <c r="B82" s="0" t="n">
        <v>-1.367</v>
      </c>
      <c r="C82" s="0" t="n">
        <v>-0.391</v>
      </c>
      <c r="D82" s="0" t="n">
        <v>-0.391</v>
      </c>
      <c r="E82" s="0" t="n">
        <v>0.391</v>
      </c>
      <c r="F82" s="0" t="n">
        <v>-0.977</v>
      </c>
      <c r="G82" s="0" t="n">
        <v>-0.586</v>
      </c>
      <c r="H82" s="0" t="n">
        <v>0.977</v>
      </c>
      <c r="I82" s="0" t="n">
        <v>-0.391</v>
      </c>
      <c r="M82" s="0" t="n">
        <f aca="false">AVERAGE(A82:I82)</f>
        <v>-0.369</v>
      </c>
    </row>
    <row r="83" customFormat="false" ht="13.2" hidden="false" customHeight="false" outlineLevel="0" collapsed="false">
      <c r="A83" s="0" t="n">
        <v>0.781</v>
      </c>
      <c r="B83" s="0" t="n">
        <v>0.195</v>
      </c>
      <c r="C83" s="0" t="n">
        <v>0.781</v>
      </c>
      <c r="D83" s="0" t="n">
        <v>0.195</v>
      </c>
      <c r="E83" s="0" t="n">
        <v>-0.195</v>
      </c>
      <c r="F83" s="0" t="n">
        <v>0.391</v>
      </c>
      <c r="G83" s="0" t="n">
        <v>0.781</v>
      </c>
      <c r="H83" s="0" t="n">
        <v>0.391</v>
      </c>
      <c r="I83" s="0" t="n">
        <v>-0.195</v>
      </c>
      <c r="M83" s="0" t="n">
        <f aca="false">AVERAGE(A83:I83)</f>
        <v>0.347222222222222</v>
      </c>
    </row>
    <row r="84" customFormat="false" ht="13.2" hidden="false" customHeight="false" outlineLevel="0" collapsed="false">
      <c r="A84" s="0" t="n">
        <v>0.781</v>
      </c>
      <c r="B84" s="0" t="n">
        <v>-0.195</v>
      </c>
      <c r="C84" s="0" t="n">
        <v>-2.539</v>
      </c>
      <c r="D84" s="0" t="n">
        <v>0</v>
      </c>
      <c r="E84" s="0" t="n">
        <v>1.172</v>
      </c>
      <c r="F84" s="0" t="n">
        <v>0.391</v>
      </c>
      <c r="G84" s="0" t="n">
        <v>0.195</v>
      </c>
      <c r="H84" s="0" t="n">
        <v>0.195</v>
      </c>
      <c r="I84" s="0" t="n">
        <v>-0.195</v>
      </c>
      <c r="M84" s="0" t="n">
        <f aca="false">AVERAGE(A84:I84)</f>
        <v>-0.0216666666666667</v>
      </c>
    </row>
    <row r="85" customFormat="false" ht="13.2" hidden="false" customHeight="false" outlineLevel="0" collapsed="false">
      <c r="A85" s="0" t="n">
        <v>0.391</v>
      </c>
      <c r="B85" s="0" t="n">
        <v>-1.172</v>
      </c>
      <c r="C85" s="0" t="n">
        <v>-1.367</v>
      </c>
      <c r="D85" s="0" t="n">
        <v>0.195</v>
      </c>
      <c r="E85" s="0" t="n">
        <v>0.195</v>
      </c>
      <c r="F85" s="0" t="n">
        <v>-0.195</v>
      </c>
      <c r="G85" s="0" t="n">
        <v>0</v>
      </c>
      <c r="H85" s="0" t="n">
        <v>-0.391</v>
      </c>
      <c r="I85" s="0" t="n">
        <v>-0.977</v>
      </c>
      <c r="M85" s="0" t="n">
        <f aca="false">AVERAGE(A85:I85)</f>
        <v>-0.369</v>
      </c>
    </row>
    <row r="86" customFormat="false" ht="13.2" hidden="false" customHeight="false" outlineLevel="0" collapsed="false">
      <c r="A86" s="0" t="n">
        <v>0</v>
      </c>
      <c r="B86" s="0" t="n">
        <v>0.391</v>
      </c>
      <c r="C86" s="0" t="n">
        <v>0.781</v>
      </c>
      <c r="D86" s="0" t="n">
        <v>-0.391</v>
      </c>
      <c r="E86" s="0" t="n">
        <v>-0.781</v>
      </c>
      <c r="F86" s="0" t="n">
        <v>0.586</v>
      </c>
      <c r="G86" s="0" t="n">
        <v>-1.172</v>
      </c>
      <c r="H86" s="0" t="n">
        <v>0</v>
      </c>
      <c r="I86" s="0" t="n">
        <v>0</v>
      </c>
      <c r="M86" s="0" t="n">
        <f aca="false">AVERAGE(A86:I86)</f>
        <v>-0.0651111111111111</v>
      </c>
    </row>
    <row r="87" customFormat="false" ht="13.2" hidden="false" customHeight="false" outlineLevel="0" collapsed="false">
      <c r="A87" s="0" t="n">
        <v>0.586</v>
      </c>
      <c r="B87" s="0" t="n">
        <v>1.172</v>
      </c>
      <c r="C87" s="0" t="n">
        <v>-0.195</v>
      </c>
      <c r="D87" s="0" t="n">
        <v>0</v>
      </c>
      <c r="E87" s="0" t="n">
        <v>-0.781</v>
      </c>
      <c r="F87" s="0" t="n">
        <v>-0.195</v>
      </c>
      <c r="G87" s="0" t="n">
        <v>0.391</v>
      </c>
      <c r="H87" s="0" t="n">
        <v>-1.953</v>
      </c>
      <c r="I87" s="0" t="n">
        <v>-1.758</v>
      </c>
      <c r="M87" s="0" t="n">
        <f aca="false">AVERAGE(A87:I87)</f>
        <v>-0.303666666666667</v>
      </c>
    </row>
    <row r="88" customFormat="false" ht="13.2" hidden="false" customHeight="false" outlineLevel="0" collapsed="false">
      <c r="A88" s="0" t="n">
        <v>0.586</v>
      </c>
      <c r="B88" s="0" t="n">
        <v>0.195</v>
      </c>
      <c r="C88" s="0" t="n">
        <v>-0.586</v>
      </c>
      <c r="D88" s="0" t="n">
        <v>-0.781</v>
      </c>
      <c r="E88" s="0" t="n">
        <v>0.391</v>
      </c>
      <c r="F88" s="0" t="n">
        <v>-0.977</v>
      </c>
      <c r="G88" s="0" t="n">
        <v>-0.195</v>
      </c>
      <c r="H88" s="0" t="n">
        <v>0.195</v>
      </c>
      <c r="I88" s="0" t="n">
        <v>-0.195</v>
      </c>
      <c r="M88" s="0" t="n">
        <f aca="false">AVERAGE(A88:I88)</f>
        <v>-0.151888888888889</v>
      </c>
    </row>
    <row r="89" customFormat="false" ht="13.2" hidden="false" customHeight="false" outlineLevel="0" collapsed="false">
      <c r="A89" s="0" t="n">
        <v>1.367</v>
      </c>
      <c r="B89" s="0" t="n">
        <v>-0.195</v>
      </c>
      <c r="C89" s="0" t="n">
        <v>0</v>
      </c>
      <c r="D89" s="0" t="n">
        <v>2.539</v>
      </c>
      <c r="E89" s="0" t="n">
        <v>1.367</v>
      </c>
      <c r="F89" s="0" t="n">
        <v>-0.195</v>
      </c>
      <c r="G89" s="0" t="n">
        <v>0.781</v>
      </c>
      <c r="H89" s="0" t="n">
        <v>-0.586</v>
      </c>
      <c r="I89" s="0" t="n">
        <v>1.562</v>
      </c>
      <c r="M89" s="0" t="n">
        <f aca="false">AVERAGE(A89:I89)</f>
        <v>0.737777777777778</v>
      </c>
    </row>
    <row r="90" customFormat="false" ht="13.2" hidden="false" customHeight="false" outlineLevel="0" collapsed="false">
      <c r="A90" s="0" t="n">
        <v>0.977</v>
      </c>
      <c r="B90" s="0" t="n">
        <v>-0.195</v>
      </c>
      <c r="C90" s="0" t="n">
        <v>0</v>
      </c>
      <c r="D90" s="0" t="n">
        <v>0.391</v>
      </c>
      <c r="E90" s="0" t="n">
        <v>1.367</v>
      </c>
      <c r="F90" s="0" t="n">
        <v>-0.391</v>
      </c>
      <c r="G90" s="0" t="n">
        <v>0.195</v>
      </c>
      <c r="H90" s="0" t="n">
        <v>-0.391</v>
      </c>
      <c r="I90" s="0" t="n">
        <v>-0.391</v>
      </c>
      <c r="M90" s="0" t="n">
        <f aca="false">AVERAGE(A90:I90)</f>
        <v>0.173555555555556</v>
      </c>
    </row>
    <row r="91" customFormat="false" ht="13.2" hidden="false" customHeight="false" outlineLevel="0" collapsed="false">
      <c r="A91" s="0" t="n">
        <v>0.391</v>
      </c>
      <c r="B91" s="0" t="n">
        <v>-0.195</v>
      </c>
      <c r="C91" s="0" t="n">
        <v>-0.586</v>
      </c>
      <c r="D91" s="0" t="n">
        <v>-0.586</v>
      </c>
      <c r="E91" s="0" t="n">
        <v>-0.977</v>
      </c>
      <c r="F91" s="0" t="n">
        <v>0.586</v>
      </c>
      <c r="G91" s="0" t="n">
        <v>0.586</v>
      </c>
      <c r="H91" s="0" t="n">
        <v>-0.391</v>
      </c>
      <c r="I91" s="0" t="n">
        <v>1.172</v>
      </c>
      <c r="M91" s="0" t="n">
        <f aca="false">AVERAGE(A91:I91)</f>
        <v>0</v>
      </c>
    </row>
    <row r="92" customFormat="false" ht="13.2" hidden="false" customHeight="false" outlineLevel="0" collapsed="false">
      <c r="A92" s="0" t="n">
        <v>-1.758</v>
      </c>
      <c r="B92" s="0" t="n">
        <v>-0.586</v>
      </c>
      <c r="C92" s="0" t="n">
        <v>-0.195</v>
      </c>
      <c r="D92" s="0" t="n">
        <v>0</v>
      </c>
      <c r="E92" s="0" t="n">
        <v>0.391</v>
      </c>
      <c r="F92" s="0" t="n">
        <v>0.195</v>
      </c>
      <c r="G92" s="0" t="n">
        <v>-0.391</v>
      </c>
      <c r="H92" s="0" t="n">
        <v>-0.781</v>
      </c>
      <c r="I92" s="0" t="n">
        <v>-0.195</v>
      </c>
      <c r="M92" s="0" t="n">
        <f aca="false">AVERAGE(A92:I92)</f>
        <v>-0.368888888888889</v>
      </c>
    </row>
    <row r="93" customFormat="false" ht="13.2" hidden="false" customHeight="false" outlineLevel="0" collapsed="false">
      <c r="A93" s="0" t="n">
        <v>-0.195</v>
      </c>
      <c r="B93" s="0" t="n">
        <v>-1.172</v>
      </c>
      <c r="C93" s="0" t="n">
        <v>-0.586</v>
      </c>
      <c r="D93" s="0" t="n">
        <v>0.195</v>
      </c>
      <c r="E93" s="0" t="n">
        <v>0.195</v>
      </c>
      <c r="F93" s="0" t="n">
        <v>0.391</v>
      </c>
      <c r="G93" s="0" t="n">
        <v>1.953</v>
      </c>
      <c r="H93" s="0" t="n">
        <v>0.391</v>
      </c>
      <c r="I93" s="0" t="n">
        <v>-0.391</v>
      </c>
      <c r="M93" s="0" t="n">
        <f aca="false">AVERAGE(A93:I93)</f>
        <v>0.0867777777777778</v>
      </c>
    </row>
    <row r="94" customFormat="false" ht="13.2" hidden="false" customHeight="false" outlineLevel="0" collapsed="false">
      <c r="A94" s="0" t="n">
        <v>0.586</v>
      </c>
      <c r="B94" s="0" t="n">
        <v>0.977</v>
      </c>
      <c r="C94" s="0" t="n">
        <v>0.195</v>
      </c>
      <c r="D94" s="0" t="n">
        <v>-0.977</v>
      </c>
      <c r="E94" s="0" t="n">
        <v>-1.172</v>
      </c>
      <c r="F94" s="0" t="n">
        <v>-0.977</v>
      </c>
      <c r="G94" s="0" t="n">
        <v>0.195</v>
      </c>
      <c r="H94" s="0" t="n">
        <v>1.758</v>
      </c>
      <c r="I94" s="0" t="n">
        <v>-0.391</v>
      </c>
      <c r="M94" s="0" t="n">
        <f aca="false">AVERAGE(A94:I94)</f>
        <v>0.0215555555555556</v>
      </c>
    </row>
    <row r="95" customFormat="false" ht="13.2" hidden="false" customHeight="false" outlineLevel="0" collapsed="false">
      <c r="A95" s="0" t="n">
        <v>1.758</v>
      </c>
      <c r="B95" s="0" t="n">
        <v>0.195</v>
      </c>
      <c r="C95" s="0" t="n">
        <v>0</v>
      </c>
      <c r="D95" s="0" t="n">
        <v>-1.562</v>
      </c>
      <c r="E95" s="0" t="n">
        <v>-2.148</v>
      </c>
      <c r="F95" s="0" t="n">
        <v>0.195</v>
      </c>
      <c r="G95" s="0" t="n">
        <v>0.391</v>
      </c>
      <c r="H95" s="0" t="n">
        <v>1.367</v>
      </c>
      <c r="I95" s="0" t="n">
        <v>0.586</v>
      </c>
      <c r="M95" s="0" t="n">
        <f aca="false">AVERAGE(A95:I95)</f>
        <v>0.0868888888888889</v>
      </c>
    </row>
    <row r="96" customFormat="false" ht="13.2" hidden="false" customHeight="false" outlineLevel="0" collapsed="false">
      <c r="A96" s="0" t="n">
        <v>0.195</v>
      </c>
      <c r="B96" s="0" t="n">
        <v>0.391</v>
      </c>
      <c r="C96" s="0" t="n">
        <v>-0.195</v>
      </c>
      <c r="D96" s="0" t="n">
        <v>-0.781</v>
      </c>
      <c r="E96" s="0" t="n">
        <v>0.586</v>
      </c>
      <c r="F96" s="0" t="n">
        <v>0.781</v>
      </c>
      <c r="G96" s="0" t="n">
        <v>-0.977</v>
      </c>
      <c r="H96" s="0" t="n">
        <v>0</v>
      </c>
      <c r="I96" s="0" t="n">
        <v>-0.195</v>
      </c>
      <c r="M96" s="0" t="n">
        <f aca="false">AVERAGE(A96:I96)</f>
        <v>-0.0216666666666667</v>
      </c>
    </row>
    <row r="97" customFormat="false" ht="13.2" hidden="false" customHeight="false" outlineLevel="0" collapsed="false">
      <c r="A97" s="0" t="n">
        <v>1.562</v>
      </c>
      <c r="B97" s="0" t="n">
        <v>-2.148</v>
      </c>
      <c r="C97" s="0" t="n">
        <v>-0.391</v>
      </c>
      <c r="D97" s="0" t="n">
        <v>0.781</v>
      </c>
      <c r="E97" s="0" t="n">
        <v>-0.781</v>
      </c>
      <c r="F97" s="0" t="n">
        <v>0.391</v>
      </c>
      <c r="G97" s="0" t="n">
        <v>0.781</v>
      </c>
      <c r="H97" s="0" t="n">
        <v>-1.172</v>
      </c>
      <c r="I97" s="0" t="n">
        <v>0.195</v>
      </c>
      <c r="M97" s="0" t="n">
        <f aca="false">AVERAGE(A97:I97)</f>
        <v>-0.0868888888888889</v>
      </c>
    </row>
    <row r="98" customFormat="false" ht="13.2" hidden="false" customHeight="false" outlineLevel="0" collapsed="false">
      <c r="A98" s="0" t="n">
        <v>-0.977</v>
      </c>
      <c r="B98" s="0" t="n">
        <v>-0.195</v>
      </c>
      <c r="C98" s="0" t="n">
        <v>-2.539</v>
      </c>
      <c r="D98" s="0" t="n">
        <v>0.391</v>
      </c>
      <c r="E98" s="0" t="n">
        <v>1.172</v>
      </c>
      <c r="F98" s="0" t="n">
        <v>0.195</v>
      </c>
      <c r="G98" s="0" t="n">
        <v>-0.195</v>
      </c>
      <c r="H98" s="0" t="n">
        <v>-0.391</v>
      </c>
      <c r="I98" s="0" t="n">
        <v>0.195</v>
      </c>
      <c r="M98" s="0" t="n">
        <f aca="false">AVERAGE(A98:I98)</f>
        <v>-0.260444444444445</v>
      </c>
    </row>
    <row r="99" customFormat="false" ht="13.2" hidden="false" customHeight="false" outlineLevel="0" collapsed="false">
      <c r="A99" s="0" t="n">
        <v>0.781</v>
      </c>
      <c r="B99" s="0" t="n">
        <v>0</v>
      </c>
      <c r="C99" s="0" t="n">
        <v>0</v>
      </c>
      <c r="D99" s="0" t="n">
        <v>0.195</v>
      </c>
      <c r="E99" s="0" t="n">
        <v>-0.391</v>
      </c>
      <c r="F99" s="0" t="n">
        <v>0.195</v>
      </c>
      <c r="G99" s="0" t="n">
        <v>-1.172</v>
      </c>
      <c r="H99" s="0" t="n">
        <v>-0.391</v>
      </c>
      <c r="I99" s="0" t="n">
        <v>0.586</v>
      </c>
      <c r="M99" s="0" t="n">
        <f aca="false">AVERAGE(A99:I99)</f>
        <v>-0.0218888888888889</v>
      </c>
    </row>
    <row r="100" customFormat="false" ht="13.2" hidden="false" customHeight="false" outlineLevel="0" collapsed="false">
      <c r="A100" s="0" t="n">
        <v>0.195</v>
      </c>
      <c r="B100" s="0" t="n">
        <v>-0.195</v>
      </c>
      <c r="C100" s="0" t="n">
        <v>-0.586</v>
      </c>
      <c r="D100" s="0" t="n">
        <v>-1.562</v>
      </c>
      <c r="E100" s="0" t="n">
        <v>-1.367</v>
      </c>
      <c r="F100" s="0" t="n">
        <v>0.195</v>
      </c>
      <c r="G100" s="0" t="n">
        <v>0.781</v>
      </c>
      <c r="H100" s="0" t="n">
        <v>0</v>
      </c>
      <c r="I100" s="0" t="n">
        <v>1.953</v>
      </c>
      <c r="M100" s="0" t="n">
        <f aca="false">AVERAGE(A100:I100)</f>
        <v>-0.0651111111111111</v>
      </c>
    </row>
    <row r="101" customFormat="false" ht="13.2" hidden="false" customHeight="false" outlineLevel="0" collapsed="false">
      <c r="A101" s="0" t="n">
        <v>-0.195</v>
      </c>
      <c r="B101" s="0" t="n">
        <v>-1.562</v>
      </c>
      <c r="C101" s="0" t="n">
        <v>-0.195</v>
      </c>
      <c r="D101" s="0" t="n">
        <v>-0.391</v>
      </c>
      <c r="E101" s="0" t="n">
        <v>-0.195</v>
      </c>
      <c r="F101" s="0" t="n">
        <v>0.195</v>
      </c>
      <c r="G101" s="0" t="n">
        <v>1.172</v>
      </c>
      <c r="H101" s="0" t="n">
        <v>-1.562</v>
      </c>
      <c r="I101" s="0" t="n">
        <v>0.586</v>
      </c>
      <c r="M101" s="0" t="n">
        <f aca="false">AVERAGE(A101:I101)</f>
        <v>-0.238555555555556</v>
      </c>
    </row>
    <row r="102" customFormat="false" ht="13.2" hidden="false" customHeight="false" outlineLevel="0" collapsed="false">
      <c r="A102" s="0" t="n">
        <v>0</v>
      </c>
      <c r="B102" s="0" t="n">
        <v>-1.367</v>
      </c>
      <c r="C102" s="0" t="n">
        <v>0.195</v>
      </c>
      <c r="D102" s="0" t="n">
        <v>0</v>
      </c>
      <c r="E102" s="0" t="n">
        <v>0.586</v>
      </c>
      <c r="F102" s="0" t="n">
        <v>0.391</v>
      </c>
      <c r="G102" s="0" t="n">
        <v>-0.391</v>
      </c>
      <c r="H102" s="0" t="n">
        <v>1.562</v>
      </c>
      <c r="I102" s="0" t="n">
        <v>0.195</v>
      </c>
      <c r="M102" s="0" t="n">
        <f aca="false">AVERAGE(A102:I102)</f>
        <v>0.130111111111111</v>
      </c>
    </row>
    <row r="103" customFormat="false" ht="13.2" hidden="false" customHeight="false" outlineLevel="0" collapsed="false">
      <c r="A103" s="0" t="n">
        <v>0.391</v>
      </c>
      <c r="B103" s="0" t="n">
        <v>0.195</v>
      </c>
      <c r="C103" s="0" t="n">
        <v>0.586</v>
      </c>
      <c r="D103" s="0" t="n">
        <v>0.195</v>
      </c>
      <c r="E103" s="0" t="n">
        <v>0</v>
      </c>
      <c r="F103" s="0" t="n">
        <v>0</v>
      </c>
      <c r="G103" s="0" t="n">
        <v>0.586</v>
      </c>
      <c r="H103" s="0" t="n">
        <v>0</v>
      </c>
      <c r="I103" s="0" t="n">
        <v>0.586</v>
      </c>
      <c r="M103" s="0" t="n">
        <f aca="false">AVERAGE(A103:I103)</f>
        <v>0.282111111111111</v>
      </c>
    </row>
    <row r="104" customFormat="false" ht="13.2" hidden="false" customHeight="false" outlineLevel="0" collapsed="false">
      <c r="A104" s="0" t="n">
        <v>-0.586</v>
      </c>
      <c r="B104" s="0" t="n">
        <v>-0.195</v>
      </c>
      <c r="C104" s="0" t="n">
        <v>-0.195</v>
      </c>
      <c r="D104" s="0" t="n">
        <v>0.781</v>
      </c>
      <c r="E104" s="0" t="n">
        <v>1.172</v>
      </c>
      <c r="F104" s="0" t="n">
        <v>0.781</v>
      </c>
      <c r="G104" s="0" t="n">
        <v>1.562</v>
      </c>
      <c r="H104" s="0" t="n">
        <v>1.367</v>
      </c>
      <c r="I104" s="0" t="n">
        <v>-0.977</v>
      </c>
      <c r="M104" s="0" t="n">
        <f aca="false">AVERAGE(A104:I104)</f>
        <v>0.412222222222222</v>
      </c>
    </row>
    <row r="105" customFormat="false" ht="13.2" hidden="false" customHeight="false" outlineLevel="0" collapsed="false">
      <c r="A105" s="0" t="n">
        <v>0.781</v>
      </c>
      <c r="B105" s="0" t="n">
        <v>-0.781</v>
      </c>
      <c r="C105" s="0" t="n">
        <v>-0.195</v>
      </c>
      <c r="D105" s="0" t="n">
        <v>1.367</v>
      </c>
      <c r="E105" s="0" t="n">
        <v>-0.391</v>
      </c>
      <c r="F105" s="0" t="n">
        <v>0.781</v>
      </c>
      <c r="G105" s="0" t="n">
        <v>-0.586</v>
      </c>
      <c r="H105" s="0" t="n">
        <v>0.977</v>
      </c>
      <c r="I105" s="0" t="n">
        <v>-0.195</v>
      </c>
      <c r="M105" s="0" t="n">
        <f aca="false">AVERAGE(A105:I105)</f>
        <v>0.195333333333333</v>
      </c>
    </row>
    <row r="106" customFormat="false" ht="13.2" hidden="false" customHeight="false" outlineLevel="0" collapsed="false">
      <c r="A106" s="0" t="n">
        <v>-0.586</v>
      </c>
      <c r="B106" s="0" t="n">
        <v>-0.586</v>
      </c>
      <c r="C106" s="0" t="n">
        <v>-0.977</v>
      </c>
      <c r="D106" s="0" t="n">
        <v>-0.781</v>
      </c>
      <c r="E106" s="0" t="n">
        <v>0.391</v>
      </c>
      <c r="F106" s="0" t="n">
        <v>0.195</v>
      </c>
      <c r="G106" s="0" t="n">
        <v>0.391</v>
      </c>
      <c r="H106" s="0" t="n">
        <v>0.781</v>
      </c>
      <c r="I106" s="0" t="n">
        <v>-0.391</v>
      </c>
      <c r="M106" s="0" t="n">
        <f aca="false">AVERAGE(A106:I106)</f>
        <v>-0.173666666666667</v>
      </c>
    </row>
    <row r="107" customFormat="false" ht="13.2" hidden="false" customHeight="false" outlineLevel="0" collapsed="false">
      <c r="A107" s="0" t="n">
        <v>-0.586</v>
      </c>
      <c r="B107" s="0" t="n">
        <v>-0.195</v>
      </c>
      <c r="C107" s="0" t="n">
        <v>-0.781</v>
      </c>
      <c r="D107" s="0" t="n">
        <v>0.781</v>
      </c>
      <c r="E107" s="0" t="n">
        <v>0.586</v>
      </c>
      <c r="F107" s="0" t="n">
        <v>0.391</v>
      </c>
      <c r="G107" s="0" t="n">
        <v>-0.977</v>
      </c>
      <c r="H107" s="0" t="n">
        <v>-0.195</v>
      </c>
      <c r="I107" s="0" t="n">
        <v>0.195</v>
      </c>
      <c r="M107" s="0" t="n">
        <f aca="false">AVERAGE(A107:I107)</f>
        <v>-0.0867777777777778</v>
      </c>
    </row>
    <row r="108" customFormat="false" ht="13.2" hidden="false" customHeight="false" outlineLevel="0" collapsed="false">
      <c r="A108" s="0" t="n">
        <v>0.391</v>
      </c>
      <c r="B108" s="0" t="n">
        <v>0.391</v>
      </c>
      <c r="C108" s="0" t="n">
        <v>0.977</v>
      </c>
      <c r="D108" s="0" t="n">
        <v>0.195</v>
      </c>
      <c r="E108" s="0" t="n">
        <v>-0.195</v>
      </c>
      <c r="F108" s="0" t="n">
        <v>-0.586</v>
      </c>
      <c r="G108" s="0" t="n">
        <v>0.586</v>
      </c>
      <c r="H108" s="0" t="n">
        <v>0.586</v>
      </c>
      <c r="I108" s="0" t="n">
        <v>-0.586</v>
      </c>
      <c r="M108" s="0" t="n">
        <f aca="false">AVERAGE(A108:I108)</f>
        <v>0.195444444444444</v>
      </c>
    </row>
    <row r="109" customFormat="false" ht="13.2" hidden="false" customHeight="false" outlineLevel="0" collapsed="false">
      <c r="A109" s="0" t="n">
        <v>-0.977</v>
      </c>
      <c r="B109" s="0" t="n">
        <v>1.172</v>
      </c>
      <c r="C109" s="0" t="n">
        <v>-0.391</v>
      </c>
      <c r="D109" s="0" t="n">
        <v>1.562</v>
      </c>
      <c r="E109" s="0" t="n">
        <v>-0.195</v>
      </c>
      <c r="F109" s="0" t="n">
        <v>0.391</v>
      </c>
      <c r="G109" s="0" t="n">
        <v>0.781</v>
      </c>
      <c r="H109" s="0" t="n">
        <v>1.953</v>
      </c>
      <c r="I109" s="0" t="n">
        <v>1.367</v>
      </c>
      <c r="M109" s="0" t="n">
        <f aca="false">AVERAGE(A109:I109)</f>
        <v>0.629222222222222</v>
      </c>
    </row>
    <row r="110" customFormat="false" ht="13.2" hidden="false" customHeight="false" outlineLevel="0" collapsed="false">
      <c r="A110" s="0" t="n">
        <v>-0.977</v>
      </c>
      <c r="B110" s="0" t="n">
        <v>-0.781</v>
      </c>
      <c r="C110" s="0" t="n">
        <v>-0.391</v>
      </c>
      <c r="D110" s="0" t="n">
        <v>0.781</v>
      </c>
      <c r="E110" s="0" t="n">
        <v>0.195</v>
      </c>
      <c r="F110" s="0" t="n">
        <v>-0.195</v>
      </c>
      <c r="G110" s="0" t="n">
        <v>-0.781</v>
      </c>
      <c r="H110" s="0" t="n">
        <v>0.781</v>
      </c>
      <c r="I110" s="0" t="n">
        <v>0.391</v>
      </c>
      <c r="M110" s="0" t="n">
        <f aca="false">AVERAGE(A110:I110)</f>
        <v>-0.108555555555556</v>
      </c>
    </row>
    <row r="111" customFormat="false" ht="13.2" hidden="false" customHeight="false" outlineLevel="0" collapsed="false">
      <c r="A111" s="0" t="n">
        <v>-0.391</v>
      </c>
      <c r="B111" s="0" t="n">
        <v>-0.977</v>
      </c>
      <c r="C111" s="0" t="n">
        <v>0</v>
      </c>
      <c r="D111" s="0" t="n">
        <v>-0.586</v>
      </c>
      <c r="E111" s="0" t="n">
        <v>-0.781</v>
      </c>
      <c r="F111" s="0" t="n">
        <v>0.195</v>
      </c>
      <c r="G111" s="0" t="n">
        <v>0</v>
      </c>
      <c r="H111" s="0" t="n">
        <v>0.781</v>
      </c>
      <c r="I111" s="0" t="n">
        <v>0.586</v>
      </c>
      <c r="M111" s="0" t="n">
        <f aca="false">AVERAGE(A111:I111)</f>
        <v>-0.130333333333333</v>
      </c>
    </row>
    <row r="112" customFormat="false" ht="13.2" hidden="false" customHeight="false" outlineLevel="0" collapsed="false">
      <c r="A112" s="0" t="n">
        <v>-0.586</v>
      </c>
      <c r="B112" s="0" t="n">
        <v>2.93</v>
      </c>
      <c r="C112" s="0" t="n">
        <v>-0.195</v>
      </c>
      <c r="D112" s="0" t="n">
        <v>-1.172</v>
      </c>
      <c r="E112" s="0" t="n">
        <v>-0.781</v>
      </c>
      <c r="F112" s="0" t="n">
        <v>0.781</v>
      </c>
      <c r="G112" s="0" t="n">
        <v>-0.977</v>
      </c>
      <c r="H112" s="0" t="n">
        <v>-0.391</v>
      </c>
      <c r="I112" s="0" t="n">
        <v>0</v>
      </c>
      <c r="M112" s="0" t="n">
        <f aca="false">AVERAGE(A112:I112)</f>
        <v>-0.0434444444444444</v>
      </c>
    </row>
    <row r="113" customFormat="false" ht="13.2" hidden="false" customHeight="false" outlineLevel="0" collapsed="false">
      <c r="A113" s="0" t="n">
        <v>0.391</v>
      </c>
      <c r="B113" s="0" t="n">
        <v>0.195</v>
      </c>
      <c r="C113" s="0" t="n">
        <v>-0.195</v>
      </c>
      <c r="D113" s="0" t="n">
        <v>1.367</v>
      </c>
      <c r="E113" s="0" t="n">
        <v>0.195</v>
      </c>
      <c r="F113" s="0" t="n">
        <v>0.195</v>
      </c>
      <c r="G113" s="0" t="n">
        <v>1.172</v>
      </c>
      <c r="H113" s="0" t="n">
        <v>-1.367</v>
      </c>
      <c r="I113" s="0" t="n">
        <v>-0.586</v>
      </c>
      <c r="M113" s="0" t="n">
        <f aca="false">AVERAGE(A113:I113)</f>
        <v>0.151888888888889</v>
      </c>
    </row>
    <row r="114" customFormat="false" ht="13.2" hidden="false" customHeight="false" outlineLevel="0" collapsed="false">
      <c r="A114" s="0" t="n">
        <v>1.172</v>
      </c>
      <c r="B114" s="0" t="n">
        <v>-0.391</v>
      </c>
      <c r="C114" s="0" t="n">
        <v>1.562</v>
      </c>
      <c r="D114" s="0" t="n">
        <v>2.344</v>
      </c>
      <c r="E114" s="0" t="n">
        <v>1.172</v>
      </c>
      <c r="F114" s="0" t="n">
        <v>-0.781</v>
      </c>
      <c r="G114" s="0" t="n">
        <v>0.781</v>
      </c>
      <c r="H114" s="0" t="n">
        <v>-0.586</v>
      </c>
      <c r="I114" s="0" t="n">
        <v>-0.195</v>
      </c>
      <c r="M114" s="0" t="n">
        <f aca="false">AVERAGE(A114:I114)</f>
        <v>0.564222222222222</v>
      </c>
    </row>
    <row r="115" customFormat="false" ht="13.2" hidden="false" customHeight="false" outlineLevel="0" collapsed="false">
      <c r="A115" s="0" t="n">
        <v>0.195</v>
      </c>
      <c r="B115" s="0" t="n">
        <v>0.781</v>
      </c>
      <c r="C115" s="0" t="n">
        <v>-0.195</v>
      </c>
      <c r="D115" s="0" t="n">
        <v>0.391</v>
      </c>
      <c r="E115" s="0" t="n">
        <v>0.195</v>
      </c>
      <c r="F115" s="0" t="n">
        <v>1.562</v>
      </c>
      <c r="G115" s="0" t="n">
        <v>0.586</v>
      </c>
      <c r="H115" s="0" t="n">
        <v>0.977</v>
      </c>
      <c r="I115" s="0" t="n">
        <v>0.586</v>
      </c>
      <c r="M115" s="0" t="n">
        <f aca="false">AVERAGE(A115:I115)</f>
        <v>0.564222222222222</v>
      </c>
    </row>
    <row r="116" customFormat="false" ht="13.2" hidden="false" customHeight="false" outlineLevel="0" collapsed="false">
      <c r="A116" s="0" t="n">
        <v>-0.781</v>
      </c>
      <c r="B116" s="0" t="n">
        <v>-1.172</v>
      </c>
      <c r="C116" s="0" t="n">
        <v>-0.586</v>
      </c>
      <c r="D116" s="0" t="n">
        <v>-0.195</v>
      </c>
      <c r="E116" s="0" t="n">
        <v>0.391</v>
      </c>
      <c r="F116" s="0" t="n">
        <v>0</v>
      </c>
      <c r="G116" s="0" t="n">
        <v>-0.391</v>
      </c>
      <c r="H116" s="0" t="n">
        <v>-0.781</v>
      </c>
      <c r="I116" s="0" t="n">
        <v>0.391</v>
      </c>
      <c r="M116" s="0" t="n">
        <f aca="false">AVERAGE(A116:I116)</f>
        <v>-0.347111111111111</v>
      </c>
    </row>
    <row r="117" customFormat="false" ht="13.2" hidden="false" customHeight="false" outlineLevel="0" collapsed="false">
      <c r="A117" s="0" t="n">
        <v>0</v>
      </c>
      <c r="B117" s="0" t="n">
        <v>0.586</v>
      </c>
      <c r="C117" s="0" t="n">
        <v>-0.391</v>
      </c>
      <c r="D117" s="0" t="n">
        <v>0.391</v>
      </c>
      <c r="E117" s="0" t="n">
        <v>0.781</v>
      </c>
      <c r="F117" s="0" t="n">
        <v>0.391</v>
      </c>
      <c r="G117" s="0" t="n">
        <v>0.195</v>
      </c>
      <c r="H117" s="0" t="n">
        <v>-0.586</v>
      </c>
      <c r="I117" s="0" t="n">
        <v>0.391</v>
      </c>
      <c r="M117" s="0" t="n">
        <f aca="false">AVERAGE(A117:I117)</f>
        <v>0.195333333333333</v>
      </c>
    </row>
    <row r="118" customFormat="false" ht="13.2" hidden="false" customHeight="false" outlineLevel="0" collapsed="false">
      <c r="A118" s="0" t="n">
        <v>0</v>
      </c>
      <c r="B118" s="0" t="n">
        <v>-1.172</v>
      </c>
      <c r="C118" s="0" t="n">
        <v>0</v>
      </c>
      <c r="D118" s="0" t="n">
        <v>0.391</v>
      </c>
      <c r="E118" s="0" t="n">
        <v>0.586</v>
      </c>
      <c r="F118" s="0" t="n">
        <v>0.391</v>
      </c>
      <c r="G118" s="0" t="n">
        <v>0.586</v>
      </c>
      <c r="H118" s="0" t="n">
        <v>0.977</v>
      </c>
      <c r="I118" s="0" t="n">
        <v>-0.391</v>
      </c>
      <c r="M118" s="0" t="n">
        <f aca="false">AVERAGE(A118:I118)</f>
        <v>0.152</v>
      </c>
    </row>
    <row r="119" customFormat="false" ht="13.2" hidden="false" customHeight="false" outlineLevel="0" collapsed="false">
      <c r="A119" s="0" t="n">
        <v>0</v>
      </c>
      <c r="B119" s="0" t="n">
        <v>-0.391</v>
      </c>
      <c r="C119" s="0" t="n">
        <v>0.391</v>
      </c>
      <c r="D119" s="0" t="n">
        <v>0.391</v>
      </c>
      <c r="E119" s="0" t="n">
        <v>0.391</v>
      </c>
      <c r="F119" s="0" t="n">
        <v>-0.781</v>
      </c>
      <c r="G119" s="0" t="n">
        <v>0.781</v>
      </c>
      <c r="H119" s="0" t="n">
        <v>-0.195</v>
      </c>
      <c r="I119" s="0" t="n">
        <v>-1.367</v>
      </c>
      <c r="M119" s="0" t="n">
        <f aca="false">AVERAGE(A119:I119)</f>
        <v>-0.0866666666666667</v>
      </c>
    </row>
    <row r="120" customFormat="false" ht="13.2" hidden="false" customHeight="false" outlineLevel="0" collapsed="false">
      <c r="A120" s="0" t="n">
        <v>0.977</v>
      </c>
      <c r="B120" s="0" t="n">
        <v>0.195</v>
      </c>
      <c r="C120" s="0" t="n">
        <v>0.977</v>
      </c>
      <c r="D120" s="0" t="n">
        <v>0.391</v>
      </c>
      <c r="E120" s="0" t="n">
        <v>-1.172</v>
      </c>
      <c r="F120" s="0" t="n">
        <v>0</v>
      </c>
      <c r="G120" s="0" t="n">
        <v>1.367</v>
      </c>
      <c r="H120" s="0" t="n">
        <v>0.781</v>
      </c>
      <c r="I120" s="0" t="n">
        <v>-1.172</v>
      </c>
      <c r="M120" s="0" t="n">
        <f aca="false">AVERAGE(A120:I120)</f>
        <v>0.260444444444445</v>
      </c>
    </row>
    <row r="121" customFormat="false" ht="13.2" hidden="false" customHeight="false" outlineLevel="0" collapsed="false">
      <c r="A121" s="0" t="n">
        <v>0.586</v>
      </c>
      <c r="B121" s="0" t="n">
        <v>0.586</v>
      </c>
      <c r="C121" s="0" t="n">
        <v>1.172</v>
      </c>
      <c r="D121" s="0" t="n">
        <v>0.781</v>
      </c>
      <c r="E121" s="0" t="n">
        <v>-0.391</v>
      </c>
      <c r="F121" s="0" t="n">
        <v>-1.953</v>
      </c>
      <c r="G121" s="0" t="n">
        <v>-0.195</v>
      </c>
      <c r="H121" s="0" t="n">
        <v>-0.391</v>
      </c>
      <c r="I121" s="0" t="n">
        <v>0.977</v>
      </c>
      <c r="M121" s="0" t="n">
        <f aca="false">AVERAGE(A121:I121)</f>
        <v>0.130222222222222</v>
      </c>
    </row>
    <row r="122" customFormat="false" ht="13.2" hidden="false" customHeight="false" outlineLevel="0" collapsed="false">
      <c r="A122" s="0" t="n">
        <v>0.977</v>
      </c>
      <c r="B122" s="0" t="n">
        <v>0.586</v>
      </c>
      <c r="C122" s="0" t="n">
        <v>-0.586</v>
      </c>
      <c r="D122" s="0" t="n">
        <v>0.391</v>
      </c>
      <c r="E122" s="0" t="n">
        <v>0.977</v>
      </c>
      <c r="F122" s="0" t="n">
        <v>0.195</v>
      </c>
      <c r="G122" s="0" t="n">
        <v>-0.586</v>
      </c>
      <c r="H122" s="0" t="n">
        <v>0.391</v>
      </c>
      <c r="I122" s="0" t="n">
        <v>-1.172</v>
      </c>
      <c r="M122" s="0" t="n">
        <f aca="false">AVERAGE(A122:I122)</f>
        <v>0.130333333333333</v>
      </c>
    </row>
    <row r="123" customFormat="false" ht="13.2" hidden="false" customHeight="false" outlineLevel="0" collapsed="false">
      <c r="A123" s="0" t="n">
        <v>-0.391</v>
      </c>
      <c r="B123" s="0" t="n">
        <v>-0.195</v>
      </c>
      <c r="C123" s="0" t="n">
        <v>2.344</v>
      </c>
      <c r="D123" s="0" t="n">
        <v>0</v>
      </c>
      <c r="E123" s="0" t="n">
        <v>0.977</v>
      </c>
      <c r="F123" s="0" t="n">
        <v>0.195</v>
      </c>
      <c r="G123" s="0" t="n">
        <v>-0.195</v>
      </c>
      <c r="H123" s="0" t="n">
        <v>-0.195</v>
      </c>
      <c r="I123" s="0" t="n">
        <v>-0.586</v>
      </c>
      <c r="M123" s="0" t="n">
        <f aca="false">AVERAGE(A123:I123)</f>
        <v>0.217111111111111</v>
      </c>
    </row>
    <row r="124" customFormat="false" ht="13.2" hidden="false" customHeight="false" outlineLevel="0" collapsed="false">
      <c r="A124" s="0" t="n">
        <v>0.391</v>
      </c>
      <c r="B124" s="0" t="n">
        <v>0.391</v>
      </c>
      <c r="C124" s="0" t="n">
        <v>-0.391</v>
      </c>
      <c r="D124" s="0" t="n">
        <v>-0.391</v>
      </c>
      <c r="E124" s="0" t="n">
        <v>0.391</v>
      </c>
      <c r="F124" s="0" t="n">
        <v>1.758</v>
      </c>
      <c r="G124" s="0" t="n">
        <v>0.391</v>
      </c>
      <c r="H124" s="0" t="n">
        <v>0.586</v>
      </c>
      <c r="I124" s="0" t="n">
        <v>-0.195</v>
      </c>
      <c r="M124" s="0" t="n">
        <f aca="false">AVERAGE(A124:I124)</f>
        <v>0.325666666666667</v>
      </c>
    </row>
    <row r="125" customFormat="false" ht="13.2" hidden="false" customHeight="false" outlineLevel="0" collapsed="false">
      <c r="A125" s="0" t="n">
        <v>-0.391</v>
      </c>
      <c r="B125" s="0" t="n">
        <v>-1.367</v>
      </c>
      <c r="C125" s="0" t="n">
        <v>-0.781</v>
      </c>
      <c r="D125" s="0" t="n">
        <v>0.195</v>
      </c>
      <c r="E125" s="0" t="n">
        <v>0.391</v>
      </c>
      <c r="F125" s="0" t="n">
        <v>0.391</v>
      </c>
      <c r="G125" s="0" t="n">
        <v>0.586</v>
      </c>
      <c r="H125" s="0" t="n">
        <v>1.172</v>
      </c>
      <c r="I125" s="0" t="n">
        <v>0</v>
      </c>
      <c r="M125" s="0" t="n">
        <f aca="false">AVERAGE(A125:I125)</f>
        <v>0.0217777777777778</v>
      </c>
    </row>
    <row r="126" customFormat="false" ht="13.2" hidden="false" customHeight="false" outlineLevel="0" collapsed="false">
      <c r="A126" s="0" t="n">
        <v>0.391</v>
      </c>
      <c r="B126" s="0" t="n">
        <v>-0.391</v>
      </c>
      <c r="C126" s="0" t="n">
        <v>-0.977</v>
      </c>
      <c r="D126" s="0" t="n">
        <v>-1.367</v>
      </c>
      <c r="E126" s="0" t="n">
        <v>0.586</v>
      </c>
      <c r="F126" s="0" t="n">
        <v>0.195</v>
      </c>
      <c r="G126" s="0" t="n">
        <v>-0.977</v>
      </c>
      <c r="H126" s="0" t="n">
        <v>0.586</v>
      </c>
      <c r="I126" s="0" t="n">
        <v>0</v>
      </c>
      <c r="M126" s="0" t="n">
        <f aca="false">AVERAGE(A126:I126)</f>
        <v>-0.217111111111111</v>
      </c>
    </row>
    <row r="127" customFormat="false" ht="13.2" hidden="false" customHeight="false" outlineLevel="0" collapsed="false">
      <c r="A127" s="0" t="n">
        <v>-0.586</v>
      </c>
      <c r="B127" s="0" t="n">
        <v>0.195</v>
      </c>
      <c r="C127" s="0" t="n">
        <v>-0.586</v>
      </c>
      <c r="D127" s="0" t="n">
        <v>0</v>
      </c>
      <c r="E127" s="0" t="n">
        <v>0.391</v>
      </c>
      <c r="F127" s="0" t="n">
        <v>-0.586</v>
      </c>
      <c r="G127" s="0" t="n">
        <v>-0.977</v>
      </c>
      <c r="H127" s="0" t="n">
        <v>1.758</v>
      </c>
      <c r="I127" s="0" t="n">
        <v>-0.586</v>
      </c>
      <c r="M127" s="0" t="n">
        <f aca="false">AVERAGE(A127:I127)</f>
        <v>-0.108555555555556</v>
      </c>
    </row>
    <row r="128" customFormat="false" ht="13.2" hidden="false" customHeight="false" outlineLevel="0" collapsed="false">
      <c r="A128" s="0" t="n">
        <v>0</v>
      </c>
      <c r="B128" s="0" t="n">
        <v>-0.781</v>
      </c>
      <c r="C128" s="0" t="n">
        <v>-1.758</v>
      </c>
      <c r="D128" s="0" t="n">
        <v>-1.172</v>
      </c>
      <c r="E128" s="0" t="n">
        <v>-0.586</v>
      </c>
      <c r="F128" s="0" t="n">
        <v>-0.195</v>
      </c>
      <c r="G128" s="0" t="n">
        <v>0.391</v>
      </c>
      <c r="H128" s="0" t="n">
        <v>0.977</v>
      </c>
      <c r="I128" s="0" t="n">
        <v>-0.391</v>
      </c>
      <c r="M128" s="0" t="n">
        <f aca="false">AVERAGE(A128:I128)</f>
        <v>-0.390555555555556</v>
      </c>
    </row>
    <row r="129" customFormat="false" ht="13.2" hidden="false" customHeight="false" outlineLevel="0" collapsed="false">
      <c r="A129" s="0" t="n">
        <v>-0.195</v>
      </c>
      <c r="B129" s="0" t="n">
        <v>-0.586</v>
      </c>
      <c r="C129" s="0" t="n">
        <v>0</v>
      </c>
      <c r="D129" s="0" t="n">
        <v>-0.586</v>
      </c>
      <c r="E129" s="0" t="n">
        <v>-1.758</v>
      </c>
      <c r="F129" s="0" t="n">
        <v>-0.195</v>
      </c>
      <c r="G129" s="0" t="n">
        <v>0.977</v>
      </c>
      <c r="H129" s="0" t="n">
        <v>0.195</v>
      </c>
      <c r="I129" s="0" t="n">
        <v>-0.391</v>
      </c>
      <c r="M129" s="0" t="n">
        <f aca="false">AVERAGE(A129:I129)</f>
        <v>-0.282111111111111</v>
      </c>
    </row>
    <row r="130" customFormat="false" ht="13.2" hidden="false" customHeight="false" outlineLevel="0" collapsed="false">
      <c r="A130" s="0" t="n">
        <v>-0.391</v>
      </c>
      <c r="B130" s="0" t="n">
        <v>0.977</v>
      </c>
      <c r="C130" s="0" t="n">
        <v>-0.195</v>
      </c>
      <c r="D130" s="0" t="n">
        <v>0.195</v>
      </c>
      <c r="E130" s="0" t="n">
        <v>-1.953</v>
      </c>
      <c r="F130" s="0" t="n">
        <v>0.195</v>
      </c>
      <c r="G130" s="0" t="n">
        <v>-0.586</v>
      </c>
      <c r="H130" s="0" t="n">
        <v>-1.172</v>
      </c>
      <c r="I130" s="0" t="n">
        <v>0.195</v>
      </c>
      <c r="M130" s="0" t="n">
        <f aca="false">AVERAGE(A130:I130)</f>
        <v>-0.303888888888889</v>
      </c>
    </row>
    <row r="131" customFormat="false" ht="13.2" hidden="false" customHeight="false" outlineLevel="0" collapsed="false">
      <c r="A131" s="0" t="n">
        <v>0.586</v>
      </c>
      <c r="B131" s="0" t="n">
        <v>0.586</v>
      </c>
      <c r="C131" s="0" t="n">
        <v>1.758</v>
      </c>
      <c r="D131" s="0" t="n">
        <v>0</v>
      </c>
      <c r="E131" s="0" t="n">
        <v>-0.195</v>
      </c>
      <c r="F131" s="0" t="n">
        <v>0.781</v>
      </c>
      <c r="G131" s="0" t="n">
        <v>0.586</v>
      </c>
      <c r="H131" s="0" t="n">
        <v>0.781</v>
      </c>
      <c r="I131" s="0" t="n">
        <v>-0.391</v>
      </c>
      <c r="M131" s="0" t="n">
        <f aca="false">AVERAGE(A131:I131)</f>
        <v>0.499111111111111</v>
      </c>
    </row>
    <row r="132" customFormat="false" ht="13.2" hidden="false" customHeight="false" outlineLevel="0" collapsed="false">
      <c r="A132" s="0" t="n">
        <v>-0.391</v>
      </c>
      <c r="B132" s="0" t="n">
        <v>-0.586</v>
      </c>
      <c r="C132" s="0" t="n">
        <v>-1.367</v>
      </c>
      <c r="D132" s="0" t="n">
        <v>0.781</v>
      </c>
      <c r="E132" s="0" t="n">
        <v>0.781</v>
      </c>
      <c r="F132" s="0" t="n">
        <v>-0.977</v>
      </c>
      <c r="G132" s="0" t="n">
        <v>0.391</v>
      </c>
      <c r="H132" s="0" t="n">
        <v>0.391</v>
      </c>
      <c r="I132" s="0" t="n">
        <v>0.586</v>
      </c>
      <c r="M132" s="0" t="n">
        <f aca="false">AVERAGE(A132:I132)</f>
        <v>-0.0434444444444444</v>
      </c>
    </row>
    <row r="133" customFormat="false" ht="13.2" hidden="false" customHeight="false" outlineLevel="0" collapsed="false">
      <c r="A133" s="0" t="n">
        <v>-0.195</v>
      </c>
      <c r="B133" s="0" t="n">
        <v>0.391</v>
      </c>
      <c r="C133" s="0" t="n">
        <v>-1.562</v>
      </c>
      <c r="D133" s="0" t="n">
        <v>-1.562</v>
      </c>
      <c r="E133" s="0" t="n">
        <v>-0.391</v>
      </c>
      <c r="F133" s="0" t="n">
        <v>0</v>
      </c>
      <c r="G133" s="0" t="n">
        <v>0.195</v>
      </c>
      <c r="H133" s="0" t="n">
        <v>-0.781</v>
      </c>
      <c r="I133" s="0" t="n">
        <v>-0.586</v>
      </c>
      <c r="M133" s="0" t="n">
        <f aca="false">AVERAGE(A133:I133)</f>
        <v>-0.499</v>
      </c>
    </row>
    <row r="134" customFormat="false" ht="13.2" hidden="false" customHeight="false" outlineLevel="0" collapsed="false">
      <c r="A134" s="0" t="n">
        <v>0.195</v>
      </c>
      <c r="B134" s="0" t="n">
        <v>0.586</v>
      </c>
      <c r="C134" s="0" t="n">
        <v>0</v>
      </c>
      <c r="D134" s="0" t="n">
        <v>0.586</v>
      </c>
      <c r="E134" s="0" t="n">
        <v>-1.172</v>
      </c>
      <c r="F134" s="0" t="n">
        <v>0.195</v>
      </c>
      <c r="G134" s="0" t="n">
        <v>-0.195</v>
      </c>
      <c r="H134" s="0" t="n">
        <v>-0.195</v>
      </c>
      <c r="I134" s="0" t="n">
        <v>0.977</v>
      </c>
      <c r="M134" s="0" t="n">
        <f aca="false">AVERAGE(A134:I134)</f>
        <v>0.108555555555556</v>
      </c>
    </row>
    <row r="135" customFormat="false" ht="13.2" hidden="false" customHeight="false" outlineLevel="0" collapsed="false">
      <c r="A135" s="0" t="n">
        <v>-0.195</v>
      </c>
      <c r="B135" s="0" t="n">
        <v>-0.781</v>
      </c>
      <c r="C135" s="0" t="n">
        <v>-0.195</v>
      </c>
      <c r="D135" s="0" t="n">
        <v>-0.781</v>
      </c>
      <c r="E135" s="0" t="n">
        <v>0.195</v>
      </c>
      <c r="F135" s="0" t="n">
        <v>-1.172</v>
      </c>
      <c r="G135" s="0" t="n">
        <v>-0.195</v>
      </c>
      <c r="H135" s="0" t="n">
        <v>-1.953</v>
      </c>
      <c r="I135" s="0" t="n">
        <v>0.195</v>
      </c>
      <c r="M135" s="0" t="n">
        <f aca="false">AVERAGE(A135:I135)</f>
        <v>-0.542444444444444</v>
      </c>
    </row>
    <row r="136" customFormat="false" ht="13.2" hidden="false" customHeight="false" outlineLevel="0" collapsed="false">
      <c r="A136" s="0" t="n">
        <v>-0.195</v>
      </c>
      <c r="B136" s="0" t="n">
        <v>0.586</v>
      </c>
      <c r="C136" s="0" t="n">
        <v>0.195</v>
      </c>
      <c r="D136" s="0" t="n">
        <v>-0.391</v>
      </c>
      <c r="E136" s="0" t="n">
        <v>-0.781</v>
      </c>
      <c r="F136" s="0" t="n">
        <v>-1.758</v>
      </c>
      <c r="G136" s="0" t="n">
        <v>-1.172</v>
      </c>
      <c r="H136" s="0" t="n">
        <v>0</v>
      </c>
      <c r="I136" s="0" t="n">
        <v>0.391</v>
      </c>
      <c r="M136" s="0" t="n">
        <f aca="false">AVERAGE(A136:I136)</f>
        <v>-0.347222222222222</v>
      </c>
    </row>
    <row r="137" customFormat="false" ht="13.2" hidden="false" customHeight="false" outlineLevel="0" collapsed="false">
      <c r="A137" s="0" t="n">
        <v>-0.977</v>
      </c>
      <c r="B137" s="0" t="n">
        <v>-2.344</v>
      </c>
      <c r="C137" s="0" t="n">
        <v>0.586</v>
      </c>
      <c r="D137" s="0" t="n">
        <v>0.195</v>
      </c>
      <c r="E137" s="0" t="n">
        <v>0.586</v>
      </c>
      <c r="F137" s="0" t="n">
        <v>0.977</v>
      </c>
      <c r="G137" s="0" t="n">
        <v>0</v>
      </c>
      <c r="H137" s="0" t="n">
        <v>0.195</v>
      </c>
      <c r="I137" s="0" t="n">
        <v>0.195</v>
      </c>
      <c r="M137" s="0" t="n">
        <f aca="false">AVERAGE(A137:I137)</f>
        <v>-0.0652222222222222</v>
      </c>
    </row>
    <row r="138" customFormat="false" ht="13.2" hidden="false" customHeight="false" outlineLevel="0" collapsed="false">
      <c r="A138" s="0" t="n">
        <v>-1.172</v>
      </c>
      <c r="B138" s="0" t="n">
        <v>1.172</v>
      </c>
      <c r="C138" s="0" t="n">
        <v>-0.195</v>
      </c>
      <c r="D138" s="0" t="n">
        <v>0.781</v>
      </c>
      <c r="E138" s="0" t="n">
        <v>0.195</v>
      </c>
      <c r="F138" s="0" t="n">
        <v>-0.781</v>
      </c>
      <c r="G138" s="0" t="n">
        <v>0.391</v>
      </c>
      <c r="H138" s="0" t="n">
        <v>-1.172</v>
      </c>
      <c r="I138" s="0" t="n">
        <v>0.195</v>
      </c>
      <c r="M138" s="0" t="n">
        <f aca="false">AVERAGE(A138:I138)</f>
        <v>-0.0651111111111111</v>
      </c>
    </row>
    <row r="139" customFormat="false" ht="13.2" hidden="false" customHeight="false" outlineLevel="0" collapsed="false">
      <c r="A139" s="0" t="n">
        <v>-0.195</v>
      </c>
      <c r="B139" s="0" t="n">
        <v>-0.195</v>
      </c>
      <c r="C139" s="0" t="n">
        <v>0.195</v>
      </c>
      <c r="D139" s="0" t="n">
        <v>0</v>
      </c>
      <c r="E139" s="0" t="n">
        <v>0.586</v>
      </c>
      <c r="F139" s="0" t="n">
        <v>0.586</v>
      </c>
      <c r="G139" s="0" t="n">
        <v>0.977</v>
      </c>
      <c r="H139" s="0" t="n">
        <v>-0.391</v>
      </c>
      <c r="I139" s="0" t="n">
        <v>0.391</v>
      </c>
      <c r="M139" s="0" t="n">
        <f aca="false">AVERAGE(A139:I139)</f>
        <v>0.217111111111111</v>
      </c>
    </row>
    <row r="140" customFormat="false" ht="13.2" hidden="false" customHeight="false" outlineLevel="0" collapsed="false">
      <c r="A140" s="0" t="n">
        <v>-0.195</v>
      </c>
      <c r="B140" s="0" t="n">
        <v>-0.391</v>
      </c>
      <c r="C140" s="0" t="n">
        <v>0.586</v>
      </c>
      <c r="D140" s="0" t="n">
        <v>0.195</v>
      </c>
      <c r="E140" s="0" t="n">
        <v>0.391</v>
      </c>
      <c r="F140" s="0" t="n">
        <v>0.195</v>
      </c>
      <c r="G140" s="0" t="n">
        <v>-0.195</v>
      </c>
      <c r="H140" s="0" t="n">
        <v>0</v>
      </c>
      <c r="I140" s="0" t="n">
        <v>-0.977</v>
      </c>
      <c r="M140" s="0" t="n">
        <f aca="false">AVERAGE(A140:I140)</f>
        <v>-0.0434444444444444</v>
      </c>
    </row>
    <row r="141" customFormat="false" ht="13.2" hidden="false" customHeight="false" outlineLevel="0" collapsed="false">
      <c r="A141" s="0" t="n">
        <v>1.758</v>
      </c>
      <c r="B141" s="0" t="n">
        <v>0.781</v>
      </c>
      <c r="C141" s="0" t="n">
        <v>-0.977</v>
      </c>
      <c r="D141" s="0" t="n">
        <v>0.195</v>
      </c>
      <c r="E141" s="0" t="n">
        <v>-0.195</v>
      </c>
      <c r="F141" s="0" t="n">
        <v>1.562</v>
      </c>
      <c r="G141" s="0" t="n">
        <v>0.391</v>
      </c>
      <c r="H141" s="0" t="n">
        <v>-0.977</v>
      </c>
      <c r="I141" s="0" t="n">
        <v>-1.172</v>
      </c>
      <c r="M141" s="0" t="n">
        <f aca="false">AVERAGE(A141:I141)</f>
        <v>0.151777777777778</v>
      </c>
    </row>
    <row r="142" customFormat="false" ht="13.2" hidden="false" customHeight="false" outlineLevel="0" collapsed="false">
      <c r="A142" s="0" t="n">
        <v>-1.172</v>
      </c>
      <c r="B142" s="0" t="n">
        <v>0.195</v>
      </c>
      <c r="C142" s="0" t="n">
        <v>0.391</v>
      </c>
      <c r="D142" s="0" t="n">
        <v>0.586</v>
      </c>
      <c r="E142" s="0" t="n">
        <v>-1.953</v>
      </c>
      <c r="F142" s="0" t="n">
        <v>-0.781</v>
      </c>
      <c r="G142" s="0" t="n">
        <v>0</v>
      </c>
      <c r="H142" s="0" t="n">
        <v>0</v>
      </c>
      <c r="I142" s="0" t="n">
        <v>0.391</v>
      </c>
      <c r="M142" s="0" t="n">
        <f aca="false">AVERAGE(A142:I142)</f>
        <v>-0.260333333333333</v>
      </c>
    </row>
    <row r="143" customFormat="false" ht="13.2" hidden="false" customHeight="false" outlineLevel="0" collapsed="false">
      <c r="A143" s="0" t="n">
        <v>-0.195</v>
      </c>
      <c r="B143" s="0" t="n">
        <v>-0.391</v>
      </c>
      <c r="C143" s="0" t="n">
        <v>0.586</v>
      </c>
      <c r="D143" s="0" t="n">
        <v>0</v>
      </c>
      <c r="E143" s="0" t="n">
        <v>-0.781</v>
      </c>
      <c r="F143" s="0" t="n">
        <v>-0.195</v>
      </c>
      <c r="G143" s="0" t="n">
        <v>-0.391</v>
      </c>
      <c r="H143" s="0" t="n">
        <v>-1.172</v>
      </c>
      <c r="I143" s="0" t="n">
        <v>0.391</v>
      </c>
      <c r="M143" s="0" t="n">
        <f aca="false">AVERAGE(A143:I143)</f>
        <v>-0.238666666666667</v>
      </c>
    </row>
    <row r="144" customFormat="false" ht="13.2" hidden="false" customHeight="false" outlineLevel="0" collapsed="false">
      <c r="A144" s="0" t="n">
        <v>0.195</v>
      </c>
      <c r="B144" s="0" t="n">
        <v>-0.781</v>
      </c>
      <c r="C144" s="0" t="n">
        <v>-0.586</v>
      </c>
      <c r="D144" s="0" t="n">
        <v>-0.977</v>
      </c>
      <c r="E144" s="0" t="n">
        <v>-0.781</v>
      </c>
      <c r="F144" s="0" t="n">
        <v>0.781</v>
      </c>
      <c r="G144" s="0" t="n">
        <v>1.172</v>
      </c>
      <c r="H144" s="0" t="n">
        <v>-0.586</v>
      </c>
      <c r="I144" s="0" t="n">
        <v>-1.172</v>
      </c>
      <c r="M144" s="0" t="n">
        <f aca="false">AVERAGE(A144:I144)</f>
        <v>-0.303888888888889</v>
      </c>
    </row>
    <row r="145" customFormat="false" ht="13.2" hidden="false" customHeight="false" outlineLevel="0" collapsed="false">
      <c r="A145" s="0" t="n">
        <v>0.781</v>
      </c>
      <c r="B145" s="0" t="n">
        <v>0.195</v>
      </c>
      <c r="C145" s="0" t="n">
        <v>0.586</v>
      </c>
      <c r="D145" s="0" t="n">
        <v>0.391</v>
      </c>
      <c r="E145" s="0" t="n">
        <v>0.391</v>
      </c>
      <c r="F145" s="0" t="n">
        <v>0.195</v>
      </c>
      <c r="G145" s="0" t="n">
        <v>0.195</v>
      </c>
      <c r="H145" s="0" t="n">
        <v>-1.562</v>
      </c>
      <c r="I145" s="0" t="n">
        <v>-1.172</v>
      </c>
      <c r="M145" s="0" t="n">
        <f aca="false">AVERAGE(A145:I145)</f>
        <v>0</v>
      </c>
    </row>
    <row r="146" customFormat="false" ht="13.2" hidden="false" customHeight="false" outlineLevel="0" collapsed="false">
      <c r="A146" s="0" t="n">
        <v>0</v>
      </c>
      <c r="B146" s="0" t="n">
        <v>-0.195</v>
      </c>
      <c r="C146" s="0" t="n">
        <v>-0.781</v>
      </c>
      <c r="D146" s="0" t="n">
        <v>0.781</v>
      </c>
      <c r="E146" s="0" t="n">
        <v>-1.367</v>
      </c>
      <c r="F146" s="0" t="n">
        <v>0.977</v>
      </c>
      <c r="G146" s="0" t="n">
        <v>1.367</v>
      </c>
      <c r="H146" s="0" t="n">
        <v>0.977</v>
      </c>
      <c r="I146" s="0" t="n">
        <v>0.586</v>
      </c>
      <c r="M146" s="0" t="n">
        <f aca="false">AVERAGE(A146:I146)</f>
        <v>0.260555555555556</v>
      </c>
    </row>
    <row r="147" customFormat="false" ht="13.2" hidden="false" customHeight="false" outlineLevel="0" collapsed="false">
      <c r="A147" s="0" t="n">
        <v>0.195</v>
      </c>
      <c r="B147" s="0" t="n">
        <v>0</v>
      </c>
      <c r="C147" s="0" t="n">
        <v>-0.391</v>
      </c>
      <c r="D147" s="0" t="n">
        <v>0</v>
      </c>
      <c r="E147" s="0" t="n">
        <v>1.562</v>
      </c>
      <c r="F147" s="0" t="n">
        <v>-0.781</v>
      </c>
      <c r="G147" s="0" t="n">
        <v>-0.391</v>
      </c>
      <c r="H147" s="0" t="n">
        <v>0.195</v>
      </c>
      <c r="I147" s="0" t="n">
        <v>-0.586</v>
      </c>
      <c r="M147" s="0" t="n">
        <f aca="false">AVERAGE(A147:I147)</f>
        <v>-0.0218888888888889</v>
      </c>
    </row>
    <row r="148" customFormat="false" ht="13.2" hidden="false" customHeight="false" outlineLevel="0" collapsed="false">
      <c r="A148" s="0" t="n">
        <v>-0.391</v>
      </c>
      <c r="B148" s="0" t="n">
        <v>0.586</v>
      </c>
      <c r="C148" s="0" t="n">
        <v>0.195</v>
      </c>
      <c r="D148" s="0" t="n">
        <v>0.977</v>
      </c>
      <c r="E148" s="0" t="n">
        <v>0</v>
      </c>
      <c r="F148" s="0" t="n">
        <v>-0.977</v>
      </c>
      <c r="G148" s="0" t="n">
        <v>1.758</v>
      </c>
      <c r="H148" s="0" t="n">
        <v>-0.586</v>
      </c>
      <c r="I148" s="0" t="n">
        <v>-2.148</v>
      </c>
      <c r="M148" s="0" t="n">
        <f aca="false">AVERAGE(A148:I148)</f>
        <v>-0.0651111111111111</v>
      </c>
    </row>
    <row r="149" customFormat="false" ht="13.2" hidden="false" customHeight="false" outlineLevel="0" collapsed="false">
      <c r="A149" s="0" t="n">
        <v>1.172</v>
      </c>
      <c r="B149" s="0" t="n">
        <v>1.562</v>
      </c>
      <c r="C149" s="0" t="n">
        <v>-0.977</v>
      </c>
      <c r="D149" s="0" t="n">
        <v>0.781</v>
      </c>
      <c r="E149" s="0" t="n">
        <v>-0.195</v>
      </c>
      <c r="F149" s="0" t="n">
        <v>-0.586</v>
      </c>
      <c r="G149" s="0" t="n">
        <v>0.586</v>
      </c>
      <c r="H149" s="0" t="n">
        <v>0</v>
      </c>
      <c r="I149" s="0" t="n">
        <v>-0.586</v>
      </c>
      <c r="M149" s="0" t="n">
        <f aca="false">AVERAGE(A149:I149)</f>
        <v>0.195222222222222</v>
      </c>
    </row>
    <row r="150" customFormat="false" ht="13.2" hidden="false" customHeight="false" outlineLevel="0" collapsed="false">
      <c r="A150" s="0" t="n">
        <v>-0.391</v>
      </c>
      <c r="B150" s="0" t="n">
        <v>-0.977</v>
      </c>
      <c r="C150" s="0" t="n">
        <v>-0.781</v>
      </c>
      <c r="D150" s="0" t="n">
        <v>-0.586</v>
      </c>
      <c r="E150" s="0" t="n">
        <v>0</v>
      </c>
      <c r="F150" s="0" t="n">
        <v>-0.977</v>
      </c>
      <c r="G150" s="0" t="n">
        <v>1.562</v>
      </c>
      <c r="H150" s="0" t="n">
        <v>0</v>
      </c>
      <c r="I150" s="0" t="n">
        <v>0.195</v>
      </c>
      <c r="M150" s="0" t="n">
        <f aca="false">AVERAGE(A150:I150)</f>
        <v>-0.217222222222222</v>
      </c>
    </row>
    <row r="151" customFormat="false" ht="13.2" hidden="false" customHeight="false" outlineLevel="0" collapsed="false">
      <c r="A151" s="0" t="n">
        <v>0.195</v>
      </c>
      <c r="B151" s="0" t="n">
        <v>-0.781</v>
      </c>
      <c r="C151" s="0" t="n">
        <v>1.172</v>
      </c>
      <c r="D151" s="0" t="n">
        <v>0.781</v>
      </c>
      <c r="E151" s="0" t="n">
        <v>-0.977</v>
      </c>
      <c r="F151" s="0" t="n">
        <v>-1.367</v>
      </c>
      <c r="G151" s="0" t="n">
        <v>1.172</v>
      </c>
      <c r="H151" s="0" t="n">
        <v>-0.781</v>
      </c>
      <c r="I151" s="0" t="n">
        <v>0.781</v>
      </c>
      <c r="M151" s="0" t="n">
        <f aca="false">AVERAGE(A151:I151)</f>
        <v>0.0216666666666667</v>
      </c>
    </row>
    <row r="152" customFormat="false" ht="13.2" hidden="false" customHeight="false" outlineLevel="0" collapsed="false">
      <c r="A152" s="0" t="n">
        <v>-0.391</v>
      </c>
      <c r="B152" s="0" t="n">
        <v>0</v>
      </c>
      <c r="C152" s="0" t="n">
        <v>-0.391</v>
      </c>
      <c r="D152" s="0" t="n">
        <v>-0.391</v>
      </c>
      <c r="E152" s="0" t="n">
        <v>-1.758</v>
      </c>
      <c r="F152" s="0" t="n">
        <v>0.195</v>
      </c>
      <c r="G152" s="0" t="n">
        <v>-0.195</v>
      </c>
      <c r="H152" s="0" t="n">
        <v>-0.781</v>
      </c>
      <c r="I152" s="0" t="n">
        <v>0.195</v>
      </c>
      <c r="M152" s="0" t="n">
        <f aca="false">AVERAGE(A152:I152)</f>
        <v>-0.390777777777778</v>
      </c>
    </row>
    <row r="153" customFormat="false" ht="13.2" hidden="false" customHeight="false" outlineLevel="0" collapsed="false">
      <c r="A153" s="0" t="n">
        <v>0.781</v>
      </c>
      <c r="B153" s="0" t="n">
        <v>0.977</v>
      </c>
      <c r="C153" s="0" t="n">
        <v>-0.391</v>
      </c>
      <c r="D153" s="0" t="n">
        <v>-0.781</v>
      </c>
      <c r="E153" s="0" t="n">
        <v>-0.391</v>
      </c>
      <c r="F153" s="0" t="n">
        <v>-0.781</v>
      </c>
      <c r="G153" s="0" t="n">
        <v>-0.977</v>
      </c>
      <c r="H153" s="0" t="n">
        <v>0.391</v>
      </c>
      <c r="I153" s="0" t="n">
        <v>0.391</v>
      </c>
      <c r="M153" s="0" t="n">
        <f aca="false">AVERAGE(A153:I153)</f>
        <v>-0.0867777777777778</v>
      </c>
    </row>
    <row r="154" customFormat="false" ht="13.2" hidden="false" customHeight="false" outlineLevel="0" collapsed="false">
      <c r="A154" s="0" t="n">
        <v>0.391</v>
      </c>
      <c r="B154" s="0" t="n">
        <v>-0.977</v>
      </c>
      <c r="C154" s="0" t="n">
        <v>-0.781</v>
      </c>
      <c r="D154" s="0" t="n">
        <v>-1.172</v>
      </c>
      <c r="E154" s="0" t="n">
        <v>-1.172</v>
      </c>
      <c r="F154" s="0" t="n">
        <v>0</v>
      </c>
      <c r="G154" s="0" t="n">
        <v>0.586</v>
      </c>
      <c r="H154" s="0" t="n">
        <v>-0.781</v>
      </c>
      <c r="I154" s="0" t="n">
        <v>0</v>
      </c>
      <c r="M154" s="0" t="n">
        <f aca="false">AVERAGE(A154:I154)</f>
        <v>-0.434</v>
      </c>
    </row>
    <row r="155" customFormat="false" ht="13.2" hidden="false" customHeight="false" outlineLevel="0" collapsed="false">
      <c r="A155" s="0" t="n">
        <v>-0.195</v>
      </c>
      <c r="B155" s="0" t="n">
        <v>0.586</v>
      </c>
      <c r="C155" s="0" t="n">
        <v>-0.586</v>
      </c>
      <c r="D155" s="0" t="n">
        <v>-1.172</v>
      </c>
      <c r="E155" s="0" t="n">
        <v>-0.977</v>
      </c>
      <c r="F155" s="0" t="n">
        <v>0</v>
      </c>
      <c r="G155" s="0" t="n">
        <v>-1.172</v>
      </c>
      <c r="H155" s="0" t="n">
        <v>-0.586</v>
      </c>
      <c r="I155" s="0" t="n">
        <v>0.195</v>
      </c>
      <c r="M155" s="0" t="n">
        <f aca="false">AVERAGE(A155:I155)</f>
        <v>-0.434111111111111</v>
      </c>
    </row>
    <row r="156" customFormat="false" ht="13.2" hidden="false" customHeight="false" outlineLevel="0" collapsed="false">
      <c r="A156" s="0" t="n">
        <v>1.367</v>
      </c>
      <c r="B156" s="0" t="n">
        <v>-0.977</v>
      </c>
      <c r="C156" s="0" t="n">
        <v>0.977</v>
      </c>
      <c r="D156" s="0" t="n">
        <v>0.977</v>
      </c>
      <c r="E156" s="0" t="n">
        <v>-0.586</v>
      </c>
      <c r="F156" s="0" t="n">
        <v>-0.195</v>
      </c>
      <c r="G156" s="0" t="n">
        <v>0.977</v>
      </c>
      <c r="H156" s="0" t="n">
        <v>-0.195</v>
      </c>
      <c r="I156" s="0" t="n">
        <v>-0.586</v>
      </c>
      <c r="M156" s="0" t="n">
        <f aca="false">AVERAGE(A156:I156)</f>
        <v>0.195444444444444</v>
      </c>
    </row>
    <row r="157" customFormat="false" ht="13.2" hidden="false" customHeight="false" outlineLevel="0" collapsed="false">
      <c r="A157" s="0" t="n">
        <v>0.586</v>
      </c>
      <c r="B157" s="0" t="n">
        <v>0.391</v>
      </c>
      <c r="C157" s="0" t="n">
        <v>-0.781</v>
      </c>
      <c r="D157" s="0" t="n">
        <v>-1.172</v>
      </c>
      <c r="E157" s="0" t="n">
        <v>0.781</v>
      </c>
      <c r="F157" s="0" t="n">
        <v>0</v>
      </c>
      <c r="G157" s="0" t="n">
        <v>-1.562</v>
      </c>
      <c r="H157" s="0" t="n">
        <v>0.977</v>
      </c>
      <c r="I157" s="0" t="n">
        <v>-0.781</v>
      </c>
      <c r="M157" s="0" t="n">
        <f aca="false">AVERAGE(A157:I157)</f>
        <v>-0.173444444444444</v>
      </c>
    </row>
    <row r="158" customFormat="false" ht="13.2" hidden="false" customHeight="false" outlineLevel="0" collapsed="false">
      <c r="A158" s="0" t="n">
        <v>0.586</v>
      </c>
      <c r="B158" s="0" t="n">
        <v>-1.367</v>
      </c>
      <c r="C158" s="0" t="n">
        <v>-1.562</v>
      </c>
      <c r="D158" s="0" t="n">
        <v>-0.195</v>
      </c>
      <c r="E158" s="0" t="n">
        <v>-1.367</v>
      </c>
      <c r="F158" s="0" t="n">
        <v>0.586</v>
      </c>
      <c r="G158" s="0" t="n">
        <v>-0.391</v>
      </c>
      <c r="H158" s="0" t="n">
        <v>0</v>
      </c>
      <c r="I158" s="0" t="n">
        <v>0.977</v>
      </c>
      <c r="M158" s="0" t="n">
        <f aca="false">AVERAGE(A158:I158)</f>
        <v>-0.303666666666667</v>
      </c>
    </row>
    <row r="159" customFormat="false" ht="13.2" hidden="false" customHeight="false" outlineLevel="0" collapsed="false">
      <c r="A159" s="0" t="n">
        <v>0.195</v>
      </c>
      <c r="B159" s="0" t="n">
        <v>0</v>
      </c>
      <c r="C159" s="0" t="n">
        <v>0.781</v>
      </c>
      <c r="D159" s="0" t="n">
        <v>1.367</v>
      </c>
      <c r="E159" s="0" t="n">
        <v>0.977</v>
      </c>
      <c r="F159" s="0" t="n">
        <v>0.586</v>
      </c>
      <c r="G159" s="0" t="n">
        <v>-0.977</v>
      </c>
      <c r="H159" s="0" t="n">
        <v>0.977</v>
      </c>
      <c r="I159" s="0" t="n">
        <v>-0.195</v>
      </c>
      <c r="M159" s="0" t="n">
        <f aca="false">AVERAGE(A159:I159)</f>
        <v>0.412333333333333</v>
      </c>
    </row>
    <row r="160" customFormat="false" ht="13.2" hidden="false" customHeight="false" outlineLevel="0" collapsed="false">
      <c r="A160" s="0" t="n">
        <v>0.781</v>
      </c>
      <c r="B160" s="0" t="n">
        <v>-1.758</v>
      </c>
      <c r="C160" s="0" t="n">
        <v>0.391</v>
      </c>
      <c r="D160" s="0" t="n">
        <v>0</v>
      </c>
      <c r="E160" s="0" t="n">
        <v>-0.586</v>
      </c>
      <c r="F160" s="0" t="n">
        <v>0.781</v>
      </c>
      <c r="G160" s="0" t="n">
        <v>0.977</v>
      </c>
      <c r="H160" s="0" t="n">
        <v>0.586</v>
      </c>
      <c r="I160" s="0" t="n">
        <v>0</v>
      </c>
      <c r="M160" s="0" t="n">
        <f aca="false">AVERAGE(A160:I160)</f>
        <v>0.130222222222222</v>
      </c>
    </row>
    <row r="161" customFormat="false" ht="13.2" hidden="false" customHeight="false" outlineLevel="0" collapsed="false">
      <c r="A161" s="0" t="n">
        <v>-0.391</v>
      </c>
      <c r="B161" s="0" t="n">
        <v>-0.586</v>
      </c>
      <c r="C161" s="0" t="n">
        <v>1.758</v>
      </c>
      <c r="D161" s="0" t="n">
        <v>1.367</v>
      </c>
      <c r="E161" s="0" t="n">
        <v>-0.977</v>
      </c>
      <c r="F161" s="0" t="n">
        <v>1.953</v>
      </c>
      <c r="G161" s="0" t="n">
        <v>-0.781</v>
      </c>
      <c r="H161" s="0" t="n">
        <v>0.977</v>
      </c>
      <c r="I161" s="0" t="n">
        <v>0.977</v>
      </c>
      <c r="M161" s="0" t="n">
        <f aca="false">AVERAGE(A161:I161)</f>
        <v>0.477444444444444</v>
      </c>
    </row>
    <row r="162" customFormat="false" ht="13.2" hidden="false" customHeight="false" outlineLevel="0" collapsed="false">
      <c r="A162" s="0" t="n">
        <v>-1.562</v>
      </c>
      <c r="B162" s="0" t="n">
        <v>0.195</v>
      </c>
      <c r="C162" s="0" t="n">
        <v>0.195</v>
      </c>
      <c r="D162" s="0" t="n">
        <v>0.586</v>
      </c>
      <c r="E162" s="0" t="n">
        <v>0</v>
      </c>
      <c r="F162" s="0" t="n">
        <v>0.586</v>
      </c>
      <c r="G162" s="0" t="n">
        <v>-0.391</v>
      </c>
      <c r="H162" s="0" t="n">
        <v>0.586</v>
      </c>
      <c r="I162" s="0" t="n">
        <v>0.391</v>
      </c>
      <c r="M162" s="0" t="n">
        <f aca="false">AVERAGE(A162:I162)</f>
        <v>0.0651111111111111</v>
      </c>
    </row>
    <row r="163" customFormat="false" ht="13.2" hidden="false" customHeight="false" outlineLevel="0" collapsed="false">
      <c r="A163" s="0" t="n">
        <v>0.195</v>
      </c>
      <c r="B163" s="0" t="n">
        <v>-0.195</v>
      </c>
      <c r="C163" s="0" t="n">
        <v>0.586</v>
      </c>
      <c r="D163" s="0" t="n">
        <v>0.781</v>
      </c>
      <c r="E163" s="0" t="n">
        <v>-0.195</v>
      </c>
      <c r="F163" s="0" t="n">
        <v>0.977</v>
      </c>
      <c r="G163" s="0" t="n">
        <v>0.586</v>
      </c>
      <c r="H163" s="0" t="n">
        <v>2.148</v>
      </c>
      <c r="I163" s="0" t="n">
        <v>-0.586</v>
      </c>
      <c r="M163" s="0" t="n">
        <f aca="false">AVERAGE(A163:I163)</f>
        <v>0.477444444444444</v>
      </c>
    </row>
    <row r="164" customFormat="false" ht="13.2" hidden="false" customHeight="false" outlineLevel="0" collapsed="false">
      <c r="A164" s="0" t="n">
        <v>0.391</v>
      </c>
      <c r="B164" s="0" t="n">
        <v>1.562</v>
      </c>
      <c r="C164" s="0" t="n">
        <v>0.195</v>
      </c>
      <c r="D164" s="0" t="n">
        <v>-0.195</v>
      </c>
      <c r="E164" s="0" t="n">
        <v>0.391</v>
      </c>
      <c r="F164" s="0" t="n">
        <v>-2.148</v>
      </c>
      <c r="G164" s="0" t="n">
        <v>0.586</v>
      </c>
      <c r="H164" s="0" t="n">
        <v>-0.391</v>
      </c>
      <c r="I164" s="0" t="n">
        <v>0</v>
      </c>
      <c r="M164" s="0" t="n">
        <f aca="false">AVERAGE(A164:I164)</f>
        <v>0.0434444444444444</v>
      </c>
    </row>
    <row r="165" customFormat="false" ht="13.2" hidden="false" customHeight="false" outlineLevel="0" collapsed="false">
      <c r="A165" s="0" t="n">
        <v>0.391</v>
      </c>
      <c r="B165" s="0" t="n">
        <v>-0.195</v>
      </c>
      <c r="C165" s="0" t="n">
        <v>0</v>
      </c>
      <c r="D165" s="0" t="n">
        <v>-0.586</v>
      </c>
      <c r="E165" s="0" t="n">
        <v>-0.391</v>
      </c>
      <c r="F165" s="0" t="n">
        <v>-0.391</v>
      </c>
      <c r="G165" s="0" t="n">
        <v>0.391</v>
      </c>
      <c r="H165" s="0" t="n">
        <v>0.391</v>
      </c>
      <c r="I165" s="0" t="n">
        <v>1.562</v>
      </c>
      <c r="M165" s="0" t="n">
        <f aca="false">AVERAGE(A165:I165)</f>
        <v>0.130222222222222</v>
      </c>
    </row>
    <row r="166" customFormat="false" ht="13.2" hidden="false" customHeight="false" outlineLevel="0" collapsed="false">
      <c r="A166" s="0" t="n">
        <v>0.195</v>
      </c>
      <c r="B166" s="0" t="n">
        <v>0.781</v>
      </c>
      <c r="C166" s="0" t="n">
        <v>-1.367</v>
      </c>
      <c r="D166" s="0" t="n">
        <v>-0.586</v>
      </c>
      <c r="E166" s="0" t="n">
        <v>0.391</v>
      </c>
      <c r="F166" s="0" t="n">
        <v>0</v>
      </c>
      <c r="G166" s="0" t="n">
        <v>0.391</v>
      </c>
      <c r="H166" s="0" t="n">
        <v>0.586</v>
      </c>
      <c r="I166" s="0" t="n">
        <v>1.562</v>
      </c>
      <c r="M166" s="0" t="n">
        <f aca="false">AVERAGE(A166:I166)</f>
        <v>0.217</v>
      </c>
    </row>
    <row r="167" customFormat="false" ht="13.2" hidden="false" customHeight="false" outlineLevel="0" collapsed="false">
      <c r="A167" s="0" t="n">
        <v>0.391</v>
      </c>
      <c r="B167" s="0" t="n">
        <v>0.391</v>
      </c>
      <c r="C167" s="0" t="n">
        <v>-0.391</v>
      </c>
      <c r="D167" s="0" t="n">
        <v>0.977</v>
      </c>
      <c r="E167" s="0" t="n">
        <v>-0.195</v>
      </c>
      <c r="F167" s="0" t="n">
        <v>0.977</v>
      </c>
      <c r="G167" s="0" t="n">
        <v>-0.781</v>
      </c>
      <c r="H167" s="0" t="n">
        <v>-0.391</v>
      </c>
      <c r="I167" s="0" t="n">
        <v>-1.562</v>
      </c>
      <c r="M167" s="0" t="n">
        <f aca="false">AVERAGE(A167:I167)</f>
        <v>-0.0648888888888889</v>
      </c>
    </row>
    <row r="168" customFormat="false" ht="13.2" hidden="false" customHeight="false" outlineLevel="0" collapsed="false">
      <c r="A168" s="0" t="n">
        <v>0.195</v>
      </c>
      <c r="B168" s="0" t="n">
        <v>0.586</v>
      </c>
      <c r="C168" s="0" t="n">
        <v>-0.586</v>
      </c>
      <c r="D168" s="0" t="n">
        <v>0.586</v>
      </c>
      <c r="E168" s="0" t="n">
        <v>0.781</v>
      </c>
      <c r="F168" s="0" t="n">
        <v>-0.977</v>
      </c>
      <c r="G168" s="0" t="n">
        <v>0</v>
      </c>
      <c r="H168" s="0" t="n">
        <v>-1.367</v>
      </c>
      <c r="I168" s="0" t="n">
        <v>0.391</v>
      </c>
      <c r="M168" s="0" t="n">
        <f aca="false">AVERAGE(A168:I168)</f>
        <v>-0.0434444444444444</v>
      </c>
    </row>
    <row r="169" customFormat="false" ht="13.2" hidden="false" customHeight="false" outlineLevel="0" collapsed="false">
      <c r="A169" s="0" t="n">
        <v>-0.781</v>
      </c>
      <c r="B169" s="0" t="n">
        <v>-0.391</v>
      </c>
      <c r="C169" s="0" t="n">
        <v>-0.391</v>
      </c>
      <c r="D169" s="0" t="n">
        <v>0.781</v>
      </c>
      <c r="E169" s="0" t="n">
        <v>0.195</v>
      </c>
      <c r="F169" s="0" t="n">
        <v>-1.758</v>
      </c>
      <c r="G169" s="0" t="n">
        <v>0.391</v>
      </c>
      <c r="H169" s="0" t="n">
        <v>-1.953</v>
      </c>
      <c r="I169" s="0" t="n">
        <v>0.586</v>
      </c>
      <c r="M169" s="0" t="n">
        <f aca="false">AVERAGE(A169:I169)</f>
        <v>-0.369</v>
      </c>
    </row>
    <row r="170" customFormat="false" ht="13.2" hidden="false" customHeight="false" outlineLevel="0" collapsed="false">
      <c r="A170" s="0" t="n">
        <v>-0.391</v>
      </c>
      <c r="B170" s="0" t="n">
        <v>0.391</v>
      </c>
      <c r="C170" s="0" t="n">
        <v>-0.195</v>
      </c>
      <c r="D170" s="0" t="n">
        <v>-3.32</v>
      </c>
      <c r="E170" s="0" t="n">
        <v>0.195</v>
      </c>
      <c r="F170" s="0" t="n">
        <v>-0.391</v>
      </c>
      <c r="G170" s="0" t="n">
        <v>1.562</v>
      </c>
      <c r="H170" s="0" t="n">
        <v>1.562</v>
      </c>
      <c r="I170" s="0" t="n">
        <v>0</v>
      </c>
      <c r="M170" s="0" t="n">
        <f aca="false">AVERAGE(A170:I170)</f>
        <v>-0.0652222222222222</v>
      </c>
    </row>
    <row r="171" customFormat="false" ht="13.2" hidden="false" customHeight="false" outlineLevel="0" collapsed="false">
      <c r="A171" s="0" t="n">
        <v>0.977</v>
      </c>
      <c r="B171" s="0" t="n">
        <v>-0.391</v>
      </c>
      <c r="C171" s="0" t="n">
        <v>-0.586</v>
      </c>
      <c r="D171" s="0" t="n">
        <v>0.195</v>
      </c>
      <c r="E171" s="0" t="n">
        <v>0.586</v>
      </c>
      <c r="F171" s="0" t="n">
        <v>-1.172</v>
      </c>
      <c r="G171" s="0" t="n">
        <v>1.562</v>
      </c>
      <c r="H171" s="0" t="n">
        <v>0.195</v>
      </c>
      <c r="I171" s="0" t="n">
        <v>-1.562</v>
      </c>
      <c r="M171" s="0" t="n">
        <f aca="false">AVERAGE(A171:I171)</f>
        <v>-0.0217777777777778</v>
      </c>
    </row>
    <row r="172" customFormat="false" ht="13.2" hidden="false" customHeight="false" outlineLevel="0" collapsed="false">
      <c r="A172" s="0" t="n">
        <v>1.562</v>
      </c>
      <c r="B172" s="0" t="n">
        <v>-0.781</v>
      </c>
      <c r="C172" s="0" t="n">
        <v>0</v>
      </c>
      <c r="D172" s="0" t="n">
        <v>0.586</v>
      </c>
      <c r="E172" s="0" t="n">
        <v>0.391</v>
      </c>
      <c r="F172" s="0" t="n">
        <v>0.977</v>
      </c>
      <c r="G172" s="0" t="n">
        <v>0</v>
      </c>
      <c r="H172" s="0" t="n">
        <v>0.586</v>
      </c>
      <c r="I172" s="0" t="n">
        <v>0.781</v>
      </c>
      <c r="M172" s="0" t="n">
        <f aca="false">AVERAGE(A172:I172)</f>
        <v>0.455777777777778</v>
      </c>
    </row>
    <row r="173" customFormat="false" ht="13.2" hidden="false" customHeight="false" outlineLevel="0" collapsed="false">
      <c r="A173" s="0" t="n">
        <v>1.562</v>
      </c>
      <c r="B173" s="0" t="n">
        <v>-1.367</v>
      </c>
      <c r="C173" s="0" t="n">
        <v>-0.977</v>
      </c>
      <c r="D173" s="0" t="n">
        <v>-0.195</v>
      </c>
      <c r="E173" s="0" t="n">
        <v>1.562</v>
      </c>
      <c r="F173" s="0" t="n">
        <v>0.977</v>
      </c>
      <c r="G173" s="0" t="n">
        <v>0</v>
      </c>
      <c r="H173" s="0" t="n">
        <v>0.586</v>
      </c>
      <c r="I173" s="0" t="n">
        <v>-0.586</v>
      </c>
      <c r="M173" s="0" t="n">
        <f aca="false">AVERAGE(A173:I173)</f>
        <v>0.173555555555556</v>
      </c>
    </row>
    <row r="174" customFormat="false" ht="13.2" hidden="false" customHeight="false" outlineLevel="0" collapsed="false">
      <c r="A174" s="0" t="n">
        <v>0</v>
      </c>
      <c r="B174" s="0" t="n">
        <v>0</v>
      </c>
      <c r="C174" s="0" t="n">
        <v>0.195</v>
      </c>
      <c r="D174" s="0" t="n">
        <v>-0.195</v>
      </c>
      <c r="E174" s="0" t="n">
        <v>0</v>
      </c>
      <c r="F174" s="0" t="n">
        <v>-0.195</v>
      </c>
      <c r="G174" s="0" t="n">
        <v>0.586</v>
      </c>
      <c r="H174" s="0" t="n">
        <v>0.586</v>
      </c>
      <c r="I174" s="0" t="n">
        <v>0.781</v>
      </c>
      <c r="M174" s="0" t="n">
        <f aca="false">AVERAGE(A174:I174)</f>
        <v>0.195333333333333</v>
      </c>
    </row>
    <row r="175" customFormat="false" ht="13.2" hidden="false" customHeight="false" outlineLevel="0" collapsed="false">
      <c r="A175" s="0" t="n">
        <v>0.977</v>
      </c>
      <c r="B175" s="0" t="n">
        <v>-0.781</v>
      </c>
      <c r="C175" s="0" t="n">
        <v>0.781</v>
      </c>
      <c r="D175" s="0" t="n">
        <v>0.195</v>
      </c>
      <c r="E175" s="0" t="n">
        <v>1.758</v>
      </c>
      <c r="F175" s="0" t="n">
        <v>0.781</v>
      </c>
      <c r="G175" s="0" t="n">
        <v>0.586</v>
      </c>
      <c r="H175" s="0" t="n">
        <v>0.781</v>
      </c>
      <c r="I175" s="0" t="n">
        <v>-0.391</v>
      </c>
      <c r="M175" s="0" t="n">
        <f aca="false">AVERAGE(A175:I175)</f>
        <v>0.520777777777778</v>
      </c>
    </row>
    <row r="176" customFormat="false" ht="13.2" hidden="false" customHeight="false" outlineLevel="0" collapsed="false">
      <c r="A176" s="0" t="n">
        <v>-0.977</v>
      </c>
      <c r="B176" s="0" t="n">
        <v>-0.391</v>
      </c>
      <c r="C176" s="0" t="n">
        <v>-0.195</v>
      </c>
      <c r="D176" s="0" t="n">
        <v>-0.977</v>
      </c>
      <c r="E176" s="0" t="n">
        <v>0.781</v>
      </c>
      <c r="F176" s="0" t="n">
        <v>0.586</v>
      </c>
      <c r="G176" s="0" t="n">
        <v>0.977</v>
      </c>
      <c r="H176" s="0" t="n">
        <v>0.195</v>
      </c>
      <c r="I176" s="0" t="n">
        <v>0.977</v>
      </c>
      <c r="M176" s="0" t="n">
        <f aca="false">AVERAGE(A176:I176)</f>
        <v>0.108444444444444</v>
      </c>
    </row>
    <row r="177" customFormat="false" ht="13.2" hidden="false" customHeight="false" outlineLevel="0" collapsed="false">
      <c r="A177" s="0" t="n">
        <v>0.586</v>
      </c>
      <c r="B177" s="0" t="n">
        <v>0.391</v>
      </c>
      <c r="C177" s="0" t="n">
        <v>0.586</v>
      </c>
      <c r="D177" s="0" t="n">
        <v>0</v>
      </c>
      <c r="E177" s="0" t="n">
        <v>-1.172</v>
      </c>
      <c r="F177" s="0" t="n">
        <v>-0.391</v>
      </c>
      <c r="G177" s="0" t="n">
        <v>0.195</v>
      </c>
      <c r="H177" s="0" t="n">
        <v>0</v>
      </c>
      <c r="I177" s="0" t="n">
        <v>-1.367</v>
      </c>
      <c r="M177" s="0" t="n">
        <f aca="false">AVERAGE(A177:I177)</f>
        <v>-0.130222222222222</v>
      </c>
    </row>
    <row r="178" customFormat="false" ht="13.2" hidden="false" customHeight="false" outlineLevel="0" collapsed="false">
      <c r="A178" s="0" t="n">
        <v>0</v>
      </c>
      <c r="B178" s="0" t="n">
        <v>-0.195</v>
      </c>
      <c r="C178" s="0" t="n">
        <v>-0.977</v>
      </c>
      <c r="D178" s="0" t="n">
        <v>-0.977</v>
      </c>
      <c r="E178" s="0" t="n">
        <v>-0.195</v>
      </c>
      <c r="F178" s="0" t="n">
        <v>-1.172</v>
      </c>
      <c r="G178" s="0" t="n">
        <v>-0.195</v>
      </c>
      <c r="H178" s="0" t="n">
        <v>1.953</v>
      </c>
      <c r="I178" s="0" t="n">
        <v>-0.586</v>
      </c>
      <c r="M178" s="0" t="n">
        <f aca="false">AVERAGE(A178:I178)</f>
        <v>-0.260444444444444</v>
      </c>
    </row>
    <row r="179" customFormat="false" ht="13.2" hidden="false" customHeight="false" outlineLevel="0" collapsed="false">
      <c r="A179" s="0" t="n">
        <v>-0.586</v>
      </c>
      <c r="B179" s="0" t="n">
        <v>-0.977</v>
      </c>
      <c r="C179" s="0" t="n">
        <v>-0.195</v>
      </c>
      <c r="D179" s="0" t="n">
        <v>-1.172</v>
      </c>
      <c r="E179" s="0" t="n">
        <v>-0.391</v>
      </c>
      <c r="F179" s="0" t="n">
        <v>-0.586</v>
      </c>
      <c r="G179" s="0" t="n">
        <v>0.195</v>
      </c>
      <c r="H179" s="0" t="n">
        <v>-0.977</v>
      </c>
      <c r="I179" s="0" t="n">
        <v>0.391</v>
      </c>
      <c r="M179" s="0" t="n">
        <f aca="false">AVERAGE(A179:I179)</f>
        <v>-0.477555555555556</v>
      </c>
    </row>
    <row r="180" customFormat="false" ht="13.2" hidden="false" customHeight="false" outlineLevel="0" collapsed="false">
      <c r="A180" s="0" t="n">
        <v>0.391</v>
      </c>
      <c r="B180" s="0" t="n">
        <v>-0.195</v>
      </c>
      <c r="C180" s="0" t="n">
        <v>-0.195</v>
      </c>
      <c r="D180" s="0" t="n">
        <v>1.367</v>
      </c>
      <c r="E180" s="0" t="n">
        <v>-0.977</v>
      </c>
      <c r="F180" s="0" t="n">
        <v>-0.586</v>
      </c>
      <c r="G180" s="0" t="n">
        <v>0.195</v>
      </c>
      <c r="H180" s="0" t="n">
        <v>-0.781</v>
      </c>
      <c r="I180" s="0" t="n">
        <v>1.953</v>
      </c>
      <c r="M180" s="0" t="n">
        <f aca="false">AVERAGE(A180:I180)</f>
        <v>0.130222222222222</v>
      </c>
    </row>
    <row r="181" customFormat="false" ht="13.2" hidden="false" customHeight="false" outlineLevel="0" collapsed="false">
      <c r="A181" s="0" t="n">
        <v>0.781</v>
      </c>
      <c r="B181" s="0" t="n">
        <v>0</v>
      </c>
      <c r="C181" s="0" t="n">
        <v>-0.586</v>
      </c>
      <c r="D181" s="0" t="n">
        <v>0.195</v>
      </c>
      <c r="E181" s="0" t="n">
        <v>-0.195</v>
      </c>
      <c r="F181" s="0" t="n">
        <v>0.977</v>
      </c>
      <c r="G181" s="0" t="n">
        <v>0</v>
      </c>
      <c r="H181" s="0" t="n">
        <v>-0.195</v>
      </c>
      <c r="I181" s="0" t="n">
        <v>1.172</v>
      </c>
      <c r="M181" s="0" t="n">
        <f aca="false">AVERAGE(A181:I181)</f>
        <v>0.238777777777778</v>
      </c>
    </row>
    <row r="182" customFormat="false" ht="13.2" hidden="false" customHeight="false" outlineLevel="0" collapsed="false">
      <c r="A182" s="0" t="n">
        <v>-0.781</v>
      </c>
      <c r="B182" s="0" t="n">
        <v>-0.391</v>
      </c>
      <c r="C182" s="0" t="n">
        <v>0</v>
      </c>
      <c r="D182" s="0" t="n">
        <v>-0.391</v>
      </c>
      <c r="E182" s="0" t="n">
        <v>-0.391</v>
      </c>
      <c r="F182" s="0" t="n">
        <v>0</v>
      </c>
      <c r="G182" s="0" t="n">
        <v>1.562</v>
      </c>
      <c r="H182" s="0" t="n">
        <v>-0.391</v>
      </c>
      <c r="I182" s="0" t="n">
        <v>0.586</v>
      </c>
      <c r="M182" s="0" t="n">
        <f aca="false">AVERAGE(A182:I182)</f>
        <v>-0.0218888888888889</v>
      </c>
    </row>
    <row r="183" customFormat="false" ht="13.2" hidden="false" customHeight="false" outlineLevel="0" collapsed="false">
      <c r="A183" s="0" t="n">
        <v>-0.781</v>
      </c>
      <c r="B183" s="0" t="n">
        <v>0.391</v>
      </c>
      <c r="C183" s="0" t="n">
        <v>0.391</v>
      </c>
      <c r="D183" s="0" t="n">
        <v>1.172</v>
      </c>
      <c r="E183" s="0" t="n">
        <v>0.977</v>
      </c>
      <c r="F183" s="0" t="n">
        <v>-0.195</v>
      </c>
      <c r="G183" s="0" t="n">
        <v>0.195</v>
      </c>
      <c r="H183" s="0" t="n">
        <v>0.391</v>
      </c>
      <c r="I183" s="0" t="n">
        <v>-1.758</v>
      </c>
      <c r="M183" s="0" t="n">
        <f aca="false">AVERAGE(A183:I183)</f>
        <v>0.087</v>
      </c>
    </row>
    <row r="184" customFormat="false" ht="13.2" hidden="false" customHeight="false" outlineLevel="0" collapsed="false">
      <c r="A184" s="0" t="n">
        <v>0.586</v>
      </c>
      <c r="B184" s="0" t="n">
        <v>-0.195</v>
      </c>
      <c r="C184" s="0" t="n">
        <v>0.586</v>
      </c>
      <c r="D184" s="0" t="n">
        <v>-0.586</v>
      </c>
      <c r="E184" s="0" t="n">
        <v>-0.391</v>
      </c>
      <c r="F184" s="0" t="n">
        <v>0.586</v>
      </c>
      <c r="G184" s="0" t="n">
        <v>2.148</v>
      </c>
      <c r="H184" s="0" t="n">
        <v>0</v>
      </c>
      <c r="I184" s="0" t="n">
        <v>-0.195</v>
      </c>
      <c r="M184" s="0" t="n">
        <f aca="false">AVERAGE(A184:I184)</f>
        <v>0.282111111111111</v>
      </c>
    </row>
    <row r="185" customFormat="false" ht="13.2" hidden="false" customHeight="false" outlineLevel="0" collapsed="false">
      <c r="A185" s="0" t="n">
        <v>-0.977</v>
      </c>
      <c r="B185" s="0" t="n">
        <v>0.391</v>
      </c>
      <c r="C185" s="0" t="n">
        <v>-1.172</v>
      </c>
      <c r="D185" s="0" t="n">
        <v>-0.977</v>
      </c>
      <c r="E185" s="0" t="n">
        <v>-0.781</v>
      </c>
      <c r="F185" s="0" t="n">
        <v>0.195</v>
      </c>
      <c r="G185" s="0" t="n">
        <v>1.172</v>
      </c>
      <c r="H185" s="0" t="n">
        <v>0.781</v>
      </c>
      <c r="I185" s="0" t="n">
        <v>-0.781</v>
      </c>
      <c r="M185" s="0" t="n">
        <f aca="false">AVERAGE(A185:I185)</f>
        <v>-0.238777777777778</v>
      </c>
    </row>
    <row r="186" customFormat="false" ht="13.2" hidden="false" customHeight="false" outlineLevel="0" collapsed="false">
      <c r="A186" s="0" t="n">
        <v>-0.586</v>
      </c>
      <c r="B186" s="0" t="n">
        <v>-0.586</v>
      </c>
      <c r="C186" s="0" t="n">
        <v>0.391</v>
      </c>
      <c r="D186" s="0" t="n">
        <v>0.195</v>
      </c>
      <c r="E186" s="0" t="n">
        <v>0.195</v>
      </c>
      <c r="F186" s="0" t="n">
        <v>0.391</v>
      </c>
      <c r="G186" s="0" t="n">
        <v>0.195</v>
      </c>
      <c r="H186" s="0" t="n">
        <v>-0.195</v>
      </c>
      <c r="I186" s="0" t="n">
        <v>0.391</v>
      </c>
      <c r="M186" s="0" t="n">
        <f aca="false">AVERAGE(A186:I186)</f>
        <v>0.0434444444444445</v>
      </c>
    </row>
    <row r="187" customFormat="false" ht="13.2" hidden="false" customHeight="false" outlineLevel="0" collapsed="false">
      <c r="A187" s="0" t="n">
        <v>0.977</v>
      </c>
      <c r="B187" s="0" t="n">
        <v>-0.391</v>
      </c>
      <c r="C187" s="0" t="n">
        <v>-0.195</v>
      </c>
      <c r="D187" s="0" t="n">
        <v>-0.781</v>
      </c>
      <c r="E187" s="0" t="n">
        <v>1.758</v>
      </c>
      <c r="F187" s="0" t="n">
        <v>0.391</v>
      </c>
      <c r="G187" s="0" t="n">
        <v>-0.781</v>
      </c>
      <c r="H187" s="0" t="n">
        <v>-1.367</v>
      </c>
      <c r="I187" s="0" t="n">
        <v>0.586</v>
      </c>
      <c r="M187" s="0" t="n">
        <f aca="false">AVERAGE(A187:I187)</f>
        <v>0.0218888888888889</v>
      </c>
    </row>
    <row r="188" customFormat="false" ht="13.2" hidden="false" customHeight="false" outlineLevel="0" collapsed="false">
      <c r="A188" s="0" t="n">
        <v>-0.195</v>
      </c>
      <c r="B188" s="0" t="n">
        <v>0.391</v>
      </c>
      <c r="C188" s="0" t="n">
        <v>-0.977</v>
      </c>
      <c r="D188" s="0" t="n">
        <v>-0.195</v>
      </c>
      <c r="E188" s="0" t="n">
        <v>0.586</v>
      </c>
      <c r="F188" s="0" t="n">
        <v>0.781</v>
      </c>
      <c r="G188" s="0" t="n">
        <v>-0.391</v>
      </c>
      <c r="H188" s="0" t="n">
        <v>-0.391</v>
      </c>
      <c r="I188" s="0" t="n">
        <v>-0.195</v>
      </c>
      <c r="M188" s="0" t="n">
        <f aca="false">AVERAGE(A188:I188)</f>
        <v>-0.0651111111111111</v>
      </c>
    </row>
    <row r="189" customFormat="false" ht="13.2" hidden="false" customHeight="false" outlineLevel="0" collapsed="false">
      <c r="A189" s="0" t="n">
        <v>0</v>
      </c>
      <c r="B189" s="0" t="n">
        <v>-0.391</v>
      </c>
      <c r="C189" s="0" t="n">
        <v>0</v>
      </c>
      <c r="D189" s="0" t="n">
        <v>0.391</v>
      </c>
      <c r="E189" s="0" t="n">
        <v>-0.586</v>
      </c>
      <c r="F189" s="0" t="n">
        <v>0.781</v>
      </c>
      <c r="G189" s="0" t="n">
        <v>-1.953</v>
      </c>
      <c r="H189" s="0" t="n">
        <v>-0.586</v>
      </c>
      <c r="I189" s="0" t="n">
        <v>-1.758</v>
      </c>
      <c r="M189" s="0" t="n">
        <f aca="false">AVERAGE(A189:I189)</f>
        <v>-0.455777777777778</v>
      </c>
    </row>
    <row r="190" customFormat="false" ht="13.2" hidden="false" customHeight="false" outlineLevel="0" collapsed="false">
      <c r="A190" s="0" t="n">
        <v>-0.391</v>
      </c>
      <c r="B190" s="0" t="n">
        <v>1.172</v>
      </c>
      <c r="C190" s="0" t="n">
        <v>1.172</v>
      </c>
      <c r="D190" s="0" t="n">
        <v>-0.781</v>
      </c>
      <c r="E190" s="0" t="n">
        <v>0.195</v>
      </c>
      <c r="F190" s="0" t="n">
        <v>-0.391</v>
      </c>
      <c r="G190" s="0" t="n">
        <v>0.781</v>
      </c>
      <c r="H190" s="0" t="n">
        <v>-0.586</v>
      </c>
      <c r="I190" s="0" t="n">
        <v>0</v>
      </c>
      <c r="M190" s="0" t="n">
        <f aca="false">AVERAGE(A190:I190)</f>
        <v>0.130111111111111</v>
      </c>
    </row>
    <row r="191" customFormat="false" ht="13.2" hidden="false" customHeight="false" outlineLevel="0" collapsed="false">
      <c r="A191" s="0" t="n">
        <v>0.195</v>
      </c>
      <c r="B191" s="0" t="n">
        <v>-1.953</v>
      </c>
      <c r="C191" s="0" t="n">
        <v>1.172</v>
      </c>
      <c r="D191" s="0" t="n">
        <v>0.195</v>
      </c>
      <c r="E191" s="0" t="n">
        <v>-0.586</v>
      </c>
      <c r="F191" s="0" t="n">
        <v>0.977</v>
      </c>
      <c r="G191" s="0" t="n">
        <v>-0.195</v>
      </c>
      <c r="H191" s="0" t="n">
        <v>-0.586</v>
      </c>
      <c r="I191" s="0" t="n">
        <v>1.953</v>
      </c>
      <c r="M191" s="0" t="n">
        <f aca="false">AVERAGE(A191:I191)</f>
        <v>0.130222222222222</v>
      </c>
    </row>
    <row r="192" customFormat="false" ht="13.2" hidden="false" customHeight="false" outlineLevel="0" collapsed="false">
      <c r="A192" s="0" t="n">
        <v>0.977</v>
      </c>
      <c r="B192" s="0" t="n">
        <v>0.781</v>
      </c>
      <c r="C192" s="0" t="n">
        <v>0.586</v>
      </c>
      <c r="D192" s="0" t="n">
        <v>-0.391</v>
      </c>
      <c r="E192" s="0" t="n">
        <v>-0.195</v>
      </c>
      <c r="F192" s="0" t="n">
        <v>1.953</v>
      </c>
      <c r="G192" s="0" t="n">
        <v>0.586</v>
      </c>
      <c r="H192" s="0" t="n">
        <v>0.195</v>
      </c>
      <c r="I192" s="0" t="n">
        <v>1.367</v>
      </c>
      <c r="M192" s="0" t="n">
        <f aca="false">AVERAGE(A192:I192)</f>
        <v>0.651</v>
      </c>
    </row>
    <row r="193" customFormat="false" ht="13.2" hidden="false" customHeight="false" outlineLevel="0" collapsed="false">
      <c r="A193" s="0" t="n">
        <v>-1.758</v>
      </c>
      <c r="B193" s="0" t="n">
        <v>-0.781</v>
      </c>
      <c r="C193" s="0" t="n">
        <v>-0.586</v>
      </c>
      <c r="D193" s="0" t="n">
        <v>1.562</v>
      </c>
      <c r="E193" s="0" t="n">
        <v>-1.562</v>
      </c>
      <c r="F193" s="0" t="n">
        <v>0.586</v>
      </c>
      <c r="G193" s="0" t="n">
        <v>0</v>
      </c>
      <c r="H193" s="0" t="n">
        <v>0.586</v>
      </c>
      <c r="I193" s="0" t="n">
        <v>0.391</v>
      </c>
      <c r="M193" s="0" t="n">
        <f aca="false">AVERAGE(A193:I193)</f>
        <v>-0.173555555555556</v>
      </c>
    </row>
    <row r="194" customFormat="false" ht="13.2" hidden="false" customHeight="false" outlineLevel="0" collapsed="false">
      <c r="A194" s="0" t="n">
        <v>-0.977</v>
      </c>
      <c r="B194" s="0" t="n">
        <v>-0.586</v>
      </c>
      <c r="C194" s="0" t="n">
        <v>0.195</v>
      </c>
      <c r="D194" s="0" t="n">
        <v>-1.562</v>
      </c>
      <c r="E194" s="0" t="n">
        <v>-0.586</v>
      </c>
      <c r="F194" s="0" t="n">
        <v>0.195</v>
      </c>
      <c r="G194" s="0" t="n">
        <v>0</v>
      </c>
      <c r="H194" s="0" t="n">
        <v>0.195</v>
      </c>
      <c r="I194" s="0" t="n">
        <v>-0.781</v>
      </c>
      <c r="M194" s="0" t="n">
        <f aca="false">AVERAGE(A194:I194)</f>
        <v>-0.434111111111111</v>
      </c>
    </row>
    <row r="195" customFormat="false" ht="13.2" hidden="false" customHeight="false" outlineLevel="0" collapsed="false">
      <c r="A195" s="0" t="n">
        <v>-0.781</v>
      </c>
      <c r="B195" s="0" t="n">
        <v>-0.195</v>
      </c>
      <c r="C195" s="0" t="n">
        <v>-0.391</v>
      </c>
      <c r="D195" s="0" t="n">
        <v>-0.586</v>
      </c>
      <c r="E195" s="0" t="n">
        <v>-0.977</v>
      </c>
      <c r="F195" s="0" t="n">
        <v>-0.391</v>
      </c>
      <c r="G195" s="0" t="n">
        <v>0.977</v>
      </c>
      <c r="H195" s="0" t="n">
        <v>-0.586</v>
      </c>
      <c r="I195" s="0" t="n">
        <v>-0.195</v>
      </c>
      <c r="M195" s="0" t="n">
        <f aca="false">AVERAGE(A195:I195)</f>
        <v>-0.347222222222222</v>
      </c>
    </row>
    <row r="196" customFormat="false" ht="13.2" hidden="false" customHeight="false" outlineLevel="0" collapsed="false">
      <c r="A196" s="0" t="n">
        <v>-0.391</v>
      </c>
      <c r="B196" s="0" t="n">
        <v>-0.391</v>
      </c>
      <c r="C196" s="0" t="n">
        <v>0.977</v>
      </c>
      <c r="D196" s="0" t="n">
        <v>-0.781</v>
      </c>
      <c r="E196" s="0" t="n">
        <v>0.195</v>
      </c>
      <c r="F196" s="0" t="n">
        <v>0.977</v>
      </c>
      <c r="G196" s="0" t="n">
        <v>-0.391</v>
      </c>
      <c r="H196" s="0" t="n">
        <v>-0.781</v>
      </c>
      <c r="I196" s="0" t="n">
        <v>0</v>
      </c>
      <c r="M196" s="0" t="n">
        <f aca="false">AVERAGE(A196:I196)</f>
        <v>-0.0651111111111111</v>
      </c>
    </row>
    <row r="197" customFormat="false" ht="13.2" hidden="false" customHeight="false" outlineLevel="0" collapsed="false">
      <c r="A197" s="0" t="n">
        <v>-0.195</v>
      </c>
      <c r="B197" s="0" t="n">
        <v>0</v>
      </c>
      <c r="C197" s="0" t="n">
        <v>-0.781</v>
      </c>
      <c r="D197" s="0" t="n">
        <v>-1.172</v>
      </c>
      <c r="E197" s="0" t="n">
        <v>-0.977</v>
      </c>
      <c r="F197" s="0" t="n">
        <v>-0.586</v>
      </c>
      <c r="G197" s="0" t="n">
        <v>0.195</v>
      </c>
      <c r="H197" s="0" t="n">
        <v>-0.391</v>
      </c>
      <c r="I197" s="0" t="n">
        <v>0.195</v>
      </c>
      <c r="M197" s="0" t="n">
        <f aca="false">AVERAGE(A197:I197)</f>
        <v>-0.412444444444444</v>
      </c>
    </row>
    <row r="198" customFormat="false" ht="13.2" hidden="false" customHeight="false" outlineLevel="0" collapsed="false">
      <c r="A198" s="0" t="n">
        <v>-0.586</v>
      </c>
      <c r="B198" s="0" t="n">
        <v>-1.758</v>
      </c>
      <c r="C198" s="0" t="n">
        <v>0.781</v>
      </c>
      <c r="D198" s="0" t="n">
        <v>-0.391</v>
      </c>
      <c r="E198" s="0" t="n">
        <v>0.391</v>
      </c>
      <c r="F198" s="0" t="n">
        <v>-1.758</v>
      </c>
      <c r="G198" s="0" t="n">
        <v>-0.195</v>
      </c>
      <c r="H198" s="0" t="n">
        <v>-1.562</v>
      </c>
      <c r="I198" s="0" t="n">
        <v>0.586</v>
      </c>
      <c r="M198" s="0" t="n">
        <f aca="false">AVERAGE(A198:I198)</f>
        <v>-0.499111111111111</v>
      </c>
    </row>
    <row r="199" customFormat="false" ht="13.2" hidden="false" customHeight="false" outlineLevel="0" collapsed="false">
      <c r="A199" s="0" t="n">
        <v>-0.781</v>
      </c>
      <c r="B199" s="0" t="n">
        <v>0.586</v>
      </c>
      <c r="C199" s="0" t="n">
        <v>-0.195</v>
      </c>
      <c r="D199" s="0" t="n">
        <v>-0.586</v>
      </c>
      <c r="E199" s="0" t="n">
        <v>-0.781</v>
      </c>
      <c r="F199" s="0" t="n">
        <v>0.391</v>
      </c>
      <c r="G199" s="0" t="n">
        <v>0.391</v>
      </c>
      <c r="H199" s="0" t="n">
        <v>-0.391</v>
      </c>
      <c r="I199" s="0" t="n">
        <v>-0.586</v>
      </c>
      <c r="M199" s="0" t="n">
        <f aca="false">AVERAGE(A199:I199)</f>
        <v>-0.216888888888889</v>
      </c>
    </row>
    <row r="200" customFormat="false" ht="13.2" hidden="false" customHeight="false" outlineLevel="0" collapsed="false">
      <c r="A200" s="0" t="n">
        <v>-0.586</v>
      </c>
      <c r="B200" s="0" t="n">
        <v>-0.391</v>
      </c>
      <c r="C200" s="0" t="n">
        <v>0.977</v>
      </c>
      <c r="D200" s="0" t="n">
        <v>0</v>
      </c>
      <c r="E200" s="0" t="n">
        <v>1.172</v>
      </c>
      <c r="F200" s="0" t="n">
        <v>0.977</v>
      </c>
      <c r="G200" s="0" t="n">
        <v>-0.195</v>
      </c>
      <c r="H200" s="0" t="n">
        <v>0.195</v>
      </c>
      <c r="I200" s="0" t="n">
        <v>0</v>
      </c>
      <c r="M200" s="0" t="n">
        <f aca="false">AVERAGE(A200:I200)</f>
        <v>0.238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M1" activeCellId="0" sqref="M1:M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-0.195</v>
      </c>
      <c r="B1" s="0" t="n">
        <v>-0.195</v>
      </c>
      <c r="C1" s="0" t="n">
        <v>0.391</v>
      </c>
      <c r="D1" s="0" t="n">
        <v>-1.758</v>
      </c>
      <c r="E1" s="0" t="n">
        <v>0.586</v>
      </c>
      <c r="F1" s="0" t="n">
        <v>0.977</v>
      </c>
      <c r="G1" s="0" t="n">
        <v>-0.195</v>
      </c>
      <c r="H1" s="0" t="n">
        <v>0.586</v>
      </c>
      <c r="I1" s="0" t="n">
        <v>-1.367</v>
      </c>
      <c r="M1" s="0" t="n">
        <f aca="false">AVERAGE(A1:I1)</f>
        <v>-0.13</v>
      </c>
      <c r="N1" s="0" t="n">
        <f aca="false">SUM(M50:M69)</f>
        <v>20.0086666666667</v>
      </c>
    </row>
    <row r="2" customFormat="false" ht="13.2" hidden="false" customHeight="false" outlineLevel="0" collapsed="false">
      <c r="A2" s="0" t="n">
        <v>1.953</v>
      </c>
      <c r="B2" s="0" t="n">
        <v>-0.586</v>
      </c>
      <c r="C2" s="0" t="n">
        <v>0</v>
      </c>
      <c r="D2" s="0" t="n">
        <v>-2.148</v>
      </c>
      <c r="E2" s="0" t="n">
        <v>0</v>
      </c>
      <c r="F2" s="0" t="n">
        <v>0.977</v>
      </c>
      <c r="G2" s="0" t="n">
        <v>0.391</v>
      </c>
      <c r="H2" s="0" t="n">
        <v>-0.391</v>
      </c>
      <c r="I2" s="0" t="n">
        <v>0.195</v>
      </c>
      <c r="M2" s="0" t="n">
        <f aca="false">AVERAGE(A2:I2)</f>
        <v>0.0434444444444444</v>
      </c>
    </row>
    <row r="3" customFormat="false" ht="13.2" hidden="false" customHeight="false" outlineLevel="0" collapsed="false">
      <c r="A3" s="0" t="n">
        <v>-1.562</v>
      </c>
      <c r="B3" s="0" t="n">
        <v>1.367</v>
      </c>
      <c r="C3" s="0" t="n">
        <v>0.195</v>
      </c>
      <c r="D3" s="0" t="n">
        <v>0.195</v>
      </c>
      <c r="E3" s="0" t="n">
        <v>-0.781</v>
      </c>
      <c r="F3" s="0" t="n">
        <v>0.781</v>
      </c>
      <c r="G3" s="0" t="n">
        <v>-0.195</v>
      </c>
      <c r="H3" s="0" t="n">
        <v>-0.586</v>
      </c>
      <c r="I3" s="0" t="n">
        <v>0.391</v>
      </c>
      <c r="M3" s="0" t="n">
        <f aca="false">AVERAGE(A3:I3)</f>
        <v>-0.0216666666666667</v>
      </c>
    </row>
    <row r="4" customFormat="false" ht="13.2" hidden="false" customHeight="false" outlineLevel="0" collapsed="false">
      <c r="A4" s="0" t="n">
        <v>-0.195</v>
      </c>
      <c r="B4" s="0" t="n">
        <v>-0.195</v>
      </c>
      <c r="C4" s="0" t="n">
        <v>-0.195</v>
      </c>
      <c r="D4" s="0" t="n">
        <v>-1.367</v>
      </c>
      <c r="E4" s="0" t="n">
        <v>-0.586</v>
      </c>
      <c r="F4" s="0" t="n">
        <v>-0.586</v>
      </c>
      <c r="G4" s="0" t="n">
        <v>0</v>
      </c>
      <c r="H4" s="0" t="n">
        <v>-0.781</v>
      </c>
      <c r="I4" s="0" t="n">
        <v>0</v>
      </c>
      <c r="M4" s="0" t="n">
        <f aca="false">AVERAGE(A4:I4)</f>
        <v>-0.433888888888889</v>
      </c>
    </row>
    <row r="5" customFormat="false" ht="13.2" hidden="false" customHeight="false" outlineLevel="0" collapsed="false">
      <c r="A5" s="0" t="n">
        <v>-1.562</v>
      </c>
      <c r="B5" s="0" t="n">
        <v>0</v>
      </c>
      <c r="C5" s="0" t="n">
        <v>-0.391</v>
      </c>
      <c r="D5" s="0" t="n">
        <v>-0.391</v>
      </c>
      <c r="E5" s="0" t="n">
        <v>1.562</v>
      </c>
      <c r="F5" s="0" t="n">
        <v>-0.391</v>
      </c>
      <c r="G5" s="0" t="n">
        <v>-0.195</v>
      </c>
      <c r="H5" s="0" t="n">
        <v>-0.391</v>
      </c>
      <c r="I5" s="0" t="n">
        <v>0.195</v>
      </c>
      <c r="M5" s="0" t="n">
        <f aca="false">AVERAGE(A5:I5)</f>
        <v>-0.173777777777778</v>
      </c>
    </row>
    <row r="6" customFormat="false" ht="13.2" hidden="false" customHeight="false" outlineLevel="0" collapsed="false">
      <c r="A6" s="0" t="n">
        <v>-0.391</v>
      </c>
      <c r="B6" s="0" t="n">
        <v>-1.562</v>
      </c>
      <c r="C6" s="0" t="n">
        <v>-1.758</v>
      </c>
      <c r="D6" s="0" t="n">
        <v>-0.977</v>
      </c>
      <c r="E6" s="0" t="n">
        <v>-0.977</v>
      </c>
      <c r="F6" s="0" t="n">
        <v>-0.586</v>
      </c>
      <c r="G6" s="0" t="n">
        <v>0.195</v>
      </c>
      <c r="H6" s="0" t="n">
        <v>0.391</v>
      </c>
      <c r="I6" s="0" t="n">
        <v>0</v>
      </c>
      <c r="M6" s="0" t="n">
        <f aca="false">AVERAGE(A6:I6)</f>
        <v>-0.629444444444445</v>
      </c>
    </row>
    <row r="7" customFormat="false" ht="13.2" hidden="false" customHeight="false" outlineLevel="0" collapsed="false">
      <c r="A7" s="0" t="n">
        <v>-0.391</v>
      </c>
      <c r="B7" s="0" t="n">
        <v>1.367</v>
      </c>
      <c r="C7" s="0" t="n">
        <v>0.195</v>
      </c>
      <c r="D7" s="0" t="n">
        <v>1.367</v>
      </c>
      <c r="E7" s="0" t="n">
        <v>-0.781</v>
      </c>
      <c r="F7" s="0" t="n">
        <v>-0.195</v>
      </c>
      <c r="G7" s="0" t="n">
        <v>0</v>
      </c>
      <c r="H7" s="0" t="n">
        <v>1.172</v>
      </c>
      <c r="I7" s="0" t="n">
        <v>0.391</v>
      </c>
      <c r="M7" s="0" t="n">
        <f aca="false">AVERAGE(A7:I7)</f>
        <v>0.347222222222222</v>
      </c>
    </row>
    <row r="8" customFormat="false" ht="13.2" hidden="false" customHeight="false" outlineLevel="0" collapsed="false">
      <c r="A8" s="0" t="n">
        <v>1.367</v>
      </c>
      <c r="B8" s="0" t="n">
        <v>-0.195</v>
      </c>
      <c r="C8" s="0" t="n">
        <v>-0.586</v>
      </c>
      <c r="D8" s="0" t="n">
        <v>0.781</v>
      </c>
      <c r="E8" s="0" t="n">
        <v>-0.195</v>
      </c>
      <c r="F8" s="0" t="n">
        <v>0.586</v>
      </c>
      <c r="G8" s="0" t="n">
        <v>-0.195</v>
      </c>
      <c r="H8" s="0" t="n">
        <v>0.195</v>
      </c>
      <c r="I8" s="0" t="n">
        <v>0</v>
      </c>
      <c r="M8" s="0" t="n">
        <f aca="false">AVERAGE(A8:I8)</f>
        <v>0.195333333333333</v>
      </c>
    </row>
    <row r="9" customFormat="false" ht="13.2" hidden="false" customHeight="false" outlineLevel="0" collapsed="false">
      <c r="A9" s="0" t="n">
        <v>-1.367</v>
      </c>
      <c r="B9" s="0" t="n">
        <v>0.391</v>
      </c>
      <c r="C9" s="0" t="n">
        <v>0.195</v>
      </c>
      <c r="D9" s="0" t="n">
        <v>0.391</v>
      </c>
      <c r="E9" s="0" t="n">
        <v>0.781</v>
      </c>
      <c r="F9" s="0" t="n">
        <v>-0.391</v>
      </c>
      <c r="G9" s="0" t="n">
        <v>0.781</v>
      </c>
      <c r="H9" s="0" t="n">
        <v>0.391</v>
      </c>
      <c r="I9" s="0" t="n">
        <v>0.977</v>
      </c>
      <c r="M9" s="0" t="n">
        <f aca="false">AVERAGE(A9:I9)</f>
        <v>0.238777777777778</v>
      </c>
    </row>
    <row r="10" customFormat="false" ht="13.2" hidden="false" customHeight="false" outlineLevel="0" collapsed="false">
      <c r="A10" s="0" t="n">
        <v>-0.586</v>
      </c>
      <c r="B10" s="0" t="n">
        <v>0.586</v>
      </c>
      <c r="C10" s="0" t="n">
        <v>0</v>
      </c>
      <c r="D10" s="0" t="n">
        <v>-0.195</v>
      </c>
      <c r="E10" s="0" t="n">
        <v>0.586</v>
      </c>
      <c r="F10" s="0" t="n">
        <v>-1.367</v>
      </c>
      <c r="G10" s="0" t="n">
        <v>1.562</v>
      </c>
      <c r="H10" s="0" t="n">
        <v>0</v>
      </c>
      <c r="I10" s="0" t="n">
        <v>-0.391</v>
      </c>
      <c r="M10" s="0" t="n">
        <f aca="false">AVERAGE(A10:I10)</f>
        <v>0.0216666666666667</v>
      </c>
    </row>
    <row r="11" customFormat="false" ht="13.2" hidden="false" customHeight="false" outlineLevel="0" collapsed="false">
      <c r="A11" s="0" t="n">
        <v>-0.781</v>
      </c>
      <c r="B11" s="0" t="n">
        <v>-0.977</v>
      </c>
      <c r="C11" s="0" t="n">
        <v>0.781</v>
      </c>
      <c r="D11" s="0" t="n">
        <v>0.391</v>
      </c>
      <c r="E11" s="0" t="n">
        <v>-0.391</v>
      </c>
      <c r="F11" s="0" t="n">
        <v>-0.586</v>
      </c>
      <c r="G11" s="0" t="n">
        <v>-1.758</v>
      </c>
      <c r="H11" s="0" t="n">
        <v>0.391</v>
      </c>
      <c r="I11" s="0" t="n">
        <v>1.172</v>
      </c>
      <c r="M11" s="0" t="n">
        <f aca="false">AVERAGE(A11:I11)</f>
        <v>-0.195333333333333</v>
      </c>
    </row>
    <row r="12" customFormat="false" ht="13.2" hidden="false" customHeight="false" outlineLevel="0" collapsed="false">
      <c r="A12" s="0" t="n">
        <v>0.977</v>
      </c>
      <c r="B12" s="0" t="n">
        <v>1.758</v>
      </c>
      <c r="C12" s="0" t="n">
        <v>-1.367</v>
      </c>
      <c r="D12" s="0" t="n">
        <v>0.391</v>
      </c>
      <c r="E12" s="0" t="n">
        <v>0.781</v>
      </c>
      <c r="F12" s="0" t="n">
        <v>0.781</v>
      </c>
      <c r="G12" s="0" t="n">
        <v>-0.977</v>
      </c>
      <c r="H12" s="0" t="n">
        <v>-0.195</v>
      </c>
      <c r="I12" s="0" t="n">
        <v>0.391</v>
      </c>
      <c r="M12" s="0" t="n">
        <f aca="false">AVERAGE(A12:I12)</f>
        <v>0.282222222222222</v>
      </c>
    </row>
    <row r="13" customFormat="false" ht="13.2" hidden="false" customHeight="false" outlineLevel="0" collapsed="false">
      <c r="A13" s="0" t="n">
        <v>-0.586</v>
      </c>
      <c r="B13" s="0" t="n">
        <v>0.977</v>
      </c>
      <c r="C13" s="0" t="n">
        <v>0</v>
      </c>
      <c r="D13" s="0" t="n">
        <v>-0.195</v>
      </c>
      <c r="E13" s="0" t="n">
        <v>1.758</v>
      </c>
      <c r="F13" s="0" t="n">
        <v>-0.586</v>
      </c>
      <c r="G13" s="0" t="n">
        <v>1.758</v>
      </c>
      <c r="H13" s="0" t="n">
        <v>-0.391</v>
      </c>
      <c r="I13" s="0" t="n">
        <v>0</v>
      </c>
      <c r="M13" s="0" t="n">
        <f aca="false">AVERAGE(A13:I13)</f>
        <v>0.303888888888889</v>
      </c>
    </row>
    <row r="14" customFormat="false" ht="13.2" hidden="false" customHeight="false" outlineLevel="0" collapsed="false">
      <c r="A14" s="0" t="n">
        <v>0.195</v>
      </c>
      <c r="B14" s="0" t="n">
        <v>-0.195</v>
      </c>
      <c r="C14" s="0" t="n">
        <v>-0.391</v>
      </c>
      <c r="D14" s="0" t="n">
        <v>-0.391</v>
      </c>
      <c r="E14" s="0" t="n">
        <v>0.781</v>
      </c>
      <c r="F14" s="0" t="n">
        <v>-0.391</v>
      </c>
      <c r="G14" s="0" t="n">
        <v>0.195</v>
      </c>
      <c r="H14" s="0" t="n">
        <v>-0.977</v>
      </c>
      <c r="I14" s="0" t="n">
        <v>0.586</v>
      </c>
      <c r="M14" s="0" t="n">
        <f aca="false">AVERAGE(A14:I14)</f>
        <v>-0.0653333333333333</v>
      </c>
    </row>
    <row r="15" customFormat="false" ht="13.2" hidden="false" customHeight="false" outlineLevel="0" collapsed="false">
      <c r="A15" s="0" t="n">
        <v>-0.195</v>
      </c>
      <c r="B15" s="0" t="n">
        <v>-0.195</v>
      </c>
      <c r="C15" s="0" t="n">
        <v>-0.977</v>
      </c>
      <c r="D15" s="0" t="n">
        <v>-0.391</v>
      </c>
      <c r="E15" s="0" t="n">
        <v>0.781</v>
      </c>
      <c r="F15" s="0" t="n">
        <v>1.758</v>
      </c>
      <c r="G15" s="0" t="n">
        <v>0.195</v>
      </c>
      <c r="H15" s="0" t="n">
        <v>0.391</v>
      </c>
      <c r="I15" s="0" t="n">
        <v>-0.391</v>
      </c>
      <c r="M15" s="0" t="n">
        <f aca="false">AVERAGE(A15:I15)</f>
        <v>0.108444444444444</v>
      </c>
    </row>
    <row r="16" customFormat="false" ht="13.2" hidden="false" customHeight="false" outlineLevel="0" collapsed="false">
      <c r="A16" s="0" t="n">
        <v>0.977</v>
      </c>
      <c r="B16" s="0" t="n">
        <v>0.195</v>
      </c>
      <c r="C16" s="0" t="n">
        <v>-1.953</v>
      </c>
      <c r="D16" s="0" t="n">
        <v>0.391</v>
      </c>
      <c r="E16" s="0" t="n">
        <v>-0.586</v>
      </c>
      <c r="F16" s="0" t="n">
        <v>0.391</v>
      </c>
      <c r="G16" s="0" t="n">
        <v>0</v>
      </c>
      <c r="H16" s="0" t="n">
        <v>0.195</v>
      </c>
      <c r="I16" s="0" t="n">
        <v>0.195</v>
      </c>
      <c r="M16" s="0" t="n">
        <f aca="false">AVERAGE(A16:I16)</f>
        <v>-0.0216666666666667</v>
      </c>
    </row>
    <row r="17" customFormat="false" ht="13.2" hidden="false" customHeight="false" outlineLevel="0" collapsed="false">
      <c r="A17" s="0" t="n">
        <v>-1.758</v>
      </c>
      <c r="B17" s="0" t="n">
        <v>0.391</v>
      </c>
      <c r="C17" s="0" t="n">
        <v>-1.758</v>
      </c>
      <c r="D17" s="0" t="n">
        <v>0.391</v>
      </c>
      <c r="E17" s="0" t="n">
        <v>0.391</v>
      </c>
      <c r="F17" s="0" t="n">
        <v>-0.586</v>
      </c>
      <c r="G17" s="0" t="n">
        <v>0.586</v>
      </c>
      <c r="H17" s="0" t="n">
        <v>-0.586</v>
      </c>
      <c r="I17" s="0" t="n">
        <v>-0.391</v>
      </c>
      <c r="M17" s="0" t="n">
        <f aca="false">AVERAGE(A17:I17)</f>
        <v>-0.368888888888889</v>
      </c>
    </row>
    <row r="18" customFormat="false" ht="13.2" hidden="false" customHeight="false" outlineLevel="0" collapsed="false">
      <c r="A18" s="0" t="n">
        <v>-0.195</v>
      </c>
      <c r="B18" s="0" t="n">
        <v>-1.562</v>
      </c>
      <c r="C18" s="0" t="n">
        <v>0.195</v>
      </c>
      <c r="D18" s="0" t="n">
        <v>-0.195</v>
      </c>
      <c r="E18" s="0" t="n">
        <v>0.195</v>
      </c>
      <c r="F18" s="0" t="n">
        <v>0.195</v>
      </c>
      <c r="G18" s="0" t="n">
        <v>-0.195</v>
      </c>
      <c r="H18" s="0" t="n">
        <v>-0.781</v>
      </c>
      <c r="I18" s="0" t="n">
        <v>0.586</v>
      </c>
      <c r="M18" s="0" t="n">
        <f aca="false">AVERAGE(A18:I18)</f>
        <v>-0.195222222222222</v>
      </c>
    </row>
    <row r="19" customFormat="false" ht="13.2" hidden="false" customHeight="false" outlineLevel="0" collapsed="false">
      <c r="A19" s="0" t="n">
        <v>-0.586</v>
      </c>
      <c r="B19" s="0" t="n">
        <v>-0.391</v>
      </c>
      <c r="C19" s="0" t="n">
        <v>-1.172</v>
      </c>
      <c r="D19" s="0" t="n">
        <v>0.195</v>
      </c>
      <c r="E19" s="0" t="n">
        <v>0</v>
      </c>
      <c r="F19" s="0" t="n">
        <v>-0.977</v>
      </c>
      <c r="G19" s="0" t="n">
        <v>-0.391</v>
      </c>
      <c r="H19" s="0" t="n">
        <v>-1.367</v>
      </c>
      <c r="I19" s="0" t="n">
        <v>0.391</v>
      </c>
      <c r="M19" s="0" t="n">
        <f aca="false">AVERAGE(A19:I19)</f>
        <v>-0.477555555555556</v>
      </c>
    </row>
    <row r="20" customFormat="false" ht="13.2" hidden="false" customHeight="false" outlineLevel="0" collapsed="false">
      <c r="A20" s="0" t="n">
        <v>-0.781</v>
      </c>
      <c r="B20" s="0" t="n">
        <v>0.586</v>
      </c>
      <c r="C20" s="0" t="n">
        <v>0.391</v>
      </c>
      <c r="D20" s="0" t="n">
        <v>-0.977</v>
      </c>
      <c r="E20" s="0" t="n">
        <v>-0.781</v>
      </c>
      <c r="F20" s="0" t="n">
        <v>-0.391</v>
      </c>
      <c r="G20" s="0" t="n">
        <v>-1.367</v>
      </c>
      <c r="H20" s="0" t="n">
        <v>-0.586</v>
      </c>
      <c r="I20" s="0" t="n">
        <v>1.562</v>
      </c>
      <c r="M20" s="0" t="n">
        <f aca="false">AVERAGE(A20:I20)</f>
        <v>-0.260444444444444</v>
      </c>
    </row>
    <row r="21" customFormat="false" ht="13.2" hidden="false" customHeight="false" outlineLevel="0" collapsed="false">
      <c r="A21" s="0" t="n">
        <v>-0.391</v>
      </c>
      <c r="B21" s="0" t="n">
        <v>-0.391</v>
      </c>
      <c r="C21" s="0" t="n">
        <v>-0.781</v>
      </c>
      <c r="D21" s="0" t="n">
        <v>0.195</v>
      </c>
      <c r="E21" s="0" t="n">
        <v>0.586</v>
      </c>
      <c r="F21" s="0" t="n">
        <v>0.391</v>
      </c>
      <c r="G21" s="0" t="n">
        <v>-0.781</v>
      </c>
      <c r="H21" s="0" t="n">
        <v>-0.195</v>
      </c>
      <c r="I21" s="0" t="n">
        <v>0.586</v>
      </c>
      <c r="M21" s="0" t="n">
        <f aca="false">AVERAGE(A21:I21)</f>
        <v>-0.0867777777777778</v>
      </c>
    </row>
    <row r="22" customFormat="false" ht="13.2" hidden="false" customHeight="false" outlineLevel="0" collapsed="false">
      <c r="A22" s="0" t="n">
        <v>0</v>
      </c>
      <c r="B22" s="0" t="n">
        <v>0.195</v>
      </c>
      <c r="C22" s="0" t="n">
        <v>-0.195</v>
      </c>
      <c r="D22" s="0" t="n">
        <v>0.586</v>
      </c>
      <c r="E22" s="0" t="n">
        <v>-0.781</v>
      </c>
      <c r="F22" s="0" t="n">
        <v>-0.391</v>
      </c>
      <c r="G22" s="0" t="n">
        <v>-0.195</v>
      </c>
      <c r="H22" s="0" t="n">
        <v>-1.367</v>
      </c>
      <c r="I22" s="0" t="n">
        <v>-0.195</v>
      </c>
      <c r="M22" s="0" t="n">
        <f aca="false">AVERAGE(A22:I22)</f>
        <v>-0.260333333333333</v>
      </c>
    </row>
    <row r="23" customFormat="false" ht="13.2" hidden="false" customHeight="false" outlineLevel="0" collapsed="false">
      <c r="A23" s="0" t="n">
        <v>-0.195</v>
      </c>
      <c r="B23" s="0" t="n">
        <v>1.562</v>
      </c>
      <c r="C23" s="0" t="n">
        <v>-0.586</v>
      </c>
      <c r="D23" s="0" t="n">
        <v>0.391</v>
      </c>
      <c r="E23" s="0" t="n">
        <v>0.391</v>
      </c>
      <c r="F23" s="0" t="n">
        <v>-1.172</v>
      </c>
      <c r="G23" s="0" t="n">
        <v>0</v>
      </c>
      <c r="H23" s="0" t="n">
        <v>-0.586</v>
      </c>
      <c r="I23" s="0" t="n">
        <v>1.172</v>
      </c>
      <c r="M23" s="0" t="n">
        <f aca="false">AVERAGE(A23:I23)</f>
        <v>0.108555555555556</v>
      </c>
    </row>
    <row r="24" customFormat="false" ht="13.2" hidden="false" customHeight="false" outlineLevel="0" collapsed="false">
      <c r="A24" s="0" t="n">
        <v>1.172</v>
      </c>
      <c r="B24" s="0" t="n">
        <v>0.781</v>
      </c>
      <c r="C24" s="0" t="n">
        <v>0.977</v>
      </c>
      <c r="D24" s="0" t="n">
        <v>-0.586</v>
      </c>
      <c r="E24" s="0" t="n">
        <v>-0.586</v>
      </c>
      <c r="F24" s="0" t="n">
        <v>-0.391</v>
      </c>
      <c r="G24" s="0" t="n">
        <v>0.781</v>
      </c>
      <c r="H24" s="0" t="n">
        <v>-1.172</v>
      </c>
      <c r="I24" s="0" t="n">
        <v>0.391</v>
      </c>
      <c r="M24" s="0" t="n">
        <f aca="false">AVERAGE(A24:I24)</f>
        <v>0.151888888888889</v>
      </c>
    </row>
    <row r="25" customFormat="false" ht="13.2" hidden="false" customHeight="false" outlineLevel="0" collapsed="false">
      <c r="A25" s="0" t="n">
        <v>-0.391</v>
      </c>
      <c r="B25" s="0" t="n">
        <v>-0.195</v>
      </c>
      <c r="C25" s="0" t="n">
        <v>0.195</v>
      </c>
      <c r="D25" s="0" t="n">
        <v>-0.391</v>
      </c>
      <c r="E25" s="0" t="n">
        <v>0.391</v>
      </c>
      <c r="F25" s="0" t="n">
        <v>-0.391</v>
      </c>
      <c r="G25" s="0" t="n">
        <v>0.781</v>
      </c>
      <c r="H25" s="0" t="n">
        <v>-1.562</v>
      </c>
      <c r="I25" s="0" t="n">
        <v>-0.977</v>
      </c>
      <c r="M25" s="0" t="n">
        <f aca="false">AVERAGE(A25:I25)</f>
        <v>-0.282222222222222</v>
      </c>
    </row>
    <row r="26" customFormat="false" ht="13.2" hidden="false" customHeight="false" outlineLevel="0" collapsed="false">
      <c r="A26" s="0" t="n">
        <v>-2.148</v>
      </c>
      <c r="B26" s="0" t="n">
        <v>1.758</v>
      </c>
      <c r="C26" s="0" t="n">
        <v>-0.391</v>
      </c>
      <c r="D26" s="0" t="n">
        <v>0.391</v>
      </c>
      <c r="E26" s="0" t="n">
        <v>-0.391</v>
      </c>
      <c r="F26" s="0" t="n">
        <v>0</v>
      </c>
      <c r="G26" s="0" t="n">
        <v>-0.781</v>
      </c>
      <c r="H26" s="0" t="n">
        <v>1.172</v>
      </c>
      <c r="I26" s="0" t="n">
        <v>-0.391</v>
      </c>
      <c r="M26" s="0" t="n">
        <f aca="false">AVERAGE(A26:I26)</f>
        <v>-0.0867777777777778</v>
      </c>
    </row>
    <row r="27" customFormat="false" ht="13.2" hidden="false" customHeight="false" outlineLevel="0" collapsed="false">
      <c r="A27" s="0" t="n">
        <v>-0.195</v>
      </c>
      <c r="B27" s="0" t="n">
        <v>0.781</v>
      </c>
      <c r="C27" s="0" t="n">
        <v>0.391</v>
      </c>
      <c r="D27" s="0" t="n">
        <v>0.781</v>
      </c>
      <c r="E27" s="0" t="n">
        <v>0.586</v>
      </c>
      <c r="F27" s="0" t="n">
        <v>-0.195</v>
      </c>
      <c r="G27" s="0" t="n">
        <v>-1.562</v>
      </c>
      <c r="H27" s="0" t="n">
        <v>0.195</v>
      </c>
      <c r="I27" s="0" t="n">
        <v>-0.586</v>
      </c>
      <c r="M27" s="0" t="n">
        <f aca="false">AVERAGE(A27:I27)</f>
        <v>0.0217777777777778</v>
      </c>
    </row>
    <row r="28" customFormat="false" ht="13.2" hidden="false" customHeight="false" outlineLevel="0" collapsed="false">
      <c r="A28" s="0" t="n">
        <v>-0.391</v>
      </c>
      <c r="B28" s="0" t="n">
        <v>-0.977</v>
      </c>
      <c r="C28" s="0" t="n">
        <v>-0.195</v>
      </c>
      <c r="D28" s="0" t="n">
        <v>-1.367</v>
      </c>
      <c r="E28" s="0" t="n">
        <v>0</v>
      </c>
      <c r="F28" s="0" t="n">
        <v>-0.391</v>
      </c>
      <c r="G28" s="0" t="n">
        <v>-0.586</v>
      </c>
      <c r="H28" s="0" t="n">
        <v>0.195</v>
      </c>
      <c r="I28" s="0" t="n">
        <v>0.391</v>
      </c>
      <c r="M28" s="0" t="n">
        <f aca="false">AVERAGE(A28:I28)</f>
        <v>-0.369</v>
      </c>
    </row>
    <row r="29" customFormat="false" ht="13.2" hidden="false" customHeight="false" outlineLevel="0" collapsed="false">
      <c r="A29" s="0" t="n">
        <v>-0.195</v>
      </c>
      <c r="B29" s="0" t="n">
        <v>1.562</v>
      </c>
      <c r="C29" s="0" t="n">
        <v>0.586</v>
      </c>
      <c r="D29" s="0" t="n">
        <v>0.781</v>
      </c>
      <c r="E29" s="0" t="n">
        <v>0.195</v>
      </c>
      <c r="F29" s="0" t="n">
        <v>-0.391</v>
      </c>
      <c r="G29" s="0" t="n">
        <v>1.172</v>
      </c>
      <c r="H29" s="0" t="n">
        <v>-0.781</v>
      </c>
      <c r="I29" s="0" t="n">
        <v>-0.586</v>
      </c>
      <c r="M29" s="0" t="n">
        <f aca="false">AVERAGE(A29:I29)</f>
        <v>0.260333333333333</v>
      </c>
    </row>
    <row r="30" customFormat="false" ht="13.2" hidden="false" customHeight="false" outlineLevel="0" collapsed="false">
      <c r="A30" s="0" t="n">
        <v>0</v>
      </c>
      <c r="B30" s="0" t="n">
        <v>-0.977</v>
      </c>
      <c r="C30" s="0" t="n">
        <v>-0.195</v>
      </c>
      <c r="D30" s="0" t="n">
        <v>0.195</v>
      </c>
      <c r="E30" s="0" t="n">
        <v>1.367</v>
      </c>
      <c r="F30" s="0" t="n">
        <v>-0.391</v>
      </c>
      <c r="G30" s="0" t="n">
        <v>1.758</v>
      </c>
      <c r="H30" s="0" t="n">
        <v>0.195</v>
      </c>
      <c r="I30" s="0" t="n">
        <v>-0.586</v>
      </c>
      <c r="M30" s="0" t="n">
        <f aca="false">AVERAGE(A30:I30)</f>
        <v>0.151777777777778</v>
      </c>
    </row>
    <row r="31" customFormat="false" ht="13.2" hidden="false" customHeight="false" outlineLevel="0" collapsed="false">
      <c r="A31" s="0" t="n">
        <v>-0.195</v>
      </c>
      <c r="B31" s="0" t="n">
        <v>-0.781</v>
      </c>
      <c r="C31" s="0" t="n">
        <v>1.758</v>
      </c>
      <c r="D31" s="0" t="n">
        <v>-0.781</v>
      </c>
      <c r="E31" s="0" t="n">
        <v>0.977</v>
      </c>
      <c r="F31" s="0" t="n">
        <v>-0.977</v>
      </c>
      <c r="G31" s="0" t="n">
        <v>0.586</v>
      </c>
      <c r="H31" s="0" t="n">
        <v>-1.367</v>
      </c>
      <c r="I31" s="0" t="n">
        <v>-0.781</v>
      </c>
      <c r="M31" s="0" t="n">
        <f aca="false">AVERAGE(A31:I31)</f>
        <v>-0.173444444444444</v>
      </c>
    </row>
    <row r="32" customFormat="false" ht="13.2" hidden="false" customHeight="false" outlineLevel="0" collapsed="false">
      <c r="A32" s="0" t="n">
        <v>0.391</v>
      </c>
      <c r="B32" s="0" t="n">
        <v>0.781</v>
      </c>
      <c r="C32" s="0" t="n">
        <v>0.195</v>
      </c>
      <c r="D32" s="0" t="n">
        <v>0.391</v>
      </c>
      <c r="E32" s="0" t="n">
        <v>-0.977</v>
      </c>
      <c r="F32" s="0" t="n">
        <v>1.172</v>
      </c>
      <c r="G32" s="0" t="n">
        <v>0.586</v>
      </c>
      <c r="H32" s="0" t="n">
        <v>0.977</v>
      </c>
      <c r="I32" s="0" t="n">
        <v>0.781</v>
      </c>
      <c r="M32" s="0" t="n">
        <f aca="false">AVERAGE(A32:I32)</f>
        <v>0.477444444444444</v>
      </c>
    </row>
    <row r="33" customFormat="false" ht="13.2" hidden="false" customHeight="false" outlineLevel="0" collapsed="false">
      <c r="A33" s="0" t="n">
        <v>-0.391</v>
      </c>
      <c r="B33" s="0" t="n">
        <v>0.586</v>
      </c>
      <c r="C33" s="0" t="n">
        <v>0.977</v>
      </c>
      <c r="D33" s="0" t="n">
        <v>-0.586</v>
      </c>
      <c r="E33" s="0" t="n">
        <v>-0.977</v>
      </c>
      <c r="F33" s="0" t="n">
        <v>1.172</v>
      </c>
      <c r="G33" s="0" t="n">
        <v>0.195</v>
      </c>
      <c r="H33" s="0" t="n">
        <v>1.562</v>
      </c>
      <c r="I33" s="0" t="n">
        <v>-0.391</v>
      </c>
      <c r="M33" s="0" t="n">
        <f aca="false">AVERAGE(A33:I33)</f>
        <v>0.238555555555556</v>
      </c>
    </row>
    <row r="34" customFormat="false" ht="13.2" hidden="false" customHeight="false" outlineLevel="0" collapsed="false">
      <c r="A34" s="0" t="n">
        <v>-1.367</v>
      </c>
      <c r="B34" s="0" t="n">
        <v>-0.391</v>
      </c>
      <c r="C34" s="0" t="n">
        <v>0.586</v>
      </c>
      <c r="D34" s="0" t="n">
        <v>0.195</v>
      </c>
      <c r="E34" s="0" t="n">
        <v>1.172</v>
      </c>
      <c r="F34" s="0" t="n">
        <v>0.586</v>
      </c>
      <c r="G34" s="0" t="n">
        <v>-0.586</v>
      </c>
      <c r="H34" s="0" t="n">
        <v>-0.391</v>
      </c>
      <c r="I34" s="0" t="n">
        <v>-0.391</v>
      </c>
      <c r="M34" s="0" t="n">
        <f aca="false">AVERAGE(A34:I34)</f>
        <v>-0.0652222222222222</v>
      </c>
    </row>
    <row r="35" customFormat="false" ht="13.2" hidden="false" customHeight="false" outlineLevel="0" collapsed="false">
      <c r="A35" s="0" t="n">
        <v>0</v>
      </c>
      <c r="B35" s="0" t="n">
        <v>1.367</v>
      </c>
      <c r="C35" s="0" t="n">
        <v>0.586</v>
      </c>
      <c r="D35" s="0" t="n">
        <v>-1.562</v>
      </c>
      <c r="E35" s="0" t="n">
        <v>1.172</v>
      </c>
      <c r="F35" s="0" t="n">
        <v>0.195</v>
      </c>
      <c r="G35" s="0" t="n">
        <v>0.195</v>
      </c>
      <c r="H35" s="0" t="n">
        <v>2.539</v>
      </c>
      <c r="I35" s="0" t="n">
        <v>0.781</v>
      </c>
      <c r="M35" s="0" t="n">
        <f aca="false">AVERAGE(A35:I35)</f>
        <v>0.585888888888889</v>
      </c>
    </row>
    <row r="36" customFormat="false" ht="13.2" hidden="false" customHeight="false" outlineLevel="0" collapsed="false">
      <c r="A36" s="0" t="n">
        <v>0.977</v>
      </c>
      <c r="B36" s="0" t="n">
        <v>-1.562</v>
      </c>
      <c r="C36" s="0" t="n">
        <v>0.586</v>
      </c>
      <c r="D36" s="0" t="n">
        <v>1.758</v>
      </c>
      <c r="E36" s="0" t="n">
        <v>0.195</v>
      </c>
      <c r="F36" s="0" t="n">
        <v>-0.586</v>
      </c>
      <c r="G36" s="0" t="n">
        <v>0.977</v>
      </c>
      <c r="H36" s="0" t="n">
        <v>0.195</v>
      </c>
      <c r="I36" s="0" t="n">
        <v>-0.195</v>
      </c>
      <c r="M36" s="0" t="n">
        <f aca="false">AVERAGE(A36:I36)</f>
        <v>0.260555555555556</v>
      </c>
    </row>
    <row r="37" customFormat="false" ht="13.2" hidden="false" customHeight="false" outlineLevel="0" collapsed="false">
      <c r="A37" s="0" t="n">
        <v>0</v>
      </c>
      <c r="B37" s="0" t="n">
        <v>-0.195</v>
      </c>
      <c r="C37" s="0" t="n">
        <v>-0.977</v>
      </c>
      <c r="D37" s="0" t="n">
        <v>-0.391</v>
      </c>
      <c r="E37" s="0" t="n">
        <v>0</v>
      </c>
      <c r="F37" s="0" t="n">
        <v>1.172</v>
      </c>
      <c r="G37" s="0" t="n">
        <v>0</v>
      </c>
      <c r="H37" s="0" t="n">
        <v>-1.562</v>
      </c>
      <c r="I37" s="0" t="n">
        <v>0</v>
      </c>
      <c r="M37" s="0" t="n">
        <f aca="false">AVERAGE(A37:I37)</f>
        <v>-0.217</v>
      </c>
    </row>
    <row r="38" customFormat="false" ht="13.2" hidden="false" customHeight="false" outlineLevel="0" collapsed="false">
      <c r="A38" s="0" t="n">
        <v>0.195</v>
      </c>
      <c r="B38" s="0" t="n">
        <v>-0.781</v>
      </c>
      <c r="C38" s="0" t="n">
        <v>0</v>
      </c>
      <c r="D38" s="0" t="n">
        <v>-0.391</v>
      </c>
      <c r="E38" s="0" t="n">
        <v>0.586</v>
      </c>
      <c r="F38" s="0" t="n">
        <v>0.586</v>
      </c>
      <c r="G38" s="0" t="n">
        <v>0.195</v>
      </c>
      <c r="H38" s="0" t="n">
        <v>0.195</v>
      </c>
      <c r="I38" s="0" t="n">
        <v>0</v>
      </c>
      <c r="M38" s="0" t="n">
        <f aca="false">AVERAGE(A38:I38)</f>
        <v>0.065</v>
      </c>
    </row>
    <row r="39" customFormat="false" ht="13.2" hidden="false" customHeight="false" outlineLevel="0" collapsed="false">
      <c r="A39" s="0" t="n">
        <v>1.367</v>
      </c>
      <c r="B39" s="0" t="n">
        <v>-0.195</v>
      </c>
      <c r="C39" s="0" t="n">
        <v>-0.977</v>
      </c>
      <c r="D39" s="0" t="n">
        <v>-0.781</v>
      </c>
      <c r="E39" s="0" t="n">
        <v>0.586</v>
      </c>
      <c r="F39" s="0" t="n">
        <v>0.195</v>
      </c>
      <c r="G39" s="0" t="n">
        <v>0</v>
      </c>
      <c r="H39" s="0" t="n">
        <v>-0.195</v>
      </c>
      <c r="I39" s="0" t="n">
        <v>0.586</v>
      </c>
      <c r="M39" s="0" t="n">
        <f aca="false">AVERAGE(A39:I39)</f>
        <v>0.0651111111111111</v>
      </c>
    </row>
    <row r="40" customFormat="false" ht="13.2" hidden="false" customHeight="false" outlineLevel="0" collapsed="false">
      <c r="A40" s="0" t="n">
        <v>0</v>
      </c>
      <c r="B40" s="0" t="n">
        <v>-0.391</v>
      </c>
      <c r="C40" s="0" t="n">
        <v>-0.195</v>
      </c>
      <c r="D40" s="0" t="n">
        <v>0.195</v>
      </c>
      <c r="E40" s="0" t="n">
        <v>0</v>
      </c>
      <c r="F40" s="0" t="n">
        <v>-0.977</v>
      </c>
      <c r="G40" s="0" t="n">
        <v>-0.781</v>
      </c>
      <c r="H40" s="0" t="n">
        <v>0.586</v>
      </c>
      <c r="I40" s="0" t="n">
        <v>-0.586</v>
      </c>
      <c r="M40" s="0" t="n">
        <f aca="false">AVERAGE(A40:I40)</f>
        <v>-0.238777777777778</v>
      </c>
    </row>
    <row r="41" customFormat="false" ht="13.2" hidden="false" customHeight="false" outlineLevel="0" collapsed="false">
      <c r="A41" s="0" t="n">
        <v>-0.195</v>
      </c>
      <c r="B41" s="0" t="n">
        <v>1.172</v>
      </c>
      <c r="C41" s="0" t="n">
        <v>-0.195</v>
      </c>
      <c r="D41" s="0" t="n">
        <v>-0.586</v>
      </c>
      <c r="E41" s="0" t="n">
        <v>0.391</v>
      </c>
      <c r="F41" s="0" t="n">
        <v>-0.977</v>
      </c>
      <c r="G41" s="0" t="n">
        <v>0</v>
      </c>
      <c r="H41" s="0" t="n">
        <v>1.172</v>
      </c>
      <c r="I41" s="0" t="n">
        <v>0</v>
      </c>
      <c r="M41" s="0" t="n">
        <f aca="false">AVERAGE(A41:I41)</f>
        <v>0.0868888888888889</v>
      </c>
    </row>
    <row r="42" customFormat="false" ht="13.2" hidden="false" customHeight="false" outlineLevel="0" collapsed="false">
      <c r="A42" s="0" t="n">
        <v>-0.781</v>
      </c>
      <c r="B42" s="0" t="n">
        <v>0.391</v>
      </c>
      <c r="C42" s="0" t="n">
        <v>-0.586</v>
      </c>
      <c r="D42" s="0" t="n">
        <v>-0.195</v>
      </c>
      <c r="E42" s="0" t="n">
        <v>0.391</v>
      </c>
      <c r="F42" s="0" t="n">
        <v>1.562</v>
      </c>
      <c r="G42" s="0" t="n">
        <v>-0.586</v>
      </c>
      <c r="H42" s="0" t="n">
        <v>0.781</v>
      </c>
      <c r="I42" s="0" t="n">
        <v>-0.195</v>
      </c>
      <c r="M42" s="0" t="n">
        <f aca="false">AVERAGE(A42:I42)</f>
        <v>0.0868888888888889</v>
      </c>
    </row>
    <row r="43" customFormat="false" ht="13.2" hidden="false" customHeight="false" outlineLevel="0" collapsed="false">
      <c r="A43" s="0" t="n">
        <v>-0.391</v>
      </c>
      <c r="B43" s="0" t="n">
        <v>-0.781</v>
      </c>
      <c r="C43" s="0" t="n">
        <v>0</v>
      </c>
      <c r="D43" s="0" t="n">
        <v>0.195</v>
      </c>
      <c r="E43" s="0" t="n">
        <v>0.586</v>
      </c>
      <c r="F43" s="0" t="n">
        <v>-0.391</v>
      </c>
      <c r="G43" s="0" t="n">
        <v>-2.344</v>
      </c>
      <c r="H43" s="0" t="n">
        <v>0.391</v>
      </c>
      <c r="I43" s="0" t="n">
        <v>-0.781</v>
      </c>
      <c r="M43" s="0" t="n">
        <f aca="false">AVERAGE(A43:I43)</f>
        <v>-0.390666666666667</v>
      </c>
    </row>
    <row r="44" customFormat="false" ht="13.2" hidden="false" customHeight="false" outlineLevel="0" collapsed="false">
      <c r="A44" s="0" t="n">
        <v>1.172</v>
      </c>
      <c r="B44" s="0" t="n">
        <v>0.781</v>
      </c>
      <c r="C44" s="0" t="n">
        <v>0</v>
      </c>
      <c r="D44" s="0" t="n">
        <v>0.391</v>
      </c>
      <c r="E44" s="0" t="n">
        <v>0.781</v>
      </c>
      <c r="F44" s="0" t="n">
        <v>-0.391</v>
      </c>
      <c r="G44" s="0" t="n">
        <v>0</v>
      </c>
      <c r="H44" s="0" t="n">
        <v>0.586</v>
      </c>
      <c r="I44" s="0" t="n">
        <v>-1.953</v>
      </c>
      <c r="M44" s="0" t="n">
        <f aca="false">AVERAGE(A44:I44)</f>
        <v>0.151888888888889</v>
      </c>
    </row>
    <row r="45" customFormat="false" ht="13.2" hidden="false" customHeight="false" outlineLevel="0" collapsed="false">
      <c r="A45" s="0" t="n">
        <v>-0.195</v>
      </c>
      <c r="B45" s="0" t="n">
        <v>1.953</v>
      </c>
      <c r="C45" s="0" t="n">
        <v>-1.953</v>
      </c>
      <c r="D45" s="0" t="n">
        <v>0.391</v>
      </c>
      <c r="E45" s="0" t="n">
        <v>-0.391</v>
      </c>
      <c r="F45" s="0" t="n">
        <v>0.195</v>
      </c>
      <c r="G45" s="0" t="n">
        <v>0.586</v>
      </c>
      <c r="H45" s="0" t="n">
        <v>-1.562</v>
      </c>
      <c r="I45" s="0" t="n">
        <v>0</v>
      </c>
      <c r="M45" s="0" t="n">
        <f aca="false">AVERAGE(A45:I45)</f>
        <v>-0.108444444444444</v>
      </c>
    </row>
    <row r="46" customFormat="false" ht="13.2" hidden="false" customHeight="false" outlineLevel="0" collapsed="false">
      <c r="A46" s="0" t="n">
        <v>-0.586</v>
      </c>
      <c r="B46" s="0" t="n">
        <v>-0.977</v>
      </c>
      <c r="C46" s="0" t="n">
        <v>-0.977</v>
      </c>
      <c r="D46" s="0" t="n">
        <v>0.391</v>
      </c>
      <c r="E46" s="0" t="n">
        <v>-2.148</v>
      </c>
      <c r="F46" s="0" t="n">
        <v>-0.391</v>
      </c>
      <c r="G46" s="0" t="n">
        <v>0.195</v>
      </c>
      <c r="H46" s="0" t="n">
        <v>-0.586</v>
      </c>
      <c r="I46" s="0" t="n">
        <v>1.562</v>
      </c>
      <c r="M46" s="0" t="n">
        <f aca="false">AVERAGE(A46:I46)</f>
        <v>-0.390777777777778</v>
      </c>
    </row>
    <row r="47" customFormat="false" ht="13.2" hidden="false" customHeight="false" outlineLevel="0" collapsed="false">
      <c r="A47" s="0" t="n">
        <v>0.586</v>
      </c>
      <c r="B47" s="0" t="n">
        <v>0.195</v>
      </c>
      <c r="C47" s="0" t="n">
        <v>-1.367</v>
      </c>
      <c r="D47" s="0" t="n">
        <v>0.195</v>
      </c>
      <c r="E47" s="0" t="n">
        <v>0.195</v>
      </c>
      <c r="F47" s="0" t="n">
        <v>1.562</v>
      </c>
      <c r="G47" s="0" t="n">
        <v>1.172</v>
      </c>
      <c r="H47" s="0" t="n">
        <v>1.758</v>
      </c>
      <c r="I47" s="0" t="n">
        <v>-0.391</v>
      </c>
      <c r="M47" s="0" t="n">
        <f aca="false">AVERAGE(A47:I47)</f>
        <v>0.433888888888889</v>
      </c>
    </row>
    <row r="48" customFormat="false" ht="13.2" hidden="false" customHeight="false" outlineLevel="0" collapsed="false">
      <c r="A48" s="0" t="n">
        <v>-0.977</v>
      </c>
      <c r="B48" s="0" t="n">
        <v>0.391</v>
      </c>
      <c r="C48" s="0" t="n">
        <v>0.586</v>
      </c>
      <c r="D48" s="0" t="n">
        <v>0.391</v>
      </c>
      <c r="E48" s="0" t="n">
        <v>0</v>
      </c>
      <c r="F48" s="0" t="n">
        <v>0.195</v>
      </c>
      <c r="G48" s="0" t="n">
        <v>-1.367</v>
      </c>
      <c r="H48" s="0" t="n">
        <v>0.391</v>
      </c>
      <c r="I48" s="0" t="n">
        <v>0.195</v>
      </c>
      <c r="M48" s="0" t="n">
        <f aca="false">AVERAGE(A48:I48)</f>
        <v>-0.0216666666666667</v>
      </c>
    </row>
    <row r="49" customFormat="false" ht="13.2" hidden="false" customHeight="false" outlineLevel="0" collapsed="false">
      <c r="A49" s="0" t="n">
        <v>0.977</v>
      </c>
      <c r="B49" s="0" t="n">
        <v>-0.195</v>
      </c>
      <c r="C49" s="0" t="n">
        <v>0.977</v>
      </c>
      <c r="D49" s="0" t="n">
        <v>0.586</v>
      </c>
      <c r="E49" s="0" t="n">
        <v>-0.586</v>
      </c>
      <c r="F49" s="0" t="n">
        <v>0.977</v>
      </c>
      <c r="G49" s="0" t="n">
        <v>-0.391</v>
      </c>
      <c r="H49" s="0" t="n">
        <v>0.586</v>
      </c>
      <c r="I49" s="0" t="n">
        <v>0.586</v>
      </c>
      <c r="M49" s="0" t="n">
        <f aca="false">AVERAGE(A49:I49)</f>
        <v>0.390777777777778</v>
      </c>
    </row>
    <row r="50" customFormat="false" ht="13.2" hidden="false" customHeight="false" outlineLevel="0" collapsed="false">
      <c r="A50" s="0" t="n">
        <v>-0.977</v>
      </c>
      <c r="B50" s="0" t="n">
        <v>-1.172</v>
      </c>
      <c r="C50" s="0" t="n">
        <v>1.367</v>
      </c>
      <c r="D50" s="0" t="n">
        <v>1.367</v>
      </c>
      <c r="E50" s="0" t="n">
        <v>0.586</v>
      </c>
      <c r="F50" s="0" t="n">
        <v>1.367</v>
      </c>
      <c r="G50" s="0" t="n">
        <v>-0.195</v>
      </c>
      <c r="H50" s="0" t="n">
        <v>0.195</v>
      </c>
      <c r="I50" s="0" t="n">
        <v>-1.953</v>
      </c>
      <c r="M50" s="0" t="n">
        <f aca="false">AVERAGE(A50:I50)</f>
        <v>0.065</v>
      </c>
    </row>
    <row r="51" customFormat="false" ht="13.2" hidden="false" customHeight="false" outlineLevel="0" collapsed="false">
      <c r="A51" s="0" t="n">
        <v>-0.586</v>
      </c>
      <c r="B51" s="0" t="n">
        <v>1.172</v>
      </c>
      <c r="C51" s="0" t="n">
        <v>-0.391</v>
      </c>
      <c r="D51" s="0" t="n">
        <v>3.516</v>
      </c>
      <c r="E51" s="0" t="n">
        <v>-1.172</v>
      </c>
      <c r="F51" s="0" t="n">
        <v>-0.195</v>
      </c>
      <c r="G51" s="0" t="n">
        <v>-1.758</v>
      </c>
      <c r="H51" s="0" t="n">
        <v>-0.195</v>
      </c>
      <c r="I51" s="0" t="n">
        <v>0.977</v>
      </c>
      <c r="M51" s="0" t="n">
        <f aca="false">AVERAGE(A51:I51)</f>
        <v>0.152</v>
      </c>
    </row>
    <row r="52" customFormat="false" ht="13.2" hidden="false" customHeight="false" outlineLevel="0" collapsed="false">
      <c r="A52" s="0" t="n">
        <v>0.781</v>
      </c>
      <c r="B52" s="0" t="n">
        <v>-0.391</v>
      </c>
      <c r="C52" s="0" t="n">
        <v>-0.586</v>
      </c>
      <c r="D52" s="0" t="n">
        <v>2.148</v>
      </c>
      <c r="E52" s="0" t="n">
        <v>0</v>
      </c>
      <c r="F52" s="0" t="n">
        <v>0.391</v>
      </c>
      <c r="G52" s="0" t="n">
        <v>-1.367</v>
      </c>
      <c r="H52" s="0" t="n">
        <v>0.781</v>
      </c>
      <c r="I52" s="0" t="n">
        <v>0.586</v>
      </c>
      <c r="M52" s="0" t="n">
        <f aca="false">AVERAGE(A52:I52)</f>
        <v>0.260333333333333</v>
      </c>
    </row>
    <row r="53" customFormat="false" ht="13.2" hidden="false" customHeight="false" outlineLevel="0" collapsed="false">
      <c r="A53" s="0" t="n">
        <v>-0.391</v>
      </c>
      <c r="B53" s="0" t="n">
        <v>0.781</v>
      </c>
      <c r="C53" s="0" t="n">
        <v>-0.391</v>
      </c>
      <c r="D53" s="0" t="n">
        <v>-0.781</v>
      </c>
      <c r="E53" s="0" t="n">
        <v>2.344</v>
      </c>
      <c r="F53" s="0" t="n">
        <v>0.391</v>
      </c>
      <c r="G53" s="0" t="n">
        <v>-0.195</v>
      </c>
      <c r="H53" s="0" t="n">
        <v>0.195</v>
      </c>
      <c r="I53" s="0" t="n">
        <v>-0.781</v>
      </c>
      <c r="M53" s="0" t="n">
        <f aca="false">AVERAGE(A53:I53)</f>
        <v>0.130222222222222</v>
      </c>
    </row>
    <row r="54" customFormat="false" ht="13.2" hidden="false" customHeight="false" outlineLevel="0" collapsed="false">
      <c r="A54" s="0" t="n">
        <v>-0.195</v>
      </c>
      <c r="B54" s="0" t="n">
        <v>1.758</v>
      </c>
      <c r="C54" s="0" t="n">
        <v>0.586</v>
      </c>
      <c r="D54" s="0" t="n">
        <v>2.344</v>
      </c>
      <c r="E54" s="0" t="n">
        <v>0.977</v>
      </c>
      <c r="F54" s="0" t="n">
        <v>0.977</v>
      </c>
      <c r="G54" s="0" t="n">
        <v>1.562</v>
      </c>
      <c r="H54" s="0" t="n">
        <v>0.195</v>
      </c>
      <c r="I54" s="0" t="n">
        <v>2.734</v>
      </c>
      <c r="M54" s="0" t="n">
        <f aca="false">AVERAGE(A54:I54)</f>
        <v>1.21533333333333</v>
      </c>
    </row>
    <row r="55" customFormat="false" ht="13.2" hidden="false" customHeight="false" outlineLevel="0" collapsed="false">
      <c r="A55" s="0" t="n">
        <v>0.195</v>
      </c>
      <c r="B55" s="0" t="n">
        <v>0.781</v>
      </c>
      <c r="C55" s="0" t="n">
        <v>2.93</v>
      </c>
      <c r="D55" s="0" t="n">
        <v>0.391</v>
      </c>
      <c r="E55" s="0" t="n">
        <v>0</v>
      </c>
      <c r="F55" s="0" t="n">
        <v>1.953</v>
      </c>
      <c r="G55" s="0" t="n">
        <v>1.367</v>
      </c>
      <c r="H55" s="0" t="n">
        <v>0.586</v>
      </c>
      <c r="I55" s="0" t="n">
        <v>0.977</v>
      </c>
      <c r="M55" s="0" t="n">
        <f aca="false">AVERAGE(A55:I55)</f>
        <v>1.02</v>
      </c>
    </row>
    <row r="56" customFormat="false" ht="13.2" hidden="false" customHeight="false" outlineLevel="0" collapsed="false">
      <c r="A56" s="0" t="n">
        <v>2.344</v>
      </c>
      <c r="B56" s="0" t="n">
        <v>-0.781</v>
      </c>
      <c r="C56" s="0" t="n">
        <v>2.93</v>
      </c>
      <c r="D56" s="0" t="n">
        <v>1.953</v>
      </c>
      <c r="E56" s="0" t="n">
        <v>1.367</v>
      </c>
      <c r="F56" s="0" t="n">
        <v>3.125</v>
      </c>
      <c r="G56" s="0" t="n">
        <v>2.539</v>
      </c>
      <c r="H56" s="0" t="n">
        <v>1.172</v>
      </c>
      <c r="I56" s="0" t="n">
        <v>0.977</v>
      </c>
      <c r="M56" s="0" t="n">
        <f aca="false">AVERAGE(A56:I56)</f>
        <v>1.73622222222222</v>
      </c>
    </row>
    <row r="57" customFormat="false" ht="13.2" hidden="false" customHeight="false" outlineLevel="0" collapsed="false">
      <c r="A57" s="0" t="n">
        <v>2.539</v>
      </c>
      <c r="B57" s="0" t="n">
        <v>1.953</v>
      </c>
      <c r="C57" s="0" t="n">
        <v>3.516</v>
      </c>
      <c r="D57" s="0" t="n">
        <v>1.758</v>
      </c>
      <c r="E57" s="0" t="n">
        <v>0.781</v>
      </c>
      <c r="F57" s="0" t="n">
        <v>1.172</v>
      </c>
      <c r="G57" s="0" t="n">
        <v>2.148</v>
      </c>
      <c r="H57" s="0" t="n">
        <v>-0.195</v>
      </c>
      <c r="I57" s="0" t="n">
        <v>1.758</v>
      </c>
      <c r="M57" s="0" t="n">
        <f aca="false">AVERAGE(A57:I57)</f>
        <v>1.71444444444444</v>
      </c>
    </row>
    <row r="58" customFormat="false" ht="13.2" hidden="false" customHeight="false" outlineLevel="0" collapsed="false">
      <c r="A58" s="0" t="n">
        <v>2.539</v>
      </c>
      <c r="B58" s="0" t="n">
        <v>1.758</v>
      </c>
      <c r="C58" s="0" t="n">
        <v>1.562</v>
      </c>
      <c r="D58" s="0" t="n">
        <v>0.586</v>
      </c>
      <c r="E58" s="0" t="n">
        <v>0.781</v>
      </c>
      <c r="F58" s="0" t="n">
        <v>1.562</v>
      </c>
      <c r="G58" s="0" t="n">
        <v>1.953</v>
      </c>
      <c r="H58" s="0" t="n">
        <v>4.687</v>
      </c>
      <c r="I58" s="0" t="n">
        <v>-0.391</v>
      </c>
      <c r="M58" s="0" t="n">
        <f aca="false">AVERAGE(A58:I58)</f>
        <v>1.67077777777778</v>
      </c>
    </row>
    <row r="59" customFormat="false" ht="13.2" hidden="false" customHeight="false" outlineLevel="0" collapsed="false">
      <c r="A59" s="0" t="n">
        <v>1.367</v>
      </c>
      <c r="B59" s="0" t="n">
        <v>1.367</v>
      </c>
      <c r="C59" s="0" t="n">
        <v>0.195</v>
      </c>
      <c r="D59" s="0" t="n">
        <v>1.953</v>
      </c>
      <c r="E59" s="0" t="n">
        <v>2.539</v>
      </c>
      <c r="F59" s="0" t="n">
        <v>1.172</v>
      </c>
      <c r="G59" s="0" t="n">
        <v>2.148</v>
      </c>
      <c r="H59" s="0" t="n">
        <v>1.367</v>
      </c>
      <c r="I59" s="0" t="n">
        <v>0.195</v>
      </c>
      <c r="M59" s="0" t="n">
        <f aca="false">AVERAGE(A59:I59)</f>
        <v>1.367</v>
      </c>
    </row>
    <row r="60" customFormat="false" ht="13.2" hidden="false" customHeight="false" outlineLevel="0" collapsed="false">
      <c r="A60" s="0" t="n">
        <v>2.734</v>
      </c>
      <c r="B60" s="0" t="n">
        <v>2.539</v>
      </c>
      <c r="C60" s="0" t="n">
        <v>3.516</v>
      </c>
      <c r="D60" s="0" t="n">
        <v>1.367</v>
      </c>
      <c r="E60" s="0" t="n">
        <v>3.516</v>
      </c>
      <c r="F60" s="0" t="n">
        <v>0.977</v>
      </c>
      <c r="G60" s="0" t="n">
        <v>3.125</v>
      </c>
      <c r="H60" s="0" t="n">
        <v>0.977</v>
      </c>
      <c r="I60" s="0" t="n">
        <v>1.367</v>
      </c>
      <c r="M60" s="0" t="n">
        <f aca="false">AVERAGE(A60:I60)</f>
        <v>2.23533333333333</v>
      </c>
    </row>
    <row r="61" customFormat="false" ht="13.2" hidden="false" customHeight="false" outlineLevel="0" collapsed="false">
      <c r="A61" s="0" t="n">
        <v>1.172</v>
      </c>
      <c r="B61" s="0" t="n">
        <v>0.781</v>
      </c>
      <c r="C61" s="0" t="n">
        <v>2.539</v>
      </c>
      <c r="D61" s="0" t="n">
        <v>1.758</v>
      </c>
      <c r="E61" s="0" t="n">
        <v>2.344</v>
      </c>
      <c r="F61" s="0" t="n">
        <v>1.367</v>
      </c>
      <c r="G61" s="0" t="n">
        <v>1.562</v>
      </c>
      <c r="H61" s="0" t="n">
        <v>0</v>
      </c>
      <c r="I61" s="0" t="n">
        <v>1.953</v>
      </c>
      <c r="M61" s="0" t="n">
        <f aca="false">AVERAGE(A61:I61)</f>
        <v>1.49733333333333</v>
      </c>
    </row>
    <row r="62" customFormat="false" ht="13.2" hidden="false" customHeight="false" outlineLevel="0" collapsed="false">
      <c r="A62" s="0" t="n">
        <v>1.953</v>
      </c>
      <c r="B62" s="0" t="n">
        <v>0.977</v>
      </c>
      <c r="C62" s="0" t="n">
        <v>2.734</v>
      </c>
      <c r="D62" s="0" t="n">
        <v>3.516</v>
      </c>
      <c r="E62" s="0" t="n">
        <v>2.344</v>
      </c>
      <c r="F62" s="0" t="n">
        <v>0.391</v>
      </c>
      <c r="G62" s="0" t="n">
        <v>2.148</v>
      </c>
      <c r="H62" s="0" t="n">
        <v>2.344</v>
      </c>
      <c r="I62" s="0" t="n">
        <v>0.977</v>
      </c>
      <c r="M62" s="0" t="n">
        <f aca="false">AVERAGE(A62:I62)</f>
        <v>1.93155555555556</v>
      </c>
    </row>
    <row r="63" customFormat="false" ht="13.2" hidden="false" customHeight="false" outlineLevel="0" collapsed="false">
      <c r="A63" s="0" t="n">
        <v>2.344</v>
      </c>
      <c r="B63" s="0" t="n">
        <v>0.977</v>
      </c>
      <c r="C63" s="0" t="n">
        <v>1.367</v>
      </c>
      <c r="D63" s="0" t="n">
        <v>0.586</v>
      </c>
      <c r="E63" s="0" t="n">
        <v>-0.977</v>
      </c>
      <c r="F63" s="0" t="n">
        <v>3.711</v>
      </c>
      <c r="G63" s="0" t="n">
        <v>1.367</v>
      </c>
      <c r="H63" s="0" t="n">
        <v>-0.195</v>
      </c>
      <c r="I63" s="0" t="n">
        <v>2.344</v>
      </c>
      <c r="M63" s="0" t="n">
        <f aca="false">AVERAGE(A63:I63)</f>
        <v>1.28044444444444</v>
      </c>
    </row>
    <row r="64" customFormat="false" ht="13.2" hidden="false" customHeight="false" outlineLevel="0" collapsed="false">
      <c r="A64" s="0" t="n">
        <v>0.781</v>
      </c>
      <c r="B64" s="0" t="n">
        <v>-0.195</v>
      </c>
      <c r="C64" s="0" t="n">
        <v>1.758</v>
      </c>
      <c r="D64" s="0" t="n">
        <v>0.586</v>
      </c>
      <c r="E64" s="0" t="n">
        <v>0.977</v>
      </c>
      <c r="F64" s="0" t="n">
        <v>0.195</v>
      </c>
      <c r="G64" s="0" t="n">
        <v>3.125</v>
      </c>
      <c r="H64" s="0" t="n">
        <v>2.93</v>
      </c>
      <c r="I64" s="0" t="n">
        <v>1.172</v>
      </c>
      <c r="M64" s="0" t="n">
        <f aca="false">AVERAGE(A64:I64)</f>
        <v>1.25877777777778</v>
      </c>
    </row>
    <row r="65" customFormat="false" ht="13.2" hidden="false" customHeight="false" outlineLevel="0" collapsed="false">
      <c r="A65" s="0" t="n">
        <v>1.367</v>
      </c>
      <c r="B65" s="0" t="n">
        <v>0.781</v>
      </c>
      <c r="C65" s="0" t="n">
        <v>0.195</v>
      </c>
      <c r="D65" s="0" t="n">
        <v>1.953</v>
      </c>
      <c r="E65" s="0" t="n">
        <v>0.586</v>
      </c>
      <c r="F65" s="0" t="n">
        <v>0</v>
      </c>
      <c r="G65" s="0" t="n">
        <v>1.758</v>
      </c>
      <c r="H65" s="0" t="n">
        <v>-0.781</v>
      </c>
      <c r="I65" s="0" t="n">
        <v>-0.195</v>
      </c>
      <c r="M65" s="0" t="n">
        <f aca="false">AVERAGE(A65:I65)</f>
        <v>0.629333333333333</v>
      </c>
    </row>
    <row r="66" customFormat="false" ht="13.2" hidden="false" customHeight="false" outlineLevel="0" collapsed="false">
      <c r="A66" s="0" t="n">
        <v>1.758</v>
      </c>
      <c r="B66" s="0" t="n">
        <v>0</v>
      </c>
      <c r="C66" s="0" t="n">
        <v>-0.195</v>
      </c>
      <c r="D66" s="0" t="n">
        <v>-0.977</v>
      </c>
      <c r="E66" s="0" t="n">
        <v>0.586</v>
      </c>
      <c r="F66" s="0" t="n">
        <v>1.172</v>
      </c>
      <c r="G66" s="0" t="n">
        <v>1.953</v>
      </c>
      <c r="H66" s="0" t="n">
        <v>1.172</v>
      </c>
      <c r="I66" s="0" t="n">
        <v>0.586</v>
      </c>
      <c r="M66" s="0" t="n">
        <f aca="false">AVERAGE(A66:I66)</f>
        <v>0.672777777777778</v>
      </c>
    </row>
    <row r="67" customFormat="false" ht="13.2" hidden="false" customHeight="false" outlineLevel="0" collapsed="false">
      <c r="A67" s="0" t="n">
        <v>0.977</v>
      </c>
      <c r="B67" s="0" t="n">
        <v>1.562</v>
      </c>
      <c r="C67" s="0" t="n">
        <v>2.148</v>
      </c>
      <c r="D67" s="0" t="n">
        <v>0.781</v>
      </c>
      <c r="E67" s="0" t="n">
        <v>0.195</v>
      </c>
      <c r="F67" s="0" t="n">
        <v>0.781</v>
      </c>
      <c r="G67" s="0" t="n">
        <v>0.781</v>
      </c>
      <c r="H67" s="0" t="n">
        <v>-0.195</v>
      </c>
      <c r="I67" s="0" t="n">
        <v>0.586</v>
      </c>
      <c r="M67" s="0" t="n">
        <f aca="false">AVERAGE(A67:I67)</f>
        <v>0.846222222222222</v>
      </c>
    </row>
    <row r="68" customFormat="false" ht="13.2" hidden="false" customHeight="false" outlineLevel="0" collapsed="false">
      <c r="A68" s="0" t="n">
        <v>-0.586</v>
      </c>
      <c r="B68" s="0" t="n">
        <v>0.391</v>
      </c>
      <c r="C68" s="0" t="n">
        <v>-0.195</v>
      </c>
      <c r="D68" s="0" t="n">
        <v>1.953</v>
      </c>
      <c r="E68" s="0" t="n">
        <v>-0.977</v>
      </c>
      <c r="F68" s="0" t="n">
        <v>-0.781</v>
      </c>
      <c r="G68" s="0" t="n">
        <v>0.391</v>
      </c>
      <c r="H68" s="0" t="n">
        <v>2.344</v>
      </c>
      <c r="I68" s="0" t="n">
        <v>0.781</v>
      </c>
      <c r="M68" s="0" t="n">
        <f aca="false">AVERAGE(A68:I68)</f>
        <v>0.369</v>
      </c>
    </row>
    <row r="69" customFormat="false" ht="13.2" hidden="false" customHeight="false" outlineLevel="0" collapsed="false">
      <c r="A69" s="0" t="n">
        <v>-0.391</v>
      </c>
      <c r="B69" s="0" t="n">
        <v>0.977</v>
      </c>
      <c r="C69" s="0" t="n">
        <v>0</v>
      </c>
      <c r="D69" s="0" t="n">
        <v>0</v>
      </c>
      <c r="E69" s="0" t="n">
        <v>0.195</v>
      </c>
      <c r="F69" s="0" t="n">
        <v>-1.367</v>
      </c>
      <c r="G69" s="0" t="n">
        <v>0</v>
      </c>
      <c r="H69" s="0" t="n">
        <v>0.195</v>
      </c>
      <c r="I69" s="0" t="n">
        <v>0</v>
      </c>
      <c r="M69" s="0" t="n">
        <f aca="false">AVERAGE(A69:I69)</f>
        <v>-0.0434444444444444</v>
      </c>
    </row>
    <row r="70" customFormat="false" ht="13.2" hidden="false" customHeight="false" outlineLevel="0" collapsed="false">
      <c r="A70" s="0" t="n">
        <v>0.977</v>
      </c>
      <c r="B70" s="0" t="n">
        <v>0</v>
      </c>
      <c r="C70" s="0" t="n">
        <v>1.172</v>
      </c>
      <c r="D70" s="0" t="n">
        <v>-0.977</v>
      </c>
      <c r="E70" s="0" t="n">
        <v>0.391</v>
      </c>
      <c r="F70" s="0" t="n">
        <v>0.977</v>
      </c>
      <c r="G70" s="0" t="n">
        <v>0.391</v>
      </c>
      <c r="H70" s="0" t="n">
        <v>-0.195</v>
      </c>
      <c r="I70" s="0" t="n">
        <v>0.781</v>
      </c>
      <c r="M70" s="0" t="n">
        <f aca="false">AVERAGE(A70:I70)</f>
        <v>0.390777777777778</v>
      </c>
    </row>
    <row r="71" customFormat="false" ht="13.2" hidden="false" customHeight="false" outlineLevel="0" collapsed="false">
      <c r="A71" s="0" t="n">
        <v>0.586</v>
      </c>
      <c r="B71" s="0" t="n">
        <v>0.586</v>
      </c>
      <c r="C71" s="0" t="n">
        <v>0.977</v>
      </c>
      <c r="D71" s="0" t="n">
        <v>1.172</v>
      </c>
      <c r="E71" s="0" t="n">
        <v>0.586</v>
      </c>
      <c r="F71" s="0" t="n">
        <v>0</v>
      </c>
      <c r="G71" s="0" t="n">
        <v>0.586</v>
      </c>
      <c r="H71" s="0" t="n">
        <v>0.977</v>
      </c>
      <c r="I71" s="0" t="n">
        <v>-0.195</v>
      </c>
      <c r="M71" s="0" t="n">
        <f aca="false">AVERAGE(A71:I71)</f>
        <v>0.586111111111111</v>
      </c>
    </row>
    <row r="72" customFormat="false" ht="13.2" hidden="false" customHeight="false" outlineLevel="0" collapsed="false">
      <c r="A72" s="0" t="n">
        <v>-1.562</v>
      </c>
      <c r="B72" s="0" t="n">
        <v>0.391</v>
      </c>
      <c r="C72" s="0" t="n">
        <v>-0.391</v>
      </c>
      <c r="D72" s="0" t="n">
        <v>0.391</v>
      </c>
      <c r="E72" s="0" t="n">
        <v>0.391</v>
      </c>
      <c r="F72" s="0" t="n">
        <v>0.391</v>
      </c>
      <c r="G72" s="0" t="n">
        <v>-0.195</v>
      </c>
      <c r="H72" s="0" t="n">
        <v>0.195</v>
      </c>
      <c r="I72" s="0" t="n">
        <v>-0.586</v>
      </c>
      <c r="M72" s="0" t="n">
        <f aca="false">AVERAGE(A72:I72)</f>
        <v>-0.108333333333333</v>
      </c>
    </row>
    <row r="73" customFormat="false" ht="13.2" hidden="false" customHeight="false" outlineLevel="0" collapsed="false">
      <c r="A73" s="0" t="n">
        <v>1.562</v>
      </c>
      <c r="B73" s="0" t="n">
        <v>0</v>
      </c>
      <c r="C73" s="0" t="n">
        <v>2.148</v>
      </c>
      <c r="D73" s="0" t="n">
        <v>0.586</v>
      </c>
      <c r="E73" s="0" t="n">
        <v>-0.977</v>
      </c>
      <c r="F73" s="0" t="n">
        <v>0.977</v>
      </c>
      <c r="G73" s="0" t="n">
        <v>0.195</v>
      </c>
      <c r="H73" s="0" t="n">
        <v>-1.367</v>
      </c>
      <c r="I73" s="0" t="n">
        <v>0.586</v>
      </c>
      <c r="M73" s="0" t="n">
        <f aca="false">AVERAGE(A73:I73)</f>
        <v>0.412222222222222</v>
      </c>
    </row>
    <row r="74" customFormat="false" ht="13.2" hidden="false" customHeight="false" outlineLevel="0" collapsed="false">
      <c r="A74" s="0" t="n">
        <v>0.781</v>
      </c>
      <c r="B74" s="0" t="n">
        <v>-0.195</v>
      </c>
      <c r="C74" s="0" t="n">
        <v>-0.391</v>
      </c>
      <c r="D74" s="0" t="n">
        <v>-0.391</v>
      </c>
      <c r="E74" s="0" t="n">
        <v>0.781</v>
      </c>
      <c r="F74" s="0" t="n">
        <v>-0.195</v>
      </c>
      <c r="G74" s="0" t="n">
        <v>0.391</v>
      </c>
      <c r="H74" s="0" t="n">
        <v>0.977</v>
      </c>
      <c r="I74" s="0" t="n">
        <v>0.781</v>
      </c>
      <c r="M74" s="0" t="n">
        <f aca="false">AVERAGE(A74:I74)</f>
        <v>0.282111111111111</v>
      </c>
    </row>
    <row r="75" customFormat="false" ht="13.2" hidden="false" customHeight="false" outlineLevel="0" collapsed="false">
      <c r="A75" s="0" t="n">
        <v>0.781</v>
      </c>
      <c r="B75" s="0" t="n">
        <v>-0.977</v>
      </c>
      <c r="C75" s="0" t="n">
        <v>0</v>
      </c>
      <c r="D75" s="0" t="n">
        <v>0</v>
      </c>
      <c r="E75" s="0" t="n">
        <v>1.367</v>
      </c>
      <c r="F75" s="0" t="n">
        <v>-1.953</v>
      </c>
      <c r="G75" s="0" t="n">
        <v>0.391</v>
      </c>
      <c r="H75" s="0" t="n">
        <v>1.758</v>
      </c>
      <c r="I75" s="0" t="n">
        <v>0.586</v>
      </c>
      <c r="M75" s="0" t="n">
        <f aca="false">AVERAGE(A75:I75)</f>
        <v>0.217</v>
      </c>
    </row>
    <row r="76" customFormat="false" ht="13.2" hidden="false" customHeight="false" outlineLevel="0" collapsed="false">
      <c r="A76" s="0" t="n">
        <v>-0.195</v>
      </c>
      <c r="B76" s="0" t="n">
        <v>-0.781</v>
      </c>
      <c r="C76" s="0" t="n">
        <v>-0.977</v>
      </c>
      <c r="D76" s="0" t="n">
        <v>0.195</v>
      </c>
      <c r="E76" s="0" t="n">
        <v>-1.562</v>
      </c>
      <c r="F76" s="0" t="n">
        <v>-0.586</v>
      </c>
      <c r="G76" s="0" t="n">
        <v>-0.781</v>
      </c>
      <c r="H76" s="0" t="n">
        <v>-0.586</v>
      </c>
      <c r="I76" s="0" t="n">
        <v>0.586</v>
      </c>
      <c r="M76" s="0" t="n">
        <f aca="false">AVERAGE(A76:I76)</f>
        <v>-0.520777777777778</v>
      </c>
    </row>
    <row r="77" customFormat="false" ht="13.2" hidden="false" customHeight="false" outlineLevel="0" collapsed="false">
      <c r="A77" s="0" t="n">
        <v>-0.195</v>
      </c>
      <c r="B77" s="0" t="n">
        <v>-0.781</v>
      </c>
      <c r="C77" s="0" t="n">
        <v>-0.781</v>
      </c>
      <c r="D77" s="0" t="n">
        <v>0.195</v>
      </c>
      <c r="E77" s="0" t="n">
        <v>0.195</v>
      </c>
      <c r="F77" s="0" t="n">
        <v>0.781</v>
      </c>
      <c r="G77" s="0" t="n">
        <v>0.781</v>
      </c>
      <c r="H77" s="0" t="n">
        <v>0.195</v>
      </c>
      <c r="I77" s="0" t="n">
        <v>0</v>
      </c>
      <c r="M77" s="0" t="n">
        <f aca="false">AVERAGE(A77:I77)</f>
        <v>0.0433333333333333</v>
      </c>
    </row>
    <row r="78" customFormat="false" ht="13.2" hidden="false" customHeight="false" outlineLevel="0" collapsed="false">
      <c r="A78" s="0" t="n">
        <v>-0.195</v>
      </c>
      <c r="B78" s="0" t="n">
        <v>-0.195</v>
      </c>
      <c r="C78" s="0" t="n">
        <v>0.391</v>
      </c>
      <c r="D78" s="0" t="n">
        <v>1.172</v>
      </c>
      <c r="E78" s="0" t="n">
        <v>-0.977</v>
      </c>
      <c r="F78" s="0" t="n">
        <v>-0.977</v>
      </c>
      <c r="G78" s="0" t="n">
        <v>-0.391</v>
      </c>
      <c r="H78" s="0" t="n">
        <v>-0.195</v>
      </c>
      <c r="I78" s="0" t="n">
        <v>0.391</v>
      </c>
      <c r="M78" s="0" t="n">
        <f aca="false">AVERAGE(A78:I78)</f>
        <v>-0.108444444444444</v>
      </c>
    </row>
    <row r="79" customFormat="false" ht="13.2" hidden="false" customHeight="false" outlineLevel="0" collapsed="false">
      <c r="A79" s="0" t="n">
        <v>1.172</v>
      </c>
      <c r="B79" s="0" t="n">
        <v>0.195</v>
      </c>
      <c r="C79" s="0" t="n">
        <v>0.195</v>
      </c>
      <c r="D79" s="0" t="n">
        <v>1.367</v>
      </c>
      <c r="E79" s="0" t="n">
        <v>0.391</v>
      </c>
      <c r="F79" s="0" t="n">
        <v>-0.586</v>
      </c>
      <c r="G79" s="0" t="n">
        <v>0.391</v>
      </c>
      <c r="H79" s="0" t="n">
        <v>-0.391</v>
      </c>
      <c r="I79" s="0" t="n">
        <v>-1.172</v>
      </c>
      <c r="M79" s="0" t="n">
        <f aca="false">AVERAGE(A79:I79)</f>
        <v>0.173555555555556</v>
      </c>
    </row>
    <row r="80" customFormat="false" ht="13.2" hidden="false" customHeight="false" outlineLevel="0" collapsed="false">
      <c r="A80" s="0" t="n">
        <v>-0.391</v>
      </c>
      <c r="B80" s="0" t="n">
        <v>-1.562</v>
      </c>
      <c r="C80" s="0" t="n">
        <v>0.586</v>
      </c>
      <c r="D80" s="0" t="n">
        <v>0.195</v>
      </c>
      <c r="E80" s="0" t="n">
        <v>-1.172</v>
      </c>
      <c r="F80" s="0" t="n">
        <v>1.953</v>
      </c>
      <c r="G80" s="0" t="n">
        <v>0.195</v>
      </c>
      <c r="H80" s="0" t="n">
        <v>1.367</v>
      </c>
      <c r="I80" s="0" t="n">
        <v>0.586</v>
      </c>
      <c r="M80" s="0" t="n">
        <f aca="false">AVERAGE(A80:I80)</f>
        <v>0.195222222222222</v>
      </c>
    </row>
    <row r="81" customFormat="false" ht="13.2" hidden="false" customHeight="false" outlineLevel="0" collapsed="false">
      <c r="A81" s="0" t="n">
        <v>0</v>
      </c>
      <c r="B81" s="0" t="n">
        <v>0.586</v>
      </c>
      <c r="C81" s="0" t="n">
        <v>0</v>
      </c>
      <c r="D81" s="0" t="n">
        <v>0.781</v>
      </c>
      <c r="E81" s="0" t="n">
        <v>-0.195</v>
      </c>
      <c r="F81" s="0" t="n">
        <v>-0.586</v>
      </c>
      <c r="G81" s="0" t="n">
        <v>-0.586</v>
      </c>
      <c r="H81" s="0" t="n">
        <v>0.195</v>
      </c>
      <c r="I81" s="0" t="n">
        <v>-0.977</v>
      </c>
      <c r="M81" s="0" t="n">
        <f aca="false">AVERAGE(A81:I81)</f>
        <v>-0.0868888888888889</v>
      </c>
    </row>
    <row r="82" customFormat="false" ht="13.2" hidden="false" customHeight="false" outlineLevel="0" collapsed="false">
      <c r="A82" s="0" t="n">
        <v>0.781</v>
      </c>
      <c r="B82" s="0" t="n">
        <v>-0.586</v>
      </c>
      <c r="C82" s="0" t="n">
        <v>0.195</v>
      </c>
      <c r="D82" s="0" t="n">
        <v>0.391</v>
      </c>
      <c r="E82" s="0" t="n">
        <v>-0.195</v>
      </c>
      <c r="F82" s="0" t="n">
        <v>0.586</v>
      </c>
      <c r="G82" s="0" t="n">
        <v>0.391</v>
      </c>
      <c r="H82" s="0" t="n">
        <v>-0.586</v>
      </c>
      <c r="I82" s="0" t="n">
        <v>-1.172</v>
      </c>
      <c r="M82" s="0" t="n">
        <f aca="false">AVERAGE(A82:I82)</f>
        <v>-0.0216666666666667</v>
      </c>
    </row>
    <row r="83" customFormat="false" ht="13.2" hidden="false" customHeight="false" outlineLevel="0" collapsed="false">
      <c r="A83" s="0" t="n">
        <v>-0.781</v>
      </c>
      <c r="B83" s="0" t="n">
        <v>0.391</v>
      </c>
      <c r="C83" s="0" t="n">
        <v>1.953</v>
      </c>
      <c r="D83" s="0" t="n">
        <v>0.781</v>
      </c>
      <c r="E83" s="0" t="n">
        <v>0.781</v>
      </c>
      <c r="F83" s="0" t="n">
        <v>0</v>
      </c>
      <c r="G83" s="0" t="n">
        <v>-0.781</v>
      </c>
      <c r="H83" s="0" t="n">
        <v>-0.195</v>
      </c>
      <c r="I83" s="0" t="n">
        <v>0</v>
      </c>
      <c r="M83" s="0" t="n">
        <f aca="false">AVERAGE(A83:I83)</f>
        <v>0.238777777777778</v>
      </c>
    </row>
    <row r="84" customFormat="false" ht="13.2" hidden="false" customHeight="false" outlineLevel="0" collapsed="false">
      <c r="A84" s="0" t="n">
        <v>-0.781</v>
      </c>
      <c r="B84" s="0" t="n">
        <v>0.391</v>
      </c>
      <c r="C84" s="0" t="n">
        <v>-1.172</v>
      </c>
      <c r="D84" s="0" t="n">
        <v>0.977</v>
      </c>
      <c r="E84" s="0" t="n">
        <v>-0.195</v>
      </c>
      <c r="F84" s="0" t="n">
        <v>-0.195</v>
      </c>
      <c r="G84" s="0" t="n">
        <v>-0.781</v>
      </c>
      <c r="H84" s="0" t="n">
        <v>-0.195</v>
      </c>
      <c r="I84" s="0" t="n">
        <v>0</v>
      </c>
      <c r="M84" s="0" t="n">
        <f aca="false">AVERAGE(A84:I84)</f>
        <v>-0.216777777777778</v>
      </c>
    </row>
    <row r="85" customFormat="false" ht="13.2" hidden="false" customHeight="false" outlineLevel="0" collapsed="false">
      <c r="A85" s="0" t="n">
        <v>-0.195</v>
      </c>
      <c r="B85" s="0" t="n">
        <v>-0.586</v>
      </c>
      <c r="C85" s="0" t="n">
        <v>-2.148</v>
      </c>
      <c r="D85" s="0" t="n">
        <v>0.977</v>
      </c>
      <c r="E85" s="0" t="n">
        <v>0.195</v>
      </c>
      <c r="F85" s="0" t="n">
        <v>0</v>
      </c>
      <c r="G85" s="0" t="n">
        <v>0.195</v>
      </c>
      <c r="H85" s="0" t="n">
        <v>-0.977</v>
      </c>
      <c r="I85" s="0" t="n">
        <v>0.195</v>
      </c>
      <c r="M85" s="0" t="n">
        <f aca="false">AVERAGE(A85:I85)</f>
        <v>-0.260444444444445</v>
      </c>
    </row>
    <row r="86" customFormat="false" ht="13.2" hidden="false" customHeight="false" outlineLevel="0" collapsed="false">
      <c r="A86" s="0" t="n">
        <v>-0.195</v>
      </c>
      <c r="B86" s="0" t="n">
        <v>-0.195</v>
      </c>
      <c r="C86" s="0" t="n">
        <v>-0.195</v>
      </c>
      <c r="D86" s="0" t="n">
        <v>0.195</v>
      </c>
      <c r="E86" s="0" t="n">
        <v>0.195</v>
      </c>
      <c r="F86" s="0" t="n">
        <v>1.562</v>
      </c>
      <c r="G86" s="0" t="n">
        <v>2.148</v>
      </c>
      <c r="H86" s="0" t="n">
        <v>-0.586</v>
      </c>
      <c r="I86" s="0" t="n">
        <v>-0.391</v>
      </c>
      <c r="M86" s="0" t="n">
        <f aca="false">AVERAGE(A86:I86)</f>
        <v>0.282</v>
      </c>
    </row>
    <row r="87" customFormat="false" ht="13.2" hidden="false" customHeight="false" outlineLevel="0" collapsed="false">
      <c r="A87" s="0" t="n">
        <v>0.977</v>
      </c>
      <c r="B87" s="0" t="n">
        <v>0</v>
      </c>
      <c r="C87" s="0" t="n">
        <v>0.586</v>
      </c>
      <c r="D87" s="0" t="n">
        <v>0.195</v>
      </c>
      <c r="E87" s="0" t="n">
        <v>-0.195</v>
      </c>
      <c r="F87" s="0" t="n">
        <v>0.195</v>
      </c>
      <c r="G87" s="0" t="n">
        <v>1.172</v>
      </c>
      <c r="H87" s="0" t="n">
        <v>1.172</v>
      </c>
      <c r="I87" s="0" t="n">
        <v>-0.195</v>
      </c>
      <c r="M87" s="0" t="n">
        <f aca="false">AVERAGE(A87:I87)</f>
        <v>0.434111111111111</v>
      </c>
    </row>
    <row r="88" customFormat="false" ht="13.2" hidden="false" customHeight="false" outlineLevel="0" collapsed="false">
      <c r="A88" s="0" t="n">
        <v>0.195</v>
      </c>
      <c r="B88" s="0" t="n">
        <v>-0.781</v>
      </c>
      <c r="C88" s="0" t="n">
        <v>-2.734</v>
      </c>
      <c r="D88" s="0" t="n">
        <v>0.781</v>
      </c>
      <c r="E88" s="0" t="n">
        <v>0.195</v>
      </c>
      <c r="F88" s="0" t="n">
        <v>0.586</v>
      </c>
      <c r="G88" s="0" t="n">
        <v>-0.781</v>
      </c>
      <c r="H88" s="0" t="n">
        <v>-0.586</v>
      </c>
      <c r="I88" s="0" t="n">
        <v>-0.391</v>
      </c>
      <c r="M88" s="0" t="n">
        <f aca="false">AVERAGE(A88:I88)</f>
        <v>-0.390666666666667</v>
      </c>
    </row>
    <row r="89" customFormat="false" ht="13.2" hidden="false" customHeight="false" outlineLevel="0" collapsed="false">
      <c r="A89" s="0" t="n">
        <v>1.953</v>
      </c>
      <c r="B89" s="0" t="n">
        <v>1.172</v>
      </c>
      <c r="C89" s="0" t="n">
        <v>1.367</v>
      </c>
      <c r="D89" s="0" t="n">
        <v>0.586</v>
      </c>
      <c r="E89" s="0" t="n">
        <v>-0.391</v>
      </c>
      <c r="F89" s="0" t="n">
        <v>0</v>
      </c>
      <c r="G89" s="0" t="n">
        <v>-0.195</v>
      </c>
      <c r="H89" s="0" t="n">
        <v>1.172</v>
      </c>
      <c r="I89" s="0" t="n">
        <v>-1.758</v>
      </c>
      <c r="M89" s="0" t="n">
        <f aca="false">AVERAGE(A89:I89)</f>
        <v>0.434</v>
      </c>
    </row>
    <row r="90" customFormat="false" ht="13.2" hidden="false" customHeight="false" outlineLevel="0" collapsed="false">
      <c r="A90" s="0" t="n">
        <v>0.195</v>
      </c>
      <c r="B90" s="0" t="n">
        <v>0.195</v>
      </c>
      <c r="C90" s="0" t="n">
        <v>0.977</v>
      </c>
      <c r="D90" s="0" t="n">
        <v>-0.195</v>
      </c>
      <c r="E90" s="0" t="n">
        <v>0</v>
      </c>
      <c r="F90" s="0" t="n">
        <v>0.586</v>
      </c>
      <c r="G90" s="0" t="n">
        <v>0</v>
      </c>
      <c r="H90" s="0" t="n">
        <v>0.195</v>
      </c>
      <c r="I90" s="0" t="n">
        <v>-0.195</v>
      </c>
      <c r="M90" s="0" t="n">
        <f aca="false">AVERAGE(A90:I90)</f>
        <v>0.195333333333333</v>
      </c>
    </row>
    <row r="91" customFormat="false" ht="13.2" hidden="false" customHeight="false" outlineLevel="0" collapsed="false">
      <c r="A91" s="0" t="n">
        <v>0.195</v>
      </c>
      <c r="B91" s="0" t="n">
        <v>1.172</v>
      </c>
      <c r="C91" s="0" t="n">
        <v>0.781</v>
      </c>
      <c r="D91" s="0" t="n">
        <v>1.562</v>
      </c>
      <c r="E91" s="0" t="n">
        <v>0.781</v>
      </c>
      <c r="F91" s="0" t="n">
        <v>-1.172</v>
      </c>
      <c r="G91" s="0" t="n">
        <v>0.391</v>
      </c>
      <c r="H91" s="0" t="n">
        <v>-1.367</v>
      </c>
      <c r="I91" s="0" t="n">
        <v>0.195</v>
      </c>
      <c r="M91" s="0" t="n">
        <f aca="false">AVERAGE(A91:I91)</f>
        <v>0.282</v>
      </c>
    </row>
    <row r="92" customFormat="false" ht="13.2" hidden="false" customHeight="false" outlineLevel="0" collapsed="false">
      <c r="A92" s="0" t="n">
        <v>0.195</v>
      </c>
      <c r="B92" s="0" t="n">
        <v>-0.586</v>
      </c>
      <c r="C92" s="0" t="n">
        <v>-1.758</v>
      </c>
      <c r="D92" s="0" t="n">
        <v>-0.391</v>
      </c>
      <c r="E92" s="0" t="n">
        <v>0.977</v>
      </c>
      <c r="F92" s="0" t="n">
        <v>-0.391</v>
      </c>
      <c r="G92" s="0" t="n">
        <v>-0.586</v>
      </c>
      <c r="H92" s="0" t="n">
        <v>-0.195</v>
      </c>
      <c r="I92" s="0" t="n">
        <v>-0.195</v>
      </c>
      <c r="M92" s="0" t="n">
        <f aca="false">AVERAGE(A92:I92)</f>
        <v>-0.325555555555556</v>
      </c>
    </row>
    <row r="93" customFormat="false" ht="13.2" hidden="false" customHeight="false" outlineLevel="0" collapsed="false">
      <c r="A93" s="0" t="n">
        <v>0</v>
      </c>
      <c r="B93" s="0" t="n">
        <v>0</v>
      </c>
      <c r="C93" s="0" t="n">
        <v>0</v>
      </c>
      <c r="D93" s="0" t="n">
        <v>0.977</v>
      </c>
      <c r="E93" s="0" t="n">
        <v>0.781</v>
      </c>
      <c r="F93" s="0" t="n">
        <v>0.586</v>
      </c>
      <c r="G93" s="0" t="n">
        <v>-0.586</v>
      </c>
      <c r="H93" s="0" t="n">
        <v>0.586</v>
      </c>
      <c r="I93" s="0" t="n">
        <v>0.977</v>
      </c>
      <c r="M93" s="0" t="n">
        <f aca="false">AVERAGE(A93:I93)</f>
        <v>0.369</v>
      </c>
    </row>
    <row r="94" customFormat="false" ht="13.2" hidden="false" customHeight="false" outlineLevel="0" collapsed="false">
      <c r="A94" s="0" t="n">
        <v>-0.195</v>
      </c>
      <c r="B94" s="0" t="n">
        <v>1.562</v>
      </c>
      <c r="C94" s="0" t="n">
        <v>0</v>
      </c>
      <c r="D94" s="0" t="n">
        <v>-0.195</v>
      </c>
      <c r="E94" s="0" t="n">
        <v>0</v>
      </c>
      <c r="F94" s="0" t="n">
        <v>-0.195</v>
      </c>
      <c r="G94" s="0" t="n">
        <v>-0.391</v>
      </c>
      <c r="H94" s="0" t="n">
        <v>-1.172</v>
      </c>
      <c r="I94" s="0" t="n">
        <v>-0.391</v>
      </c>
      <c r="M94" s="0" t="n">
        <f aca="false">AVERAGE(A94:I94)</f>
        <v>-0.108555555555556</v>
      </c>
    </row>
    <row r="95" customFormat="false" ht="13.2" hidden="false" customHeight="false" outlineLevel="0" collapsed="false">
      <c r="A95" s="0" t="n">
        <v>-0.195</v>
      </c>
      <c r="B95" s="0" t="n">
        <v>0.781</v>
      </c>
      <c r="C95" s="0" t="n">
        <v>0.781</v>
      </c>
      <c r="D95" s="0" t="n">
        <v>0.391</v>
      </c>
      <c r="E95" s="0" t="n">
        <v>-0.391</v>
      </c>
      <c r="F95" s="0" t="n">
        <v>0</v>
      </c>
      <c r="G95" s="0" t="n">
        <v>-0.195</v>
      </c>
      <c r="H95" s="0" t="n">
        <v>0.195</v>
      </c>
      <c r="I95" s="0" t="n">
        <v>0.586</v>
      </c>
      <c r="M95" s="0" t="n">
        <f aca="false">AVERAGE(A95:I95)</f>
        <v>0.217</v>
      </c>
    </row>
    <row r="96" customFormat="false" ht="13.2" hidden="false" customHeight="false" outlineLevel="0" collapsed="false">
      <c r="A96" s="0" t="n">
        <v>0.195</v>
      </c>
      <c r="B96" s="0" t="n">
        <v>1.367</v>
      </c>
      <c r="C96" s="0" t="n">
        <v>1.367</v>
      </c>
      <c r="D96" s="0" t="n">
        <v>1.562</v>
      </c>
      <c r="E96" s="0" t="n">
        <v>-0.781</v>
      </c>
      <c r="F96" s="0" t="n">
        <v>0.195</v>
      </c>
      <c r="G96" s="0" t="n">
        <v>-0.391</v>
      </c>
      <c r="H96" s="0" t="n">
        <v>-1.172</v>
      </c>
      <c r="I96" s="0" t="n">
        <v>-0.195</v>
      </c>
      <c r="M96" s="0" t="n">
        <f aca="false">AVERAGE(A96:I96)</f>
        <v>0.238555555555556</v>
      </c>
    </row>
    <row r="97" customFormat="false" ht="13.2" hidden="false" customHeight="false" outlineLevel="0" collapsed="false">
      <c r="A97" s="0" t="n">
        <v>1.367</v>
      </c>
      <c r="B97" s="0" t="n">
        <v>-0.391</v>
      </c>
      <c r="C97" s="0" t="n">
        <v>1.367</v>
      </c>
      <c r="D97" s="0" t="n">
        <v>-1.367</v>
      </c>
      <c r="E97" s="0" t="n">
        <v>0.195</v>
      </c>
      <c r="F97" s="0" t="n">
        <v>0.391</v>
      </c>
      <c r="G97" s="0" t="n">
        <v>-1.367</v>
      </c>
      <c r="H97" s="0" t="n">
        <v>-0.195</v>
      </c>
      <c r="I97" s="0" t="n">
        <v>-1.367</v>
      </c>
      <c r="M97" s="0" t="n">
        <f aca="false">AVERAGE(A97:I97)</f>
        <v>-0.151888888888889</v>
      </c>
    </row>
    <row r="98" customFormat="false" ht="13.2" hidden="false" customHeight="false" outlineLevel="0" collapsed="false">
      <c r="A98" s="0" t="n">
        <v>0.586</v>
      </c>
      <c r="B98" s="0" t="n">
        <v>-0.586</v>
      </c>
      <c r="C98" s="0" t="n">
        <v>0</v>
      </c>
      <c r="D98" s="0" t="n">
        <v>-0.586</v>
      </c>
      <c r="E98" s="0" t="n">
        <v>-0.391</v>
      </c>
      <c r="F98" s="0" t="n">
        <v>-0.391</v>
      </c>
      <c r="G98" s="0" t="n">
        <v>1.367</v>
      </c>
      <c r="H98" s="0" t="n">
        <v>-1.953</v>
      </c>
      <c r="I98" s="0" t="n">
        <v>0.391</v>
      </c>
      <c r="M98" s="0" t="n">
        <f aca="false">AVERAGE(A98:I98)</f>
        <v>-0.173666666666667</v>
      </c>
    </row>
    <row r="99" customFormat="false" ht="13.2" hidden="false" customHeight="false" outlineLevel="0" collapsed="false">
      <c r="A99" s="0" t="n">
        <v>-0.195</v>
      </c>
      <c r="B99" s="0" t="n">
        <v>-0.977</v>
      </c>
      <c r="C99" s="0" t="n">
        <v>-0.781</v>
      </c>
      <c r="D99" s="0" t="n">
        <v>0.977</v>
      </c>
      <c r="E99" s="0" t="n">
        <v>-1.758</v>
      </c>
      <c r="F99" s="0" t="n">
        <v>-1.172</v>
      </c>
      <c r="G99" s="0" t="n">
        <v>0.391</v>
      </c>
      <c r="H99" s="0" t="n">
        <v>-0.195</v>
      </c>
      <c r="I99" s="0" t="n">
        <v>-0.195</v>
      </c>
      <c r="M99" s="0" t="n">
        <f aca="false">AVERAGE(A99:I99)</f>
        <v>-0.433888888888889</v>
      </c>
    </row>
    <row r="100" customFormat="false" ht="13.2" hidden="false" customHeight="false" outlineLevel="0" collapsed="false">
      <c r="A100" s="0" t="n">
        <v>-0.195</v>
      </c>
      <c r="B100" s="0" t="n">
        <v>-0.586</v>
      </c>
      <c r="C100" s="0" t="n">
        <v>-0.391</v>
      </c>
      <c r="D100" s="0" t="n">
        <v>0</v>
      </c>
      <c r="E100" s="0" t="n">
        <v>-0.195</v>
      </c>
      <c r="F100" s="0" t="n">
        <v>0.195</v>
      </c>
      <c r="G100" s="0" t="n">
        <v>0</v>
      </c>
      <c r="H100" s="0" t="n">
        <v>0.586</v>
      </c>
      <c r="I100" s="0" t="n">
        <v>-0.781</v>
      </c>
      <c r="M100" s="0" t="n">
        <f aca="false">AVERAGE(A100:I100)</f>
        <v>-0.151888888888889</v>
      </c>
    </row>
    <row r="101" customFormat="false" ht="13.2" hidden="false" customHeight="false" outlineLevel="0" collapsed="false">
      <c r="A101" s="0" t="n">
        <v>-0.586</v>
      </c>
      <c r="B101" s="0" t="n">
        <v>0.781</v>
      </c>
      <c r="C101" s="0" t="n">
        <v>0.781</v>
      </c>
      <c r="D101" s="0" t="n">
        <v>0.586</v>
      </c>
      <c r="E101" s="0" t="n">
        <v>1.367</v>
      </c>
      <c r="F101" s="0" t="n">
        <v>0</v>
      </c>
      <c r="G101" s="0" t="n">
        <v>1.758</v>
      </c>
      <c r="H101" s="0" t="n">
        <v>-1.367</v>
      </c>
      <c r="I101" s="0" t="n">
        <v>0.195</v>
      </c>
      <c r="M101" s="0" t="n">
        <f aca="false">AVERAGE(A101:I101)</f>
        <v>0.390555555555556</v>
      </c>
    </row>
    <row r="102" customFormat="false" ht="13.2" hidden="false" customHeight="false" outlineLevel="0" collapsed="false">
      <c r="A102" s="0" t="n">
        <v>0</v>
      </c>
      <c r="B102" s="0" t="n">
        <v>0.195</v>
      </c>
      <c r="C102" s="0" t="n">
        <v>0.391</v>
      </c>
      <c r="D102" s="0" t="n">
        <v>0</v>
      </c>
      <c r="E102" s="0" t="n">
        <v>0.195</v>
      </c>
      <c r="F102" s="0" t="n">
        <v>0.586</v>
      </c>
      <c r="G102" s="0" t="n">
        <v>-0.977</v>
      </c>
      <c r="H102" s="0" t="n">
        <v>0.391</v>
      </c>
      <c r="I102" s="0" t="n">
        <v>-0.586</v>
      </c>
      <c r="M102" s="0" t="n">
        <f aca="false">AVERAGE(A102:I102)</f>
        <v>0.0216666666666667</v>
      </c>
    </row>
    <row r="103" customFormat="false" ht="13.2" hidden="false" customHeight="false" outlineLevel="0" collapsed="false">
      <c r="A103" s="0" t="n">
        <v>-0.391</v>
      </c>
      <c r="B103" s="0" t="n">
        <v>-0.391</v>
      </c>
      <c r="C103" s="0" t="n">
        <v>-1.172</v>
      </c>
      <c r="D103" s="0" t="n">
        <v>0.781</v>
      </c>
      <c r="E103" s="0" t="n">
        <v>-0.781</v>
      </c>
      <c r="F103" s="0" t="n">
        <v>0.195</v>
      </c>
      <c r="G103" s="0" t="n">
        <v>0.391</v>
      </c>
      <c r="H103" s="0" t="n">
        <v>-0.586</v>
      </c>
      <c r="I103" s="0" t="n">
        <v>0.586</v>
      </c>
      <c r="M103" s="0" t="n">
        <f aca="false">AVERAGE(A103:I103)</f>
        <v>-0.152</v>
      </c>
    </row>
    <row r="104" customFormat="false" ht="13.2" hidden="false" customHeight="false" outlineLevel="0" collapsed="false">
      <c r="A104" s="0" t="n">
        <v>1.172</v>
      </c>
      <c r="B104" s="0" t="n">
        <v>-1.562</v>
      </c>
      <c r="C104" s="0" t="n">
        <v>-0.391</v>
      </c>
      <c r="D104" s="0" t="n">
        <v>-0.781</v>
      </c>
      <c r="E104" s="0" t="n">
        <v>-1.562</v>
      </c>
      <c r="F104" s="0" t="n">
        <v>0</v>
      </c>
      <c r="G104" s="0" t="n">
        <v>0.977</v>
      </c>
      <c r="H104" s="0" t="n">
        <v>-0.195</v>
      </c>
      <c r="I104" s="0" t="n">
        <v>-0.781</v>
      </c>
      <c r="M104" s="0" t="n">
        <f aca="false">AVERAGE(A104:I104)</f>
        <v>-0.347</v>
      </c>
    </row>
    <row r="105" customFormat="false" ht="13.2" hidden="false" customHeight="false" outlineLevel="0" collapsed="false">
      <c r="A105" s="0" t="n">
        <v>-0.781</v>
      </c>
      <c r="B105" s="0" t="n">
        <v>-0.195</v>
      </c>
      <c r="C105" s="0" t="n">
        <v>0.195</v>
      </c>
      <c r="D105" s="0" t="n">
        <v>0.195</v>
      </c>
      <c r="E105" s="0" t="n">
        <v>0.781</v>
      </c>
      <c r="F105" s="0" t="n">
        <v>0.781</v>
      </c>
      <c r="G105" s="0" t="n">
        <v>-1.367</v>
      </c>
      <c r="H105" s="0" t="n">
        <v>-0.977</v>
      </c>
      <c r="I105" s="0" t="n">
        <v>0.195</v>
      </c>
      <c r="M105" s="0" t="n">
        <f aca="false">AVERAGE(A105:I105)</f>
        <v>-0.130333333333333</v>
      </c>
    </row>
    <row r="106" customFormat="false" ht="13.2" hidden="false" customHeight="false" outlineLevel="0" collapsed="false">
      <c r="A106" s="0" t="n">
        <v>0.586</v>
      </c>
      <c r="B106" s="0" t="n">
        <v>0.586</v>
      </c>
      <c r="C106" s="0" t="n">
        <v>-0.586</v>
      </c>
      <c r="D106" s="0" t="n">
        <v>0.195</v>
      </c>
      <c r="E106" s="0" t="n">
        <v>-0.977</v>
      </c>
      <c r="F106" s="0" t="n">
        <v>-0.195</v>
      </c>
      <c r="G106" s="0" t="n">
        <v>1.758</v>
      </c>
      <c r="H106" s="0" t="n">
        <v>-1.172</v>
      </c>
      <c r="I106" s="0" t="n">
        <v>-1.172</v>
      </c>
      <c r="M106" s="0" t="n">
        <f aca="false">AVERAGE(A106:I106)</f>
        <v>-0.108555555555556</v>
      </c>
    </row>
    <row r="107" customFormat="false" ht="13.2" hidden="false" customHeight="false" outlineLevel="0" collapsed="false">
      <c r="A107" s="0" t="n">
        <v>-0.195</v>
      </c>
      <c r="B107" s="0" t="n">
        <v>0.195</v>
      </c>
      <c r="C107" s="0" t="n">
        <v>0</v>
      </c>
      <c r="D107" s="0" t="n">
        <v>-1.172</v>
      </c>
      <c r="E107" s="0" t="n">
        <v>0.781</v>
      </c>
      <c r="F107" s="0" t="n">
        <v>0</v>
      </c>
      <c r="G107" s="0" t="n">
        <v>-0.977</v>
      </c>
      <c r="H107" s="0" t="n">
        <v>0</v>
      </c>
      <c r="I107" s="0" t="n">
        <v>1.172</v>
      </c>
      <c r="M107" s="0" t="n">
        <f aca="false">AVERAGE(A107:I107)</f>
        <v>-0.0217777777777778</v>
      </c>
    </row>
    <row r="108" customFormat="false" ht="13.2" hidden="false" customHeight="false" outlineLevel="0" collapsed="false">
      <c r="A108" s="0" t="n">
        <v>1.367</v>
      </c>
      <c r="B108" s="0" t="n">
        <v>0.391</v>
      </c>
      <c r="C108" s="0" t="n">
        <v>1.562</v>
      </c>
      <c r="D108" s="0" t="n">
        <v>0.391</v>
      </c>
      <c r="E108" s="0" t="n">
        <v>-0.781</v>
      </c>
      <c r="F108" s="0" t="n">
        <v>0.195</v>
      </c>
      <c r="G108" s="0" t="n">
        <v>0.195</v>
      </c>
      <c r="H108" s="0" t="n">
        <v>-1.172</v>
      </c>
      <c r="I108" s="0" t="n">
        <v>0.195</v>
      </c>
      <c r="M108" s="0" t="n">
        <f aca="false">AVERAGE(A108:I108)</f>
        <v>0.260333333333333</v>
      </c>
    </row>
    <row r="109" customFormat="false" ht="13.2" hidden="false" customHeight="false" outlineLevel="0" collapsed="false">
      <c r="A109" s="0" t="n">
        <v>0.977</v>
      </c>
      <c r="B109" s="0" t="n">
        <v>1.562</v>
      </c>
      <c r="C109" s="0" t="n">
        <v>1.172</v>
      </c>
      <c r="D109" s="0" t="n">
        <v>-0.195</v>
      </c>
      <c r="E109" s="0" t="n">
        <v>-0.977</v>
      </c>
      <c r="F109" s="0" t="n">
        <v>0.391</v>
      </c>
      <c r="G109" s="0" t="n">
        <v>-0.977</v>
      </c>
      <c r="H109" s="0" t="n">
        <v>-0.781</v>
      </c>
      <c r="I109" s="0" t="n">
        <v>-1.172</v>
      </c>
      <c r="M109" s="0" t="n">
        <f aca="false">AVERAGE(A109:I109)</f>
        <v>0</v>
      </c>
    </row>
    <row r="110" customFormat="false" ht="13.2" hidden="false" customHeight="false" outlineLevel="0" collapsed="false">
      <c r="A110" s="0" t="n">
        <v>0.586</v>
      </c>
      <c r="B110" s="0" t="n">
        <v>-0.391</v>
      </c>
      <c r="C110" s="0" t="n">
        <v>0.781</v>
      </c>
      <c r="D110" s="0" t="n">
        <v>-1.172</v>
      </c>
      <c r="E110" s="0" t="n">
        <v>-1.367</v>
      </c>
      <c r="F110" s="0" t="n">
        <v>0.195</v>
      </c>
      <c r="G110" s="0" t="n">
        <v>0</v>
      </c>
      <c r="H110" s="0" t="n">
        <v>-1.367</v>
      </c>
      <c r="I110" s="0" t="n">
        <v>0.195</v>
      </c>
      <c r="M110" s="0" t="n">
        <f aca="false">AVERAGE(A110:I110)</f>
        <v>-0.282222222222222</v>
      </c>
    </row>
    <row r="111" customFormat="false" ht="13.2" hidden="false" customHeight="false" outlineLevel="0" collapsed="false">
      <c r="A111" s="0" t="n">
        <v>0</v>
      </c>
      <c r="B111" s="0" t="n">
        <v>-0.781</v>
      </c>
      <c r="C111" s="0" t="n">
        <v>1.953</v>
      </c>
      <c r="D111" s="0" t="n">
        <v>-0.586</v>
      </c>
      <c r="E111" s="0" t="n">
        <v>0.195</v>
      </c>
      <c r="F111" s="0" t="n">
        <v>0.781</v>
      </c>
      <c r="G111" s="0" t="n">
        <v>-0.391</v>
      </c>
      <c r="H111" s="0" t="n">
        <v>0</v>
      </c>
      <c r="I111" s="0" t="n">
        <v>0.391</v>
      </c>
      <c r="M111" s="0" t="n">
        <f aca="false">AVERAGE(A111:I111)</f>
        <v>0.173555555555556</v>
      </c>
    </row>
    <row r="112" customFormat="false" ht="13.2" hidden="false" customHeight="false" outlineLevel="0" collapsed="false">
      <c r="A112" s="0" t="n">
        <v>1.172</v>
      </c>
      <c r="B112" s="0" t="n">
        <v>-0.195</v>
      </c>
      <c r="C112" s="0" t="n">
        <v>-0.391</v>
      </c>
      <c r="D112" s="0" t="n">
        <v>0.195</v>
      </c>
      <c r="E112" s="0" t="n">
        <v>-0.391</v>
      </c>
      <c r="F112" s="0" t="n">
        <v>-0.391</v>
      </c>
      <c r="G112" s="0" t="n">
        <v>-0.195</v>
      </c>
      <c r="H112" s="0" t="n">
        <v>0</v>
      </c>
      <c r="I112" s="0" t="n">
        <v>-0.781</v>
      </c>
      <c r="M112" s="0" t="n">
        <f aca="false">AVERAGE(A112:I112)</f>
        <v>-0.108555555555556</v>
      </c>
    </row>
    <row r="113" customFormat="false" ht="13.2" hidden="false" customHeight="false" outlineLevel="0" collapsed="false">
      <c r="A113" s="0" t="n">
        <v>0.391</v>
      </c>
      <c r="B113" s="0" t="n">
        <v>0.195</v>
      </c>
      <c r="C113" s="0" t="n">
        <v>0.391</v>
      </c>
      <c r="D113" s="0" t="n">
        <v>-0.195</v>
      </c>
      <c r="E113" s="0" t="n">
        <v>1.562</v>
      </c>
      <c r="F113" s="0" t="n">
        <v>0</v>
      </c>
      <c r="G113" s="0" t="n">
        <v>0.391</v>
      </c>
      <c r="H113" s="0" t="n">
        <v>0.195</v>
      </c>
      <c r="I113" s="0" t="n">
        <v>0.391</v>
      </c>
      <c r="M113" s="0" t="n">
        <f aca="false">AVERAGE(A113:I113)</f>
        <v>0.369</v>
      </c>
    </row>
    <row r="114" customFormat="false" ht="13.2" hidden="false" customHeight="false" outlineLevel="0" collapsed="false">
      <c r="A114" s="0" t="n">
        <v>0.195</v>
      </c>
      <c r="B114" s="0" t="n">
        <v>0.195</v>
      </c>
      <c r="C114" s="0" t="n">
        <v>-0.586</v>
      </c>
      <c r="D114" s="0" t="n">
        <v>-0.586</v>
      </c>
      <c r="E114" s="0" t="n">
        <v>0</v>
      </c>
      <c r="F114" s="0" t="n">
        <v>-0.195</v>
      </c>
      <c r="G114" s="0" t="n">
        <v>-0.781</v>
      </c>
      <c r="H114" s="0" t="n">
        <v>-0.586</v>
      </c>
      <c r="I114" s="0" t="n">
        <v>0.977</v>
      </c>
      <c r="M114" s="0" t="n">
        <f aca="false">AVERAGE(A114:I114)</f>
        <v>-0.151888888888889</v>
      </c>
    </row>
    <row r="115" customFormat="false" ht="13.2" hidden="false" customHeight="false" outlineLevel="0" collapsed="false">
      <c r="A115" s="0" t="n">
        <v>0.781</v>
      </c>
      <c r="B115" s="0" t="n">
        <v>2.344</v>
      </c>
      <c r="C115" s="0" t="n">
        <v>0.391</v>
      </c>
      <c r="D115" s="0" t="n">
        <v>0.391</v>
      </c>
      <c r="E115" s="0" t="n">
        <v>0.195</v>
      </c>
      <c r="F115" s="0" t="n">
        <v>-0.391</v>
      </c>
      <c r="G115" s="0" t="n">
        <v>0.195</v>
      </c>
      <c r="H115" s="0" t="n">
        <v>0.977</v>
      </c>
      <c r="I115" s="0" t="n">
        <v>2.539</v>
      </c>
      <c r="M115" s="0" t="n">
        <f aca="false">AVERAGE(A115:I115)</f>
        <v>0.824666666666667</v>
      </c>
    </row>
    <row r="116" customFormat="false" ht="13.2" hidden="false" customHeight="false" outlineLevel="0" collapsed="false">
      <c r="A116" s="0" t="n">
        <v>0</v>
      </c>
      <c r="B116" s="0" t="n">
        <v>-0.195</v>
      </c>
      <c r="C116" s="0" t="n">
        <v>-0.586</v>
      </c>
      <c r="D116" s="0" t="n">
        <v>0.391</v>
      </c>
      <c r="E116" s="0" t="n">
        <v>0.195</v>
      </c>
      <c r="F116" s="0" t="n">
        <v>0.391</v>
      </c>
      <c r="G116" s="0" t="n">
        <v>0.781</v>
      </c>
      <c r="H116" s="0" t="n">
        <v>-1.758</v>
      </c>
      <c r="I116" s="0" t="n">
        <v>-0.781</v>
      </c>
      <c r="M116" s="0" t="n">
        <f aca="false">AVERAGE(A116:I116)</f>
        <v>-0.173555555555556</v>
      </c>
    </row>
    <row r="117" customFormat="false" ht="13.2" hidden="false" customHeight="false" outlineLevel="0" collapsed="false">
      <c r="A117" s="0" t="n">
        <v>3.125</v>
      </c>
      <c r="B117" s="0" t="n">
        <v>0</v>
      </c>
      <c r="C117" s="0" t="n">
        <v>-0.195</v>
      </c>
      <c r="D117" s="0" t="n">
        <v>0.586</v>
      </c>
      <c r="E117" s="0" t="n">
        <v>-0.391</v>
      </c>
      <c r="F117" s="0" t="n">
        <v>-0.586</v>
      </c>
      <c r="G117" s="0" t="n">
        <v>0.586</v>
      </c>
      <c r="H117" s="0" t="n">
        <v>-0.391</v>
      </c>
      <c r="I117" s="0" t="n">
        <v>0.195</v>
      </c>
      <c r="M117" s="0" t="n">
        <f aca="false">AVERAGE(A117:I117)</f>
        <v>0.325444444444444</v>
      </c>
    </row>
    <row r="118" customFormat="false" ht="13.2" hidden="false" customHeight="false" outlineLevel="0" collapsed="false">
      <c r="A118" s="0" t="n">
        <v>1.367</v>
      </c>
      <c r="B118" s="0" t="n">
        <v>0.977</v>
      </c>
      <c r="C118" s="0" t="n">
        <v>0.781</v>
      </c>
      <c r="D118" s="0" t="n">
        <v>0</v>
      </c>
      <c r="E118" s="0" t="n">
        <v>0.977</v>
      </c>
      <c r="F118" s="0" t="n">
        <v>-0.195</v>
      </c>
      <c r="G118" s="0" t="n">
        <v>-1.562</v>
      </c>
      <c r="H118" s="0" t="n">
        <v>-0.586</v>
      </c>
      <c r="I118" s="0" t="n">
        <v>-0.195</v>
      </c>
      <c r="M118" s="0" t="n">
        <f aca="false">AVERAGE(A118:I118)</f>
        <v>0.173777777777778</v>
      </c>
    </row>
    <row r="119" customFormat="false" ht="13.2" hidden="false" customHeight="false" outlineLevel="0" collapsed="false">
      <c r="A119" s="0" t="n">
        <v>-2.93</v>
      </c>
      <c r="B119" s="0" t="n">
        <v>-1.172</v>
      </c>
      <c r="C119" s="0" t="n">
        <v>0.195</v>
      </c>
      <c r="D119" s="0" t="n">
        <v>-0.977</v>
      </c>
      <c r="E119" s="0" t="n">
        <v>-0.781</v>
      </c>
      <c r="F119" s="0" t="n">
        <v>0.391</v>
      </c>
      <c r="G119" s="0" t="n">
        <v>0</v>
      </c>
      <c r="H119" s="0" t="n">
        <v>0.586</v>
      </c>
      <c r="I119" s="0" t="n">
        <v>0.195</v>
      </c>
      <c r="M119" s="0" t="n">
        <f aca="false">AVERAGE(A119:I119)</f>
        <v>-0.499222222222222</v>
      </c>
    </row>
    <row r="120" customFormat="false" ht="13.2" hidden="false" customHeight="false" outlineLevel="0" collapsed="false">
      <c r="A120" s="0" t="n">
        <v>0.391</v>
      </c>
      <c r="B120" s="0" t="n">
        <v>-0.586</v>
      </c>
      <c r="C120" s="0" t="n">
        <v>1.172</v>
      </c>
      <c r="D120" s="0" t="n">
        <v>0.195</v>
      </c>
      <c r="E120" s="0" t="n">
        <v>-0.781</v>
      </c>
      <c r="F120" s="0" t="n">
        <v>-0.586</v>
      </c>
      <c r="G120" s="0" t="n">
        <v>0</v>
      </c>
      <c r="H120" s="0" t="n">
        <v>-0.586</v>
      </c>
      <c r="I120" s="0" t="n">
        <v>-1.172</v>
      </c>
      <c r="M120" s="0" t="n">
        <f aca="false">AVERAGE(A120:I120)</f>
        <v>-0.217</v>
      </c>
    </row>
    <row r="121" customFormat="false" ht="13.2" hidden="false" customHeight="false" outlineLevel="0" collapsed="false">
      <c r="A121" s="0" t="n">
        <v>-0.977</v>
      </c>
      <c r="B121" s="0" t="n">
        <v>0.195</v>
      </c>
      <c r="C121" s="0" t="n">
        <v>-0.195</v>
      </c>
      <c r="D121" s="0" t="n">
        <v>0.586</v>
      </c>
      <c r="E121" s="0" t="n">
        <v>0.195</v>
      </c>
      <c r="F121" s="0" t="n">
        <v>0.195</v>
      </c>
      <c r="G121" s="0" t="n">
        <v>0.195</v>
      </c>
      <c r="H121" s="0" t="n">
        <v>0</v>
      </c>
      <c r="I121" s="0" t="n">
        <v>0.391</v>
      </c>
      <c r="M121" s="0" t="n">
        <f aca="false">AVERAGE(A121:I121)</f>
        <v>0.065</v>
      </c>
    </row>
    <row r="122" customFormat="false" ht="13.2" hidden="false" customHeight="false" outlineLevel="0" collapsed="false">
      <c r="A122" s="0" t="n">
        <v>0.977</v>
      </c>
      <c r="B122" s="0" t="n">
        <v>0.391</v>
      </c>
      <c r="C122" s="0" t="n">
        <v>0.781</v>
      </c>
      <c r="D122" s="0" t="n">
        <v>0</v>
      </c>
      <c r="E122" s="0" t="n">
        <v>-1.367</v>
      </c>
      <c r="F122" s="0" t="n">
        <v>-0.781</v>
      </c>
      <c r="G122" s="0" t="n">
        <v>-0.586</v>
      </c>
      <c r="H122" s="0" t="n">
        <v>-0.391</v>
      </c>
      <c r="I122" s="0" t="n">
        <v>0.391</v>
      </c>
      <c r="M122" s="0" t="n">
        <f aca="false">AVERAGE(A122:I122)</f>
        <v>-0.065</v>
      </c>
    </row>
    <row r="123" customFormat="false" ht="13.2" hidden="false" customHeight="false" outlineLevel="0" collapsed="false">
      <c r="A123" s="0" t="n">
        <v>1.172</v>
      </c>
      <c r="B123" s="0" t="n">
        <v>-0.586</v>
      </c>
      <c r="C123" s="0" t="n">
        <v>-0.391</v>
      </c>
      <c r="D123" s="0" t="n">
        <v>0.195</v>
      </c>
      <c r="E123" s="0" t="n">
        <v>-0.195</v>
      </c>
      <c r="F123" s="0" t="n">
        <v>-0.195</v>
      </c>
      <c r="G123" s="0" t="n">
        <v>0.391</v>
      </c>
      <c r="H123" s="0" t="n">
        <v>-0.586</v>
      </c>
      <c r="I123" s="0" t="n">
        <v>0.391</v>
      </c>
      <c r="M123" s="0" t="n">
        <f aca="false">AVERAGE(A123:I123)</f>
        <v>0.0217777777777778</v>
      </c>
    </row>
    <row r="124" customFormat="false" ht="13.2" hidden="false" customHeight="false" outlineLevel="0" collapsed="false">
      <c r="A124" s="0" t="n">
        <v>0.195</v>
      </c>
      <c r="B124" s="0" t="n">
        <v>-0.586</v>
      </c>
      <c r="C124" s="0" t="n">
        <v>0.391</v>
      </c>
      <c r="D124" s="0" t="n">
        <v>-0.391</v>
      </c>
      <c r="E124" s="0" t="n">
        <v>0.195</v>
      </c>
      <c r="F124" s="0" t="n">
        <v>0.586</v>
      </c>
      <c r="G124" s="0" t="n">
        <v>-1.172</v>
      </c>
      <c r="H124" s="0" t="n">
        <v>-0.977</v>
      </c>
      <c r="I124" s="0" t="n">
        <v>-0.977</v>
      </c>
      <c r="M124" s="0" t="n">
        <f aca="false">AVERAGE(A124:I124)</f>
        <v>-0.304</v>
      </c>
    </row>
    <row r="125" customFormat="false" ht="13.2" hidden="false" customHeight="false" outlineLevel="0" collapsed="false">
      <c r="A125" s="0" t="n">
        <v>-0.195</v>
      </c>
      <c r="B125" s="0" t="n">
        <v>0.391</v>
      </c>
      <c r="C125" s="0" t="n">
        <v>-0.391</v>
      </c>
      <c r="D125" s="0" t="n">
        <v>2.148</v>
      </c>
      <c r="E125" s="0" t="n">
        <v>0.586</v>
      </c>
      <c r="F125" s="0" t="n">
        <v>0.781</v>
      </c>
      <c r="G125" s="0" t="n">
        <v>-1.172</v>
      </c>
      <c r="H125" s="0" t="n">
        <v>0.195</v>
      </c>
      <c r="I125" s="0" t="n">
        <v>-0.195</v>
      </c>
      <c r="M125" s="0" t="n">
        <f aca="false">AVERAGE(A125:I125)</f>
        <v>0.238666666666667</v>
      </c>
    </row>
    <row r="126" customFormat="false" ht="13.2" hidden="false" customHeight="false" outlineLevel="0" collapsed="false">
      <c r="A126" s="0" t="n">
        <v>-0.977</v>
      </c>
      <c r="B126" s="0" t="n">
        <v>0.195</v>
      </c>
      <c r="C126" s="0" t="n">
        <v>0</v>
      </c>
      <c r="D126" s="0" t="n">
        <v>0.977</v>
      </c>
      <c r="E126" s="0" t="n">
        <v>-0.391</v>
      </c>
      <c r="F126" s="0" t="n">
        <v>0.391</v>
      </c>
      <c r="G126" s="0" t="n">
        <v>-0.195</v>
      </c>
      <c r="H126" s="0" t="n">
        <v>-0.195</v>
      </c>
      <c r="I126" s="0" t="n">
        <v>0.781</v>
      </c>
      <c r="M126" s="0" t="n">
        <f aca="false">AVERAGE(A126:I126)</f>
        <v>0.0651111111111111</v>
      </c>
    </row>
    <row r="127" customFormat="false" ht="13.2" hidden="false" customHeight="false" outlineLevel="0" collapsed="false">
      <c r="A127" s="0" t="n">
        <v>0.781</v>
      </c>
      <c r="B127" s="0" t="n">
        <v>0.391</v>
      </c>
      <c r="C127" s="0" t="n">
        <v>0.391</v>
      </c>
      <c r="D127" s="0" t="n">
        <v>0.781</v>
      </c>
      <c r="E127" s="0" t="n">
        <v>-0.195</v>
      </c>
      <c r="F127" s="0" t="n">
        <v>1.953</v>
      </c>
      <c r="G127" s="0" t="n">
        <v>-0.195</v>
      </c>
      <c r="H127" s="0" t="n">
        <v>0.586</v>
      </c>
      <c r="I127" s="0" t="n">
        <v>-0.195</v>
      </c>
      <c r="M127" s="0" t="n">
        <f aca="false">AVERAGE(A127:I127)</f>
        <v>0.477555555555556</v>
      </c>
    </row>
    <row r="128" customFormat="false" ht="13.2" hidden="false" customHeight="false" outlineLevel="0" collapsed="false">
      <c r="A128" s="0" t="n">
        <v>0.586</v>
      </c>
      <c r="B128" s="0" t="n">
        <v>0.195</v>
      </c>
      <c r="C128" s="0" t="n">
        <v>-0.391</v>
      </c>
      <c r="D128" s="0" t="n">
        <v>1.562</v>
      </c>
      <c r="E128" s="0" t="n">
        <v>-0.977</v>
      </c>
      <c r="F128" s="0" t="n">
        <v>-0.195</v>
      </c>
      <c r="G128" s="0" t="n">
        <v>1.367</v>
      </c>
      <c r="H128" s="0" t="n">
        <v>-0.195</v>
      </c>
      <c r="I128" s="0" t="n">
        <v>0.391</v>
      </c>
      <c r="M128" s="0" t="n">
        <f aca="false">AVERAGE(A128:I128)</f>
        <v>0.260333333333333</v>
      </c>
    </row>
    <row r="129" customFormat="false" ht="13.2" hidden="false" customHeight="false" outlineLevel="0" collapsed="false">
      <c r="A129" s="0" t="n">
        <v>0.977</v>
      </c>
      <c r="B129" s="0" t="n">
        <v>0.781</v>
      </c>
      <c r="C129" s="0" t="n">
        <v>-0.586</v>
      </c>
      <c r="D129" s="0" t="n">
        <v>-0.781</v>
      </c>
      <c r="E129" s="0" t="n">
        <v>-1.172</v>
      </c>
      <c r="F129" s="0" t="n">
        <v>-0.195</v>
      </c>
      <c r="G129" s="0" t="n">
        <v>0.391</v>
      </c>
      <c r="H129" s="0" t="n">
        <v>-0.586</v>
      </c>
      <c r="I129" s="0" t="n">
        <v>0.977</v>
      </c>
      <c r="M129" s="0" t="n">
        <f aca="false">AVERAGE(A129:I129)</f>
        <v>-0.0215555555555555</v>
      </c>
    </row>
    <row r="130" customFormat="false" ht="13.2" hidden="false" customHeight="false" outlineLevel="0" collapsed="false">
      <c r="A130" s="0" t="n">
        <v>-0.586</v>
      </c>
      <c r="B130" s="0" t="n">
        <v>0.586</v>
      </c>
      <c r="C130" s="0" t="n">
        <v>0.586</v>
      </c>
      <c r="D130" s="0" t="n">
        <v>0.391</v>
      </c>
      <c r="E130" s="0" t="n">
        <v>-0.391</v>
      </c>
      <c r="F130" s="0" t="n">
        <v>0</v>
      </c>
      <c r="G130" s="0" t="n">
        <v>-0.195</v>
      </c>
      <c r="H130" s="0" t="n">
        <v>-0.781</v>
      </c>
      <c r="I130" s="0" t="n">
        <v>0.781</v>
      </c>
      <c r="M130" s="0" t="n">
        <f aca="false">AVERAGE(A130:I130)</f>
        <v>0.0434444444444444</v>
      </c>
    </row>
    <row r="131" customFormat="false" ht="13.2" hidden="false" customHeight="false" outlineLevel="0" collapsed="false">
      <c r="A131" s="0" t="n">
        <v>-0.977</v>
      </c>
      <c r="B131" s="0" t="n">
        <v>-1.172</v>
      </c>
      <c r="C131" s="0" t="n">
        <v>-0.391</v>
      </c>
      <c r="D131" s="0" t="n">
        <v>-0.391</v>
      </c>
      <c r="E131" s="0" t="n">
        <v>-1.172</v>
      </c>
      <c r="F131" s="0" t="n">
        <v>-0.195</v>
      </c>
      <c r="G131" s="0" t="n">
        <v>0.781</v>
      </c>
      <c r="H131" s="0" t="n">
        <v>0.391</v>
      </c>
      <c r="I131" s="0" t="n">
        <v>-0.195</v>
      </c>
      <c r="M131" s="0" t="n">
        <f aca="false">AVERAGE(A131:I131)</f>
        <v>-0.369</v>
      </c>
    </row>
    <row r="132" customFormat="false" ht="13.2" hidden="false" customHeight="false" outlineLevel="0" collapsed="false">
      <c r="A132" s="0" t="n">
        <v>-0.195</v>
      </c>
      <c r="B132" s="0" t="n">
        <v>-0.391</v>
      </c>
      <c r="C132" s="0" t="n">
        <v>0.586</v>
      </c>
      <c r="D132" s="0" t="n">
        <v>-1.367</v>
      </c>
      <c r="E132" s="0" t="n">
        <v>0.195</v>
      </c>
      <c r="F132" s="0" t="n">
        <v>-0.195</v>
      </c>
      <c r="G132" s="0" t="n">
        <v>0</v>
      </c>
      <c r="H132" s="0" t="n">
        <v>-0.195</v>
      </c>
      <c r="I132" s="0" t="n">
        <v>0.781</v>
      </c>
      <c r="M132" s="0" t="n">
        <f aca="false">AVERAGE(A132:I132)</f>
        <v>-0.0867777777777778</v>
      </c>
    </row>
    <row r="133" customFormat="false" ht="13.2" hidden="false" customHeight="false" outlineLevel="0" collapsed="false">
      <c r="A133" s="0" t="n">
        <v>-2.148</v>
      </c>
      <c r="B133" s="0" t="n">
        <v>-0.781</v>
      </c>
      <c r="C133" s="0" t="n">
        <v>0.195</v>
      </c>
      <c r="D133" s="0" t="n">
        <v>0</v>
      </c>
      <c r="E133" s="0" t="n">
        <v>0.586</v>
      </c>
      <c r="F133" s="0" t="n">
        <v>-0.977</v>
      </c>
      <c r="G133" s="0" t="n">
        <v>0</v>
      </c>
      <c r="H133" s="0" t="n">
        <v>-0.195</v>
      </c>
      <c r="I133" s="0" t="n">
        <v>-0.977</v>
      </c>
      <c r="M133" s="0" t="n">
        <f aca="false">AVERAGE(A133:I133)</f>
        <v>-0.477444444444445</v>
      </c>
    </row>
    <row r="134" customFormat="false" ht="13.2" hidden="false" customHeight="false" outlineLevel="0" collapsed="false">
      <c r="A134" s="0" t="n">
        <v>1.172</v>
      </c>
      <c r="B134" s="0" t="n">
        <v>-0.781</v>
      </c>
      <c r="C134" s="0" t="n">
        <v>0.781</v>
      </c>
      <c r="D134" s="0" t="n">
        <v>0</v>
      </c>
      <c r="E134" s="0" t="n">
        <v>0.977</v>
      </c>
      <c r="F134" s="0" t="n">
        <v>-0.391</v>
      </c>
      <c r="G134" s="0" t="n">
        <v>0.586</v>
      </c>
      <c r="H134" s="0" t="n">
        <v>0.195</v>
      </c>
      <c r="I134" s="0" t="n">
        <v>1.367</v>
      </c>
      <c r="M134" s="0" t="n">
        <f aca="false">AVERAGE(A134:I134)</f>
        <v>0.434</v>
      </c>
    </row>
    <row r="135" customFormat="false" ht="13.2" hidden="false" customHeight="false" outlineLevel="0" collapsed="false">
      <c r="A135" s="0" t="n">
        <v>0.977</v>
      </c>
      <c r="B135" s="0" t="n">
        <v>0.391</v>
      </c>
      <c r="C135" s="0" t="n">
        <v>0</v>
      </c>
      <c r="D135" s="0" t="n">
        <v>0.977</v>
      </c>
      <c r="E135" s="0" t="n">
        <v>0.195</v>
      </c>
      <c r="F135" s="0" t="n">
        <v>0</v>
      </c>
      <c r="G135" s="0" t="n">
        <v>-0.195</v>
      </c>
      <c r="H135" s="0" t="n">
        <v>0.586</v>
      </c>
      <c r="I135" s="0" t="n">
        <v>-1.367</v>
      </c>
      <c r="M135" s="0" t="n">
        <f aca="false">AVERAGE(A135:I135)</f>
        <v>0.173777777777778</v>
      </c>
    </row>
    <row r="136" customFormat="false" ht="13.2" hidden="false" customHeight="false" outlineLevel="0" collapsed="false">
      <c r="A136" s="0" t="n">
        <v>0.781</v>
      </c>
      <c r="B136" s="0" t="n">
        <v>1.172</v>
      </c>
      <c r="C136" s="0" t="n">
        <v>0.391</v>
      </c>
      <c r="D136" s="0" t="n">
        <v>-0.195</v>
      </c>
      <c r="E136" s="0" t="n">
        <v>-0.586</v>
      </c>
      <c r="F136" s="0" t="n">
        <v>0.977</v>
      </c>
      <c r="G136" s="0" t="n">
        <v>-0.195</v>
      </c>
      <c r="H136" s="0" t="n">
        <v>-0.586</v>
      </c>
      <c r="I136" s="0" t="n">
        <v>0.781</v>
      </c>
      <c r="M136" s="0" t="n">
        <f aca="false">AVERAGE(A136:I136)</f>
        <v>0.282222222222222</v>
      </c>
    </row>
    <row r="137" customFormat="false" ht="13.2" hidden="false" customHeight="false" outlineLevel="0" collapsed="false">
      <c r="A137" s="0" t="n">
        <v>-0.195</v>
      </c>
      <c r="B137" s="0" t="n">
        <v>-0.195</v>
      </c>
      <c r="C137" s="0" t="n">
        <v>-0.586</v>
      </c>
      <c r="D137" s="0" t="n">
        <v>0.391</v>
      </c>
      <c r="E137" s="0" t="n">
        <v>0.586</v>
      </c>
      <c r="F137" s="0" t="n">
        <v>0</v>
      </c>
      <c r="G137" s="0" t="n">
        <v>-0.977</v>
      </c>
      <c r="H137" s="0" t="n">
        <v>0.781</v>
      </c>
      <c r="I137" s="0" t="n">
        <v>-0.391</v>
      </c>
      <c r="M137" s="0" t="n">
        <f aca="false">AVERAGE(A137:I137)</f>
        <v>-0.0651111111111111</v>
      </c>
    </row>
    <row r="138" customFormat="false" ht="13.2" hidden="false" customHeight="false" outlineLevel="0" collapsed="false">
      <c r="A138" s="0" t="n">
        <v>0.391</v>
      </c>
      <c r="B138" s="0" t="n">
        <v>0.586</v>
      </c>
      <c r="C138" s="0" t="n">
        <v>-0.781</v>
      </c>
      <c r="D138" s="0" t="n">
        <v>1.367</v>
      </c>
      <c r="E138" s="0" t="n">
        <v>-0.195</v>
      </c>
      <c r="F138" s="0" t="n">
        <v>-0.586</v>
      </c>
      <c r="G138" s="0" t="n">
        <v>-0.391</v>
      </c>
      <c r="H138" s="0" t="n">
        <v>-0.391</v>
      </c>
      <c r="I138" s="0" t="n">
        <v>1.367</v>
      </c>
      <c r="M138" s="0" t="n">
        <f aca="false">AVERAGE(A138:I138)</f>
        <v>0.151888888888889</v>
      </c>
    </row>
    <row r="139" customFormat="false" ht="13.2" hidden="false" customHeight="false" outlineLevel="0" collapsed="false">
      <c r="A139" s="0" t="n">
        <v>-1.367</v>
      </c>
      <c r="B139" s="0" t="n">
        <v>0</v>
      </c>
      <c r="C139" s="0" t="n">
        <v>0.781</v>
      </c>
      <c r="D139" s="0" t="n">
        <v>-0.391</v>
      </c>
      <c r="E139" s="0" t="n">
        <v>0.977</v>
      </c>
      <c r="F139" s="0" t="n">
        <v>0.586</v>
      </c>
      <c r="G139" s="0" t="n">
        <v>0.977</v>
      </c>
      <c r="H139" s="0" t="n">
        <v>0.391</v>
      </c>
      <c r="I139" s="0" t="n">
        <v>0.977</v>
      </c>
      <c r="M139" s="0" t="n">
        <f aca="false">AVERAGE(A139:I139)</f>
        <v>0.325666666666667</v>
      </c>
    </row>
    <row r="140" customFormat="false" ht="13.2" hidden="false" customHeight="false" outlineLevel="0" collapsed="false">
      <c r="A140" s="0" t="n">
        <v>1.172</v>
      </c>
      <c r="B140" s="0" t="n">
        <v>-0.781</v>
      </c>
      <c r="C140" s="0" t="n">
        <v>0.391</v>
      </c>
      <c r="D140" s="0" t="n">
        <v>0.195</v>
      </c>
      <c r="E140" s="0" t="n">
        <v>-0.391</v>
      </c>
      <c r="F140" s="0" t="n">
        <v>0.977</v>
      </c>
      <c r="G140" s="0" t="n">
        <v>0.977</v>
      </c>
      <c r="H140" s="0" t="n">
        <v>0</v>
      </c>
      <c r="I140" s="0" t="n">
        <v>1.562</v>
      </c>
      <c r="M140" s="0" t="n">
        <f aca="false">AVERAGE(A140:I140)</f>
        <v>0.455777777777778</v>
      </c>
    </row>
    <row r="141" customFormat="false" ht="13.2" hidden="false" customHeight="false" outlineLevel="0" collapsed="false">
      <c r="A141" s="0" t="n">
        <v>0</v>
      </c>
      <c r="B141" s="0" t="n">
        <v>-0.195</v>
      </c>
      <c r="C141" s="0" t="n">
        <v>0.781</v>
      </c>
      <c r="D141" s="0" t="n">
        <v>-1.172</v>
      </c>
      <c r="E141" s="0" t="n">
        <v>-0.781</v>
      </c>
      <c r="F141" s="0" t="n">
        <v>-0.781</v>
      </c>
      <c r="G141" s="0" t="n">
        <v>0.586</v>
      </c>
      <c r="H141" s="0" t="n">
        <v>0</v>
      </c>
      <c r="I141" s="0" t="n">
        <v>0.977</v>
      </c>
      <c r="M141" s="0" t="n">
        <f aca="false">AVERAGE(A141:I141)</f>
        <v>-0.065</v>
      </c>
    </row>
    <row r="142" customFormat="false" ht="13.2" hidden="false" customHeight="false" outlineLevel="0" collapsed="false">
      <c r="A142" s="0" t="n">
        <v>-0.781</v>
      </c>
      <c r="B142" s="0" t="n">
        <v>-0.195</v>
      </c>
      <c r="C142" s="0" t="n">
        <v>-0.391</v>
      </c>
      <c r="D142" s="0" t="n">
        <v>-0.586</v>
      </c>
      <c r="E142" s="0" t="n">
        <v>-1.758</v>
      </c>
      <c r="F142" s="0" t="n">
        <v>0</v>
      </c>
      <c r="G142" s="0" t="n">
        <v>-0.195</v>
      </c>
      <c r="H142" s="0" t="n">
        <v>0.195</v>
      </c>
      <c r="I142" s="0" t="n">
        <v>-1.562</v>
      </c>
      <c r="M142" s="0" t="n">
        <f aca="false">AVERAGE(A142:I142)</f>
        <v>-0.585888888888889</v>
      </c>
    </row>
    <row r="143" customFormat="false" ht="13.2" hidden="false" customHeight="false" outlineLevel="0" collapsed="false">
      <c r="A143" s="0" t="n">
        <v>-0.781</v>
      </c>
      <c r="B143" s="0" t="n">
        <v>0.586</v>
      </c>
      <c r="C143" s="0" t="n">
        <v>-0.586</v>
      </c>
      <c r="D143" s="0" t="n">
        <v>0.391</v>
      </c>
      <c r="E143" s="0" t="n">
        <v>-1.172</v>
      </c>
      <c r="F143" s="0" t="n">
        <v>-0.977</v>
      </c>
      <c r="G143" s="0" t="n">
        <v>-1.562</v>
      </c>
      <c r="H143" s="0" t="n">
        <v>-0.195</v>
      </c>
      <c r="I143" s="0" t="n">
        <v>-0.781</v>
      </c>
      <c r="M143" s="0" t="n">
        <f aca="false">AVERAGE(A143:I143)</f>
        <v>-0.564111111111111</v>
      </c>
    </row>
    <row r="144" customFormat="false" ht="13.2" hidden="false" customHeight="false" outlineLevel="0" collapsed="false">
      <c r="A144" s="0" t="n">
        <v>-0.977</v>
      </c>
      <c r="B144" s="0" t="n">
        <v>-0.391</v>
      </c>
      <c r="C144" s="0" t="n">
        <v>-0.977</v>
      </c>
      <c r="D144" s="0" t="n">
        <v>-1.172</v>
      </c>
      <c r="E144" s="0" t="n">
        <v>0</v>
      </c>
      <c r="F144" s="0" t="n">
        <v>1.367</v>
      </c>
      <c r="G144" s="0" t="n">
        <v>-0.977</v>
      </c>
      <c r="H144" s="0" t="n">
        <v>0.781</v>
      </c>
      <c r="I144" s="0" t="n">
        <v>-0.781</v>
      </c>
      <c r="M144" s="0" t="n">
        <f aca="false">AVERAGE(A144:I144)</f>
        <v>-0.347444444444444</v>
      </c>
    </row>
    <row r="145" customFormat="false" ht="13.2" hidden="false" customHeight="false" outlineLevel="0" collapsed="false">
      <c r="A145" s="0" t="n">
        <v>-0.586</v>
      </c>
      <c r="B145" s="0" t="n">
        <v>0.977</v>
      </c>
      <c r="C145" s="0" t="n">
        <v>-0.195</v>
      </c>
      <c r="D145" s="0" t="n">
        <v>-0.977</v>
      </c>
      <c r="E145" s="0" t="n">
        <v>-1.367</v>
      </c>
      <c r="F145" s="0" t="n">
        <v>0</v>
      </c>
      <c r="G145" s="0" t="n">
        <v>-1.172</v>
      </c>
      <c r="H145" s="0" t="n">
        <v>1.367</v>
      </c>
      <c r="I145" s="0" t="n">
        <v>-0.586</v>
      </c>
      <c r="M145" s="0" t="n">
        <f aca="false">AVERAGE(A145:I145)</f>
        <v>-0.282111111111111</v>
      </c>
    </row>
    <row r="146" customFormat="false" ht="13.2" hidden="false" customHeight="false" outlineLevel="0" collapsed="false">
      <c r="A146" s="0" t="n">
        <v>-0.195</v>
      </c>
      <c r="B146" s="0" t="n">
        <v>0.195</v>
      </c>
      <c r="C146" s="0" t="n">
        <v>-0.586</v>
      </c>
      <c r="D146" s="0" t="n">
        <v>0.781</v>
      </c>
      <c r="E146" s="0" t="n">
        <v>1.172</v>
      </c>
      <c r="F146" s="0" t="n">
        <v>0.195</v>
      </c>
      <c r="G146" s="0" t="n">
        <v>0.781</v>
      </c>
      <c r="H146" s="0" t="n">
        <v>-0.586</v>
      </c>
      <c r="I146" s="0" t="n">
        <v>-0.391</v>
      </c>
      <c r="M146" s="0" t="n">
        <f aca="false">AVERAGE(A146:I146)</f>
        <v>0.151777777777778</v>
      </c>
    </row>
    <row r="147" customFormat="false" ht="13.2" hidden="false" customHeight="false" outlineLevel="0" collapsed="false">
      <c r="A147" s="0" t="n">
        <v>0.391</v>
      </c>
      <c r="B147" s="0" t="n">
        <v>-0.195</v>
      </c>
      <c r="C147" s="0" t="n">
        <v>0.195</v>
      </c>
      <c r="D147" s="0" t="n">
        <v>-0.977</v>
      </c>
      <c r="E147" s="0" t="n">
        <v>1.172</v>
      </c>
      <c r="F147" s="0" t="n">
        <v>1.172</v>
      </c>
      <c r="G147" s="0" t="n">
        <v>0</v>
      </c>
      <c r="H147" s="0" t="n">
        <v>0.977</v>
      </c>
      <c r="I147" s="0" t="n">
        <v>-0.781</v>
      </c>
      <c r="M147" s="0" t="n">
        <f aca="false">AVERAGE(A147:I147)</f>
        <v>0.217111111111111</v>
      </c>
    </row>
    <row r="148" customFormat="false" ht="13.2" hidden="false" customHeight="false" outlineLevel="0" collapsed="false">
      <c r="A148" s="0" t="n">
        <v>-0.391</v>
      </c>
      <c r="B148" s="0" t="n">
        <v>-0.391</v>
      </c>
      <c r="C148" s="0" t="n">
        <v>0.195</v>
      </c>
      <c r="D148" s="0" t="n">
        <v>-0.195</v>
      </c>
      <c r="E148" s="0" t="n">
        <v>0.586</v>
      </c>
      <c r="F148" s="0" t="n">
        <v>-0.195</v>
      </c>
      <c r="G148" s="0" t="n">
        <v>-0.586</v>
      </c>
      <c r="H148" s="0" t="n">
        <v>-1.172</v>
      </c>
      <c r="I148" s="0" t="n">
        <v>-0.586</v>
      </c>
      <c r="M148" s="0" t="n">
        <f aca="false">AVERAGE(A148:I148)</f>
        <v>-0.303888888888889</v>
      </c>
    </row>
    <row r="149" customFormat="false" ht="13.2" hidden="false" customHeight="false" outlineLevel="0" collapsed="false">
      <c r="A149" s="0" t="n">
        <v>0.781</v>
      </c>
      <c r="B149" s="0" t="n">
        <v>1.172</v>
      </c>
      <c r="C149" s="0" t="n">
        <v>0.391</v>
      </c>
      <c r="D149" s="0" t="n">
        <v>0.586</v>
      </c>
      <c r="E149" s="0" t="n">
        <v>0</v>
      </c>
      <c r="F149" s="0" t="n">
        <v>0.586</v>
      </c>
      <c r="G149" s="0" t="n">
        <v>0.586</v>
      </c>
      <c r="H149" s="0" t="n">
        <v>-0.391</v>
      </c>
      <c r="I149" s="0" t="n">
        <v>1.562</v>
      </c>
      <c r="M149" s="0" t="n">
        <f aca="false">AVERAGE(A149:I149)</f>
        <v>0.585888888888889</v>
      </c>
    </row>
    <row r="150" customFormat="false" ht="13.2" hidden="false" customHeight="false" outlineLevel="0" collapsed="false">
      <c r="A150" s="0" t="n">
        <v>1.367</v>
      </c>
      <c r="B150" s="0" t="n">
        <v>-0.391</v>
      </c>
      <c r="C150" s="0" t="n">
        <v>0.781</v>
      </c>
      <c r="D150" s="0" t="n">
        <v>-0.391</v>
      </c>
      <c r="E150" s="0" t="n">
        <v>-1.953</v>
      </c>
      <c r="F150" s="0" t="n">
        <v>-0.977</v>
      </c>
      <c r="G150" s="0" t="n">
        <v>0.195</v>
      </c>
      <c r="H150" s="0" t="n">
        <v>0.195</v>
      </c>
      <c r="I150" s="0" t="n">
        <v>-0.977</v>
      </c>
      <c r="M150" s="0" t="n">
        <f aca="false">AVERAGE(A150:I150)</f>
        <v>-0.239</v>
      </c>
    </row>
    <row r="151" customFormat="false" ht="13.2" hidden="false" customHeight="false" outlineLevel="0" collapsed="false">
      <c r="A151" s="0" t="n">
        <v>-0.586</v>
      </c>
      <c r="B151" s="0" t="n">
        <v>-0.391</v>
      </c>
      <c r="C151" s="0" t="n">
        <v>-0.391</v>
      </c>
      <c r="D151" s="0" t="n">
        <v>-0.391</v>
      </c>
      <c r="E151" s="0" t="n">
        <v>-0.586</v>
      </c>
      <c r="F151" s="0" t="n">
        <v>0</v>
      </c>
      <c r="G151" s="0" t="n">
        <v>0.586</v>
      </c>
      <c r="H151" s="0" t="n">
        <v>-0.977</v>
      </c>
      <c r="I151" s="0" t="n">
        <v>-0.195</v>
      </c>
      <c r="M151" s="0" t="n">
        <f aca="false">AVERAGE(A151:I151)</f>
        <v>-0.325666666666667</v>
      </c>
    </row>
    <row r="152" customFormat="false" ht="13.2" hidden="false" customHeight="false" outlineLevel="0" collapsed="false">
      <c r="A152" s="0" t="n">
        <v>0.195</v>
      </c>
      <c r="B152" s="0" t="n">
        <v>0.195</v>
      </c>
      <c r="C152" s="0" t="n">
        <v>0.391</v>
      </c>
      <c r="D152" s="0" t="n">
        <v>-0.195</v>
      </c>
      <c r="E152" s="0" t="n">
        <v>0.781</v>
      </c>
      <c r="F152" s="0" t="n">
        <v>1.758</v>
      </c>
      <c r="G152" s="0" t="n">
        <v>-0.195</v>
      </c>
      <c r="H152" s="0" t="n">
        <v>0.391</v>
      </c>
      <c r="I152" s="0" t="n">
        <v>-0.195</v>
      </c>
      <c r="M152" s="0" t="n">
        <f aca="false">AVERAGE(A152:I152)</f>
        <v>0.347333333333333</v>
      </c>
    </row>
    <row r="153" customFormat="false" ht="13.2" hidden="false" customHeight="false" outlineLevel="0" collapsed="false">
      <c r="A153" s="0" t="n">
        <v>0.781</v>
      </c>
      <c r="B153" s="0" t="n">
        <v>0</v>
      </c>
      <c r="C153" s="0" t="n">
        <v>0</v>
      </c>
      <c r="D153" s="0" t="n">
        <v>-1.172</v>
      </c>
      <c r="E153" s="0" t="n">
        <v>-0.586</v>
      </c>
      <c r="F153" s="0" t="n">
        <v>0.781</v>
      </c>
      <c r="G153" s="0" t="n">
        <v>0</v>
      </c>
      <c r="H153" s="0" t="n">
        <v>0.391</v>
      </c>
      <c r="I153" s="0" t="n">
        <v>-0.977</v>
      </c>
      <c r="M153" s="0" t="n">
        <f aca="false">AVERAGE(A153:I153)</f>
        <v>-0.0868888888888889</v>
      </c>
    </row>
    <row r="154" customFormat="false" ht="13.2" hidden="false" customHeight="false" outlineLevel="0" collapsed="false">
      <c r="A154" s="0" t="n">
        <v>-0.195</v>
      </c>
      <c r="B154" s="0" t="n">
        <v>-0.781</v>
      </c>
      <c r="C154" s="0" t="n">
        <v>0</v>
      </c>
      <c r="D154" s="0" t="n">
        <v>-2.148</v>
      </c>
      <c r="E154" s="0" t="n">
        <v>0.781</v>
      </c>
      <c r="F154" s="0" t="n">
        <v>0</v>
      </c>
      <c r="G154" s="0" t="n">
        <v>0.977</v>
      </c>
      <c r="H154" s="0" t="n">
        <v>-0.195</v>
      </c>
      <c r="I154" s="0" t="n">
        <v>-0.391</v>
      </c>
      <c r="M154" s="0" t="n">
        <f aca="false">AVERAGE(A154:I154)</f>
        <v>-0.216888888888889</v>
      </c>
    </row>
    <row r="155" customFormat="false" ht="13.2" hidden="false" customHeight="false" outlineLevel="0" collapsed="false">
      <c r="A155" s="0" t="n">
        <v>0</v>
      </c>
      <c r="B155" s="0" t="n">
        <v>0</v>
      </c>
      <c r="C155" s="0" t="n">
        <v>0.195</v>
      </c>
      <c r="D155" s="0" t="n">
        <v>-1.172</v>
      </c>
      <c r="E155" s="0" t="n">
        <v>0.391</v>
      </c>
      <c r="F155" s="0" t="n">
        <v>0.391</v>
      </c>
      <c r="G155" s="0" t="n">
        <v>0.195</v>
      </c>
      <c r="H155" s="0" t="n">
        <v>-0.781</v>
      </c>
      <c r="I155" s="0" t="n">
        <v>-0.391</v>
      </c>
      <c r="M155" s="0" t="n">
        <f aca="false">AVERAGE(A155:I155)</f>
        <v>-0.130222222222222</v>
      </c>
    </row>
    <row r="156" customFormat="false" ht="13.2" hidden="false" customHeight="false" outlineLevel="0" collapsed="false">
      <c r="A156" s="0" t="n">
        <v>0</v>
      </c>
      <c r="B156" s="0" t="n">
        <v>-0.391</v>
      </c>
      <c r="C156" s="0" t="n">
        <v>0.391</v>
      </c>
      <c r="D156" s="0" t="n">
        <v>-0.977</v>
      </c>
      <c r="E156" s="0" t="n">
        <v>-0.391</v>
      </c>
      <c r="F156" s="0" t="n">
        <v>-0.195</v>
      </c>
      <c r="G156" s="0" t="n">
        <v>1.562</v>
      </c>
      <c r="H156" s="0" t="n">
        <v>0.391</v>
      </c>
      <c r="I156" s="0" t="n">
        <v>-0.195</v>
      </c>
      <c r="M156" s="0" t="n">
        <f aca="false">AVERAGE(A156:I156)</f>
        <v>0.0216666666666667</v>
      </c>
    </row>
    <row r="157" customFormat="false" ht="13.2" hidden="false" customHeight="false" outlineLevel="0" collapsed="false">
      <c r="A157" s="0" t="n">
        <v>-0.781</v>
      </c>
      <c r="B157" s="0" t="n">
        <v>0</v>
      </c>
      <c r="C157" s="0" t="n">
        <v>1.172</v>
      </c>
      <c r="D157" s="0" t="n">
        <v>-0.586</v>
      </c>
      <c r="E157" s="0" t="n">
        <v>0.586</v>
      </c>
      <c r="F157" s="0" t="n">
        <v>-0.977</v>
      </c>
      <c r="G157" s="0" t="n">
        <v>0.977</v>
      </c>
      <c r="H157" s="0" t="n">
        <v>0.195</v>
      </c>
      <c r="I157" s="0" t="n">
        <v>0.781</v>
      </c>
      <c r="M157" s="0" t="n">
        <f aca="false">AVERAGE(A157:I157)</f>
        <v>0.151888888888889</v>
      </c>
    </row>
    <row r="158" customFormat="false" ht="13.2" hidden="false" customHeight="false" outlineLevel="0" collapsed="false">
      <c r="A158" s="0" t="n">
        <v>-0.781</v>
      </c>
      <c r="B158" s="0" t="n">
        <v>0.781</v>
      </c>
      <c r="C158" s="0" t="n">
        <v>0.586</v>
      </c>
      <c r="D158" s="0" t="n">
        <v>0.195</v>
      </c>
      <c r="E158" s="0" t="n">
        <v>-0.391</v>
      </c>
      <c r="F158" s="0" t="n">
        <v>-0.391</v>
      </c>
      <c r="G158" s="0" t="n">
        <v>0</v>
      </c>
      <c r="H158" s="0" t="n">
        <v>0.391</v>
      </c>
      <c r="I158" s="0" t="n">
        <v>0.391</v>
      </c>
      <c r="M158" s="0" t="n">
        <f aca="false">AVERAGE(A158:I158)</f>
        <v>0.0867777777777778</v>
      </c>
    </row>
    <row r="159" customFormat="false" ht="13.2" hidden="false" customHeight="false" outlineLevel="0" collapsed="false">
      <c r="A159" s="0" t="n">
        <v>0.977</v>
      </c>
      <c r="B159" s="0" t="n">
        <v>1.172</v>
      </c>
      <c r="C159" s="0" t="n">
        <v>0</v>
      </c>
      <c r="D159" s="0" t="n">
        <v>-0.195</v>
      </c>
      <c r="E159" s="0" t="n">
        <v>0.586</v>
      </c>
      <c r="F159" s="0" t="n">
        <v>0.586</v>
      </c>
      <c r="G159" s="0" t="n">
        <v>0.781</v>
      </c>
      <c r="H159" s="0" t="n">
        <v>1.367</v>
      </c>
      <c r="I159" s="0" t="n">
        <v>0.977</v>
      </c>
      <c r="M159" s="0" t="n">
        <f aca="false">AVERAGE(A159:I159)</f>
        <v>0.694555555555556</v>
      </c>
    </row>
    <row r="160" customFormat="false" ht="13.2" hidden="false" customHeight="false" outlineLevel="0" collapsed="false">
      <c r="A160" s="0" t="n">
        <v>-0.195</v>
      </c>
      <c r="B160" s="0" t="n">
        <v>0.586</v>
      </c>
      <c r="C160" s="0" t="n">
        <v>-0.195</v>
      </c>
      <c r="D160" s="0" t="n">
        <v>1.367</v>
      </c>
      <c r="E160" s="0" t="n">
        <v>0.586</v>
      </c>
      <c r="F160" s="0" t="n">
        <v>1.172</v>
      </c>
      <c r="G160" s="0" t="n">
        <v>-0.977</v>
      </c>
      <c r="H160" s="0" t="n">
        <v>-1.758</v>
      </c>
      <c r="I160" s="0" t="n">
        <v>-0.781</v>
      </c>
      <c r="M160" s="0" t="n">
        <f aca="false">AVERAGE(A160:I160)</f>
        <v>-0.0216666666666667</v>
      </c>
    </row>
    <row r="161" customFormat="false" ht="13.2" hidden="false" customHeight="false" outlineLevel="0" collapsed="false">
      <c r="A161" s="0" t="n">
        <v>-0.195</v>
      </c>
      <c r="B161" s="0" t="n">
        <v>-1.172</v>
      </c>
      <c r="C161" s="0" t="n">
        <v>-0.195</v>
      </c>
      <c r="D161" s="0" t="n">
        <v>0.195</v>
      </c>
      <c r="E161" s="0" t="n">
        <v>0</v>
      </c>
      <c r="F161" s="0" t="n">
        <v>-0.391</v>
      </c>
      <c r="G161" s="0" t="n">
        <v>0.195</v>
      </c>
      <c r="H161" s="0" t="n">
        <v>0.391</v>
      </c>
      <c r="I161" s="0" t="n">
        <v>-0.195</v>
      </c>
      <c r="M161" s="0" t="n">
        <f aca="false">AVERAGE(A161:I161)</f>
        <v>-0.151888888888889</v>
      </c>
    </row>
    <row r="162" customFormat="false" ht="13.2" hidden="false" customHeight="false" outlineLevel="0" collapsed="false">
      <c r="A162" s="0" t="n">
        <v>-0.391</v>
      </c>
      <c r="B162" s="0" t="n">
        <v>0</v>
      </c>
      <c r="C162" s="0" t="n">
        <v>-0.391</v>
      </c>
      <c r="D162" s="0" t="n">
        <v>-0.195</v>
      </c>
      <c r="E162" s="0" t="n">
        <v>1.367</v>
      </c>
      <c r="F162" s="0" t="n">
        <v>-0.195</v>
      </c>
      <c r="G162" s="0" t="n">
        <v>0</v>
      </c>
      <c r="H162" s="0" t="n">
        <v>1.562</v>
      </c>
      <c r="I162" s="0" t="n">
        <v>-1.367</v>
      </c>
      <c r="M162" s="0" t="n">
        <f aca="false">AVERAGE(A162:I162)</f>
        <v>0.0433333333333333</v>
      </c>
    </row>
    <row r="163" customFormat="false" ht="13.2" hidden="false" customHeight="false" outlineLevel="0" collapsed="false">
      <c r="A163" s="0" t="n">
        <v>-0.781</v>
      </c>
      <c r="B163" s="0" t="n">
        <v>0.977</v>
      </c>
      <c r="C163" s="0" t="n">
        <v>0</v>
      </c>
      <c r="D163" s="0" t="n">
        <v>-1.953</v>
      </c>
      <c r="E163" s="0" t="n">
        <v>0.977</v>
      </c>
      <c r="F163" s="0" t="n">
        <v>-0.195</v>
      </c>
      <c r="G163" s="0" t="n">
        <v>0.195</v>
      </c>
      <c r="H163" s="0" t="n">
        <v>-0.195</v>
      </c>
      <c r="I163" s="0" t="n">
        <v>-0.781</v>
      </c>
      <c r="M163" s="0" t="n">
        <f aca="false">AVERAGE(A163:I163)</f>
        <v>-0.195111111111111</v>
      </c>
    </row>
    <row r="164" customFormat="false" ht="13.2" hidden="false" customHeight="false" outlineLevel="0" collapsed="false">
      <c r="A164" s="0" t="n">
        <v>0.586</v>
      </c>
      <c r="B164" s="0" t="n">
        <v>-0.781</v>
      </c>
      <c r="C164" s="0" t="n">
        <v>0</v>
      </c>
      <c r="D164" s="0" t="n">
        <v>0.391</v>
      </c>
      <c r="E164" s="0" t="n">
        <v>0.391</v>
      </c>
      <c r="F164" s="0" t="n">
        <v>1.562</v>
      </c>
      <c r="G164" s="0" t="n">
        <v>0.195</v>
      </c>
      <c r="H164" s="0" t="n">
        <v>-0.195</v>
      </c>
      <c r="I164" s="0" t="n">
        <v>0.391</v>
      </c>
      <c r="M164" s="0" t="n">
        <f aca="false">AVERAGE(A164:I164)</f>
        <v>0.282222222222222</v>
      </c>
    </row>
    <row r="165" customFormat="false" ht="13.2" hidden="false" customHeight="false" outlineLevel="0" collapsed="false">
      <c r="A165" s="0" t="n">
        <v>-1.172</v>
      </c>
      <c r="B165" s="0" t="n">
        <v>0.195</v>
      </c>
      <c r="C165" s="0" t="n">
        <v>-1.172</v>
      </c>
      <c r="D165" s="0" t="n">
        <v>1.172</v>
      </c>
      <c r="E165" s="0" t="n">
        <v>-1.562</v>
      </c>
      <c r="F165" s="0" t="n">
        <v>0.391</v>
      </c>
      <c r="G165" s="0" t="n">
        <v>-0.195</v>
      </c>
      <c r="H165" s="0" t="n">
        <v>0.195</v>
      </c>
      <c r="I165" s="0" t="n">
        <v>-0.586</v>
      </c>
      <c r="M165" s="0" t="n">
        <f aca="false">AVERAGE(A165:I165)</f>
        <v>-0.303777777777778</v>
      </c>
    </row>
    <row r="166" customFormat="false" ht="13.2" hidden="false" customHeight="false" outlineLevel="0" collapsed="false">
      <c r="A166" s="0" t="n">
        <v>0.586</v>
      </c>
      <c r="B166" s="0" t="n">
        <v>0.586</v>
      </c>
      <c r="C166" s="0" t="n">
        <v>-1.367</v>
      </c>
      <c r="D166" s="0" t="n">
        <v>-0.195</v>
      </c>
      <c r="E166" s="0" t="n">
        <v>0</v>
      </c>
      <c r="F166" s="0" t="n">
        <v>0.195</v>
      </c>
      <c r="G166" s="0" t="n">
        <v>-0.195</v>
      </c>
      <c r="H166" s="0" t="n">
        <v>-0.195</v>
      </c>
      <c r="I166" s="0" t="n">
        <v>0.195</v>
      </c>
      <c r="M166" s="0" t="n">
        <f aca="false">AVERAGE(A166:I166)</f>
        <v>-0.0433333333333333</v>
      </c>
    </row>
    <row r="167" customFormat="false" ht="13.2" hidden="false" customHeight="false" outlineLevel="0" collapsed="false">
      <c r="A167" s="0" t="n">
        <v>-0.586</v>
      </c>
      <c r="B167" s="0" t="n">
        <v>-0.781</v>
      </c>
      <c r="C167" s="0" t="n">
        <v>0.781</v>
      </c>
      <c r="D167" s="0" t="n">
        <v>0.977</v>
      </c>
      <c r="E167" s="0" t="n">
        <v>0</v>
      </c>
      <c r="F167" s="0" t="n">
        <v>-0.195</v>
      </c>
      <c r="G167" s="0" t="n">
        <v>-0.586</v>
      </c>
      <c r="H167" s="0" t="n">
        <v>0.195</v>
      </c>
      <c r="I167" s="0" t="n">
        <v>0.781</v>
      </c>
      <c r="M167" s="0" t="n">
        <f aca="false">AVERAGE(A167:I167)</f>
        <v>0.0651111111111111</v>
      </c>
    </row>
    <row r="168" customFormat="false" ht="13.2" hidden="false" customHeight="false" outlineLevel="0" collapsed="false">
      <c r="A168" s="0" t="n">
        <v>0</v>
      </c>
      <c r="B168" s="0" t="n">
        <v>-0.195</v>
      </c>
      <c r="C168" s="0" t="n">
        <v>0.781</v>
      </c>
      <c r="D168" s="0" t="n">
        <v>-1.367</v>
      </c>
      <c r="E168" s="0" t="n">
        <v>-1.172</v>
      </c>
      <c r="F168" s="0" t="n">
        <v>-0.195</v>
      </c>
      <c r="G168" s="0" t="n">
        <v>0</v>
      </c>
      <c r="H168" s="0" t="n">
        <v>0.781</v>
      </c>
      <c r="I168" s="0" t="n">
        <v>0.391</v>
      </c>
      <c r="M168" s="0" t="n">
        <f aca="false">AVERAGE(A168:I168)</f>
        <v>-0.108444444444444</v>
      </c>
    </row>
    <row r="169" customFormat="false" ht="13.2" hidden="false" customHeight="false" outlineLevel="0" collapsed="false">
      <c r="A169" s="0" t="n">
        <v>-0.977</v>
      </c>
      <c r="B169" s="0" t="n">
        <v>1.758</v>
      </c>
      <c r="C169" s="0" t="n">
        <v>-0.391</v>
      </c>
      <c r="D169" s="0" t="n">
        <v>-1.953</v>
      </c>
      <c r="E169" s="0" t="n">
        <v>-0.195</v>
      </c>
      <c r="F169" s="0" t="n">
        <v>0.391</v>
      </c>
      <c r="G169" s="0" t="n">
        <v>-1.562</v>
      </c>
      <c r="H169" s="0" t="n">
        <v>0.195</v>
      </c>
      <c r="I169" s="0" t="n">
        <v>0</v>
      </c>
      <c r="M169" s="0" t="n">
        <f aca="false">AVERAGE(A169:I169)</f>
        <v>-0.303777777777778</v>
      </c>
    </row>
    <row r="170" customFormat="false" ht="13.2" hidden="false" customHeight="false" outlineLevel="0" collapsed="false">
      <c r="A170" s="0" t="n">
        <v>-0.977</v>
      </c>
      <c r="B170" s="0" t="n">
        <v>0.195</v>
      </c>
      <c r="C170" s="0" t="n">
        <v>-0.586</v>
      </c>
      <c r="D170" s="0" t="n">
        <v>-0.586</v>
      </c>
      <c r="E170" s="0" t="n">
        <v>0</v>
      </c>
      <c r="F170" s="0" t="n">
        <v>0.781</v>
      </c>
      <c r="G170" s="0" t="n">
        <v>0.195</v>
      </c>
      <c r="H170" s="0" t="n">
        <v>1.172</v>
      </c>
      <c r="I170" s="0" t="n">
        <v>-0.195</v>
      </c>
      <c r="M170" s="0" t="n">
        <f aca="false">AVERAGE(A170:I170)</f>
        <v>-0.000111111111111105</v>
      </c>
    </row>
    <row r="171" customFormat="false" ht="13.2" hidden="false" customHeight="false" outlineLevel="0" collapsed="false">
      <c r="A171" s="0" t="n">
        <v>-1.172</v>
      </c>
      <c r="B171" s="0" t="n">
        <v>0</v>
      </c>
      <c r="C171" s="0" t="n">
        <v>-0.977</v>
      </c>
      <c r="D171" s="0" t="n">
        <v>0.391</v>
      </c>
      <c r="E171" s="0" t="n">
        <v>-0.781</v>
      </c>
      <c r="F171" s="0" t="n">
        <v>-0.391</v>
      </c>
      <c r="G171" s="0" t="n">
        <v>-0.586</v>
      </c>
      <c r="H171" s="0" t="n">
        <v>0.586</v>
      </c>
      <c r="I171" s="0" t="n">
        <v>0.195</v>
      </c>
      <c r="M171" s="0" t="n">
        <f aca="false">AVERAGE(A171:I171)</f>
        <v>-0.303888888888889</v>
      </c>
    </row>
    <row r="172" customFormat="false" ht="13.2" hidden="false" customHeight="false" outlineLevel="0" collapsed="false">
      <c r="A172" s="0" t="n">
        <v>-0.195</v>
      </c>
      <c r="B172" s="0" t="n">
        <v>-0.391</v>
      </c>
      <c r="C172" s="0" t="n">
        <v>0.781</v>
      </c>
      <c r="D172" s="0" t="n">
        <v>0.586</v>
      </c>
      <c r="E172" s="0" t="n">
        <v>-0.391</v>
      </c>
      <c r="F172" s="0" t="n">
        <v>-0.391</v>
      </c>
      <c r="G172" s="0" t="n">
        <v>0</v>
      </c>
      <c r="H172" s="0" t="n">
        <v>-0.391</v>
      </c>
      <c r="I172" s="0" t="n">
        <v>-0.195</v>
      </c>
      <c r="M172" s="0" t="n">
        <f aca="false">AVERAGE(A172:I172)</f>
        <v>-0.0652222222222222</v>
      </c>
    </row>
    <row r="173" customFormat="false" ht="13.2" hidden="false" customHeight="false" outlineLevel="0" collapsed="false">
      <c r="A173" s="0" t="n">
        <v>0.781</v>
      </c>
      <c r="B173" s="0" t="n">
        <v>0.391</v>
      </c>
      <c r="C173" s="0" t="n">
        <v>-0.391</v>
      </c>
      <c r="D173" s="0" t="n">
        <v>0</v>
      </c>
      <c r="E173" s="0" t="n">
        <v>0.391</v>
      </c>
      <c r="F173" s="0" t="n">
        <v>-0.195</v>
      </c>
      <c r="G173" s="0" t="n">
        <v>-0.391</v>
      </c>
      <c r="H173" s="0" t="n">
        <v>0.977</v>
      </c>
      <c r="I173" s="0" t="n">
        <v>-0.195</v>
      </c>
      <c r="M173" s="0" t="n">
        <f aca="false">AVERAGE(A173:I173)</f>
        <v>0.152</v>
      </c>
    </row>
    <row r="174" customFormat="false" ht="13.2" hidden="false" customHeight="false" outlineLevel="0" collapsed="false">
      <c r="A174" s="0" t="n">
        <v>0</v>
      </c>
      <c r="B174" s="0" t="n">
        <v>1.562</v>
      </c>
      <c r="C174" s="0" t="n">
        <v>0.195</v>
      </c>
      <c r="D174" s="0" t="n">
        <v>0.586</v>
      </c>
      <c r="E174" s="0" t="n">
        <v>-0.586</v>
      </c>
      <c r="F174" s="0" t="n">
        <v>0.391</v>
      </c>
      <c r="G174" s="0" t="n">
        <v>0.586</v>
      </c>
      <c r="H174" s="0" t="n">
        <v>0.391</v>
      </c>
      <c r="I174" s="0" t="n">
        <v>-0.195</v>
      </c>
      <c r="M174" s="0" t="n">
        <f aca="false">AVERAGE(A174:I174)</f>
        <v>0.325555555555556</v>
      </c>
    </row>
    <row r="175" customFormat="false" ht="13.2" hidden="false" customHeight="false" outlineLevel="0" collapsed="false">
      <c r="A175" s="0" t="n">
        <v>0.586</v>
      </c>
      <c r="B175" s="0" t="n">
        <v>0.781</v>
      </c>
      <c r="C175" s="0" t="n">
        <v>-0.977</v>
      </c>
      <c r="D175" s="0" t="n">
        <v>0.977</v>
      </c>
      <c r="E175" s="0" t="n">
        <v>0.586</v>
      </c>
      <c r="F175" s="0" t="n">
        <v>-0.195</v>
      </c>
      <c r="G175" s="0" t="n">
        <v>0.195</v>
      </c>
      <c r="H175" s="0" t="n">
        <v>-0.391</v>
      </c>
      <c r="I175" s="0" t="n">
        <v>0.781</v>
      </c>
      <c r="M175" s="0" t="n">
        <f aca="false">AVERAGE(A175:I175)</f>
        <v>0.260333333333333</v>
      </c>
    </row>
    <row r="176" customFormat="false" ht="13.2" hidden="false" customHeight="false" outlineLevel="0" collapsed="false">
      <c r="A176" s="0" t="n">
        <v>0.195</v>
      </c>
      <c r="B176" s="0" t="n">
        <v>0.586</v>
      </c>
      <c r="C176" s="0" t="n">
        <v>-0.195</v>
      </c>
      <c r="D176" s="0" t="n">
        <v>-1.172</v>
      </c>
      <c r="E176" s="0" t="n">
        <v>0</v>
      </c>
      <c r="F176" s="0" t="n">
        <v>-2.539</v>
      </c>
      <c r="G176" s="0" t="n">
        <v>0.781</v>
      </c>
      <c r="H176" s="0" t="n">
        <v>0.391</v>
      </c>
      <c r="I176" s="0" t="n">
        <v>0.586</v>
      </c>
      <c r="M176" s="0" t="n">
        <f aca="false">AVERAGE(A176:I176)</f>
        <v>-0.151888888888889</v>
      </c>
    </row>
    <row r="177" customFormat="false" ht="13.2" hidden="false" customHeight="false" outlineLevel="0" collapsed="false">
      <c r="A177" s="0" t="n">
        <v>-0.195</v>
      </c>
      <c r="B177" s="0" t="n">
        <v>-0.391</v>
      </c>
      <c r="C177" s="0" t="n">
        <v>0.391</v>
      </c>
      <c r="D177" s="0" t="n">
        <v>-0.195</v>
      </c>
      <c r="E177" s="0" t="n">
        <v>0.586</v>
      </c>
      <c r="F177" s="0" t="n">
        <v>0</v>
      </c>
      <c r="G177" s="0" t="n">
        <v>-0.781</v>
      </c>
      <c r="H177" s="0" t="n">
        <v>-0.195</v>
      </c>
      <c r="I177" s="0" t="n">
        <v>0</v>
      </c>
      <c r="M177" s="0" t="n">
        <f aca="false">AVERAGE(A177:I177)</f>
        <v>-0.0866666666666667</v>
      </c>
    </row>
    <row r="178" customFormat="false" ht="13.2" hidden="false" customHeight="false" outlineLevel="0" collapsed="false">
      <c r="A178" s="0" t="n">
        <v>0.977</v>
      </c>
      <c r="B178" s="0" t="n">
        <v>-0.391</v>
      </c>
      <c r="C178" s="0" t="n">
        <v>-0.977</v>
      </c>
      <c r="D178" s="0" t="n">
        <v>-0.586</v>
      </c>
      <c r="E178" s="0" t="n">
        <v>-0.586</v>
      </c>
      <c r="F178" s="0" t="n">
        <v>1.367</v>
      </c>
      <c r="G178" s="0" t="n">
        <v>-0.195</v>
      </c>
      <c r="H178" s="0" t="n">
        <v>-0.195</v>
      </c>
      <c r="I178" s="0" t="n">
        <v>-0.391</v>
      </c>
      <c r="M178" s="0" t="n">
        <f aca="false">AVERAGE(A178:I178)</f>
        <v>-0.108555555555556</v>
      </c>
    </row>
    <row r="179" customFormat="false" ht="13.2" hidden="false" customHeight="false" outlineLevel="0" collapsed="false">
      <c r="A179" s="0" t="n">
        <v>0.391</v>
      </c>
      <c r="B179" s="0" t="n">
        <v>0.977</v>
      </c>
      <c r="C179" s="0" t="n">
        <v>0.586</v>
      </c>
      <c r="D179" s="0" t="n">
        <v>-0.781</v>
      </c>
      <c r="E179" s="0" t="n">
        <v>1.953</v>
      </c>
      <c r="F179" s="0" t="n">
        <v>0</v>
      </c>
      <c r="G179" s="0" t="n">
        <v>1.172</v>
      </c>
      <c r="H179" s="0" t="n">
        <v>0.586</v>
      </c>
      <c r="I179" s="0" t="n">
        <v>0.781</v>
      </c>
      <c r="M179" s="0" t="n">
        <f aca="false">AVERAGE(A179:I179)</f>
        <v>0.629444444444445</v>
      </c>
    </row>
    <row r="180" customFormat="false" ht="13.2" hidden="false" customHeight="false" outlineLevel="0" collapsed="false">
      <c r="A180" s="0" t="n">
        <v>0.391</v>
      </c>
      <c r="B180" s="0" t="n">
        <v>0.781</v>
      </c>
      <c r="C180" s="0" t="n">
        <v>-0.781</v>
      </c>
      <c r="D180" s="0" t="n">
        <v>-0.391</v>
      </c>
      <c r="E180" s="0" t="n">
        <v>0.195</v>
      </c>
      <c r="F180" s="0" t="n">
        <v>0</v>
      </c>
      <c r="G180" s="0" t="n">
        <v>0</v>
      </c>
      <c r="H180" s="0" t="n">
        <v>-0.781</v>
      </c>
      <c r="I180" s="0" t="n">
        <v>-0.977</v>
      </c>
      <c r="M180" s="0" t="n">
        <f aca="false">AVERAGE(A180:I180)</f>
        <v>-0.173666666666667</v>
      </c>
    </row>
    <row r="181" customFormat="false" ht="13.2" hidden="false" customHeight="false" outlineLevel="0" collapsed="false">
      <c r="A181" s="0" t="n">
        <v>0.391</v>
      </c>
      <c r="B181" s="0" t="n">
        <v>-0.586</v>
      </c>
      <c r="C181" s="0" t="n">
        <v>0.195</v>
      </c>
      <c r="D181" s="0" t="n">
        <v>0</v>
      </c>
      <c r="E181" s="0" t="n">
        <v>-0.586</v>
      </c>
      <c r="F181" s="0" t="n">
        <v>-0.391</v>
      </c>
      <c r="G181" s="0" t="n">
        <v>0.195</v>
      </c>
      <c r="H181" s="0" t="n">
        <v>0.195</v>
      </c>
      <c r="I181" s="0" t="n">
        <v>-1.172</v>
      </c>
      <c r="M181" s="0" t="n">
        <f aca="false">AVERAGE(A181:I181)</f>
        <v>-0.195444444444444</v>
      </c>
    </row>
    <row r="182" customFormat="false" ht="13.2" hidden="false" customHeight="false" outlineLevel="0" collapsed="false">
      <c r="A182" s="0" t="n">
        <v>0.391</v>
      </c>
      <c r="B182" s="0" t="n">
        <v>-2.344</v>
      </c>
      <c r="C182" s="0" t="n">
        <v>0.195</v>
      </c>
      <c r="D182" s="0" t="n">
        <v>-0.977</v>
      </c>
      <c r="E182" s="0" t="n">
        <v>1.953</v>
      </c>
      <c r="F182" s="0" t="n">
        <v>-1.953</v>
      </c>
      <c r="G182" s="0" t="n">
        <v>0</v>
      </c>
      <c r="H182" s="0" t="n">
        <v>0.391</v>
      </c>
      <c r="I182" s="0" t="n">
        <v>0</v>
      </c>
      <c r="M182" s="0" t="n">
        <f aca="false">AVERAGE(A182:I182)</f>
        <v>-0.260444444444444</v>
      </c>
    </row>
    <row r="183" customFormat="false" ht="13.2" hidden="false" customHeight="false" outlineLevel="0" collapsed="false">
      <c r="A183" s="0" t="n">
        <v>0.391</v>
      </c>
      <c r="B183" s="0" t="n">
        <v>-1.172</v>
      </c>
      <c r="C183" s="0" t="n">
        <v>-0.781</v>
      </c>
      <c r="D183" s="0" t="n">
        <v>0.391</v>
      </c>
      <c r="E183" s="0" t="n">
        <v>-0.391</v>
      </c>
      <c r="F183" s="0" t="n">
        <v>0.195</v>
      </c>
      <c r="G183" s="0" t="n">
        <v>0</v>
      </c>
      <c r="H183" s="0" t="n">
        <v>-0.586</v>
      </c>
      <c r="I183" s="0" t="n">
        <v>-1.172</v>
      </c>
      <c r="M183" s="0" t="n">
        <f aca="false">AVERAGE(A183:I183)</f>
        <v>-0.347222222222222</v>
      </c>
    </row>
    <row r="184" customFormat="false" ht="13.2" hidden="false" customHeight="false" outlineLevel="0" collapsed="false">
      <c r="A184" s="0" t="n">
        <v>-1.562</v>
      </c>
      <c r="B184" s="0" t="n">
        <v>-0.977</v>
      </c>
      <c r="C184" s="0" t="n">
        <v>0</v>
      </c>
      <c r="D184" s="0" t="n">
        <v>0</v>
      </c>
      <c r="E184" s="0" t="n">
        <v>0</v>
      </c>
      <c r="F184" s="0" t="n">
        <v>-1.562</v>
      </c>
      <c r="G184" s="0" t="n">
        <v>0.586</v>
      </c>
      <c r="H184" s="0" t="n">
        <v>1.172</v>
      </c>
      <c r="I184" s="0" t="n">
        <v>-1.953</v>
      </c>
      <c r="M184" s="0" t="n">
        <f aca="false">AVERAGE(A184:I184)</f>
        <v>-0.477333333333333</v>
      </c>
    </row>
    <row r="185" customFormat="false" ht="13.2" hidden="false" customHeight="false" outlineLevel="0" collapsed="false">
      <c r="A185" s="0" t="n">
        <v>-0.586</v>
      </c>
      <c r="B185" s="0" t="n">
        <v>0.391</v>
      </c>
      <c r="C185" s="0" t="n">
        <v>0.781</v>
      </c>
      <c r="D185" s="0" t="n">
        <v>-0.391</v>
      </c>
      <c r="E185" s="0" t="n">
        <v>1.172</v>
      </c>
      <c r="F185" s="0" t="n">
        <v>-0.195</v>
      </c>
      <c r="G185" s="0" t="n">
        <v>0.586</v>
      </c>
      <c r="H185" s="0" t="n">
        <v>-0.195</v>
      </c>
      <c r="I185" s="0" t="n">
        <v>-1.367</v>
      </c>
      <c r="M185" s="0" t="n">
        <f aca="false">AVERAGE(A185:I185)</f>
        <v>0.0217777777777778</v>
      </c>
    </row>
    <row r="186" customFormat="false" ht="13.2" hidden="false" customHeight="false" outlineLevel="0" collapsed="false">
      <c r="A186" s="0" t="n">
        <v>0.195</v>
      </c>
      <c r="B186" s="0" t="n">
        <v>-0.977</v>
      </c>
      <c r="C186" s="0" t="n">
        <v>-0.977</v>
      </c>
      <c r="D186" s="0" t="n">
        <v>-1.172</v>
      </c>
      <c r="E186" s="0" t="n">
        <v>0</v>
      </c>
      <c r="F186" s="0" t="n">
        <v>-0.391</v>
      </c>
      <c r="G186" s="0" t="n">
        <v>0.391</v>
      </c>
      <c r="H186" s="0" t="n">
        <v>0.781</v>
      </c>
      <c r="I186" s="0" t="n">
        <v>0</v>
      </c>
      <c r="M186" s="0" t="n">
        <f aca="false">AVERAGE(A186:I186)</f>
        <v>-0.238888888888889</v>
      </c>
    </row>
    <row r="187" customFormat="false" ht="13.2" hidden="false" customHeight="false" outlineLevel="0" collapsed="false">
      <c r="A187" s="0" t="n">
        <v>0.977</v>
      </c>
      <c r="B187" s="0" t="n">
        <v>0.391</v>
      </c>
      <c r="C187" s="0" t="n">
        <v>-1.367</v>
      </c>
      <c r="D187" s="0" t="n">
        <v>-0.195</v>
      </c>
      <c r="E187" s="0" t="n">
        <v>-0.391</v>
      </c>
      <c r="F187" s="0" t="n">
        <v>-1.758</v>
      </c>
      <c r="G187" s="0" t="n">
        <v>0.195</v>
      </c>
      <c r="H187" s="0" t="n">
        <v>-0.781</v>
      </c>
      <c r="I187" s="0" t="n">
        <v>-0.586</v>
      </c>
      <c r="M187" s="0" t="n">
        <f aca="false">AVERAGE(A187:I187)</f>
        <v>-0.390555555555556</v>
      </c>
    </row>
    <row r="188" customFormat="false" ht="13.2" hidden="false" customHeight="false" outlineLevel="0" collapsed="false">
      <c r="A188" s="0" t="n">
        <v>-0.977</v>
      </c>
      <c r="B188" s="0" t="n">
        <v>0.781</v>
      </c>
      <c r="C188" s="0" t="n">
        <v>0.391</v>
      </c>
      <c r="D188" s="0" t="n">
        <v>-0.977</v>
      </c>
      <c r="E188" s="0" t="n">
        <v>-0.391</v>
      </c>
      <c r="F188" s="0" t="n">
        <v>-1.367</v>
      </c>
      <c r="G188" s="0" t="n">
        <v>-0.195</v>
      </c>
      <c r="H188" s="0" t="n">
        <v>0.195</v>
      </c>
      <c r="I188" s="0" t="n">
        <v>0.195</v>
      </c>
      <c r="M188" s="0" t="n">
        <f aca="false">AVERAGE(A188:I188)</f>
        <v>-0.260555555555556</v>
      </c>
    </row>
    <row r="189" customFormat="false" ht="13.2" hidden="false" customHeight="false" outlineLevel="0" collapsed="false">
      <c r="A189" s="0" t="n">
        <v>-0.391</v>
      </c>
      <c r="B189" s="0" t="n">
        <v>0.391</v>
      </c>
      <c r="C189" s="0" t="n">
        <v>0</v>
      </c>
      <c r="D189" s="0" t="n">
        <v>-0.977</v>
      </c>
      <c r="E189" s="0" t="n">
        <v>0</v>
      </c>
      <c r="F189" s="0" t="n">
        <v>-0.586</v>
      </c>
      <c r="G189" s="0" t="n">
        <v>-0.586</v>
      </c>
      <c r="H189" s="0" t="n">
        <v>0.781</v>
      </c>
      <c r="I189" s="0" t="n">
        <v>-0.781</v>
      </c>
      <c r="M189" s="0" t="n">
        <f aca="false">AVERAGE(A189:I189)</f>
        <v>-0.238777777777778</v>
      </c>
    </row>
    <row r="190" customFormat="false" ht="13.2" hidden="false" customHeight="false" outlineLevel="0" collapsed="false">
      <c r="A190" s="0" t="n">
        <v>-0.195</v>
      </c>
      <c r="B190" s="0" t="n">
        <v>-0.195</v>
      </c>
      <c r="C190" s="0" t="n">
        <v>-1.172</v>
      </c>
      <c r="D190" s="0" t="n">
        <v>-0.977</v>
      </c>
      <c r="E190" s="0" t="n">
        <v>0</v>
      </c>
      <c r="F190" s="0" t="n">
        <v>-0.195</v>
      </c>
      <c r="G190" s="0" t="n">
        <v>0.195</v>
      </c>
      <c r="H190" s="0" t="n">
        <v>-0.391</v>
      </c>
      <c r="I190" s="0" t="n">
        <v>1.953</v>
      </c>
      <c r="M190" s="0" t="n">
        <f aca="false">AVERAGE(A190:I190)</f>
        <v>-0.108555555555556</v>
      </c>
    </row>
    <row r="191" customFormat="false" ht="13.2" hidden="false" customHeight="false" outlineLevel="0" collapsed="false">
      <c r="A191" s="0" t="n">
        <v>-1.172</v>
      </c>
      <c r="B191" s="0" t="n">
        <v>0</v>
      </c>
      <c r="C191" s="0" t="n">
        <v>0.586</v>
      </c>
      <c r="D191" s="0" t="n">
        <v>-1.953</v>
      </c>
      <c r="E191" s="0" t="n">
        <v>-1.367</v>
      </c>
      <c r="F191" s="0" t="n">
        <v>0.977</v>
      </c>
      <c r="G191" s="0" t="n">
        <v>-0.781</v>
      </c>
      <c r="H191" s="0" t="n">
        <v>-0.586</v>
      </c>
      <c r="I191" s="0" t="n">
        <v>1.172</v>
      </c>
      <c r="M191" s="0" t="n">
        <f aca="false">AVERAGE(A191:I191)</f>
        <v>-0.347111111111111</v>
      </c>
    </row>
    <row r="192" customFormat="false" ht="13.2" hidden="false" customHeight="false" outlineLevel="0" collapsed="false">
      <c r="A192" s="0" t="n">
        <v>0.781</v>
      </c>
      <c r="B192" s="0" t="n">
        <v>0</v>
      </c>
      <c r="C192" s="0" t="n">
        <v>-0.391</v>
      </c>
      <c r="D192" s="0" t="n">
        <v>-0.391</v>
      </c>
      <c r="E192" s="0" t="n">
        <v>0</v>
      </c>
      <c r="F192" s="0" t="n">
        <v>0.391</v>
      </c>
      <c r="G192" s="0" t="n">
        <v>-0.586</v>
      </c>
      <c r="H192" s="0" t="n">
        <v>0.586</v>
      </c>
      <c r="I192" s="0" t="n">
        <v>0.391</v>
      </c>
      <c r="M192" s="0" t="n">
        <f aca="false">AVERAGE(A192:I192)</f>
        <v>0.0867777777777778</v>
      </c>
    </row>
    <row r="193" customFormat="false" ht="13.2" hidden="false" customHeight="false" outlineLevel="0" collapsed="false">
      <c r="A193" s="0" t="n">
        <v>-0.195</v>
      </c>
      <c r="B193" s="0" t="n">
        <v>0.586</v>
      </c>
      <c r="C193" s="0" t="n">
        <v>1.758</v>
      </c>
      <c r="D193" s="0" t="n">
        <v>0.391</v>
      </c>
      <c r="E193" s="0" t="n">
        <v>0.391</v>
      </c>
      <c r="F193" s="0" t="n">
        <v>-1.172</v>
      </c>
      <c r="G193" s="0" t="n">
        <v>0.195</v>
      </c>
      <c r="H193" s="0" t="n">
        <v>1.172</v>
      </c>
      <c r="I193" s="0" t="n">
        <v>0.781</v>
      </c>
      <c r="M193" s="0" t="n">
        <f aca="false">AVERAGE(A193:I193)</f>
        <v>0.434111111111111</v>
      </c>
    </row>
    <row r="194" customFormat="false" ht="13.2" hidden="false" customHeight="false" outlineLevel="0" collapsed="false">
      <c r="A194" s="0" t="n">
        <v>0.781</v>
      </c>
      <c r="B194" s="0" t="n">
        <v>0.977</v>
      </c>
      <c r="C194" s="0" t="n">
        <v>0.391</v>
      </c>
      <c r="D194" s="0" t="n">
        <v>-0.391</v>
      </c>
      <c r="E194" s="0" t="n">
        <v>-0.586</v>
      </c>
      <c r="F194" s="0" t="n">
        <v>-0.391</v>
      </c>
      <c r="G194" s="0" t="n">
        <v>0.195</v>
      </c>
      <c r="H194" s="0" t="n">
        <v>-0.195</v>
      </c>
      <c r="I194" s="0" t="n">
        <v>0.781</v>
      </c>
      <c r="M194" s="0" t="n">
        <f aca="false">AVERAGE(A194:I194)</f>
        <v>0.173555555555556</v>
      </c>
    </row>
    <row r="195" customFormat="false" ht="13.2" hidden="false" customHeight="false" outlineLevel="0" collapsed="false">
      <c r="A195" s="0" t="n">
        <v>0.195</v>
      </c>
      <c r="B195" s="0" t="n">
        <v>-1.367</v>
      </c>
      <c r="C195" s="0" t="n">
        <v>-0.586</v>
      </c>
      <c r="D195" s="0" t="n">
        <v>0.195</v>
      </c>
      <c r="E195" s="0" t="n">
        <v>0.195</v>
      </c>
      <c r="F195" s="0" t="n">
        <v>-0.781</v>
      </c>
      <c r="G195" s="0" t="n">
        <v>0</v>
      </c>
      <c r="H195" s="0" t="n">
        <v>0.586</v>
      </c>
      <c r="I195" s="0" t="n">
        <v>-0.391</v>
      </c>
      <c r="M195" s="0" t="n">
        <f aca="false">AVERAGE(A195:I195)</f>
        <v>-0.217111111111111</v>
      </c>
    </row>
    <row r="196" customFormat="false" ht="13.2" hidden="false" customHeight="false" outlineLevel="0" collapsed="false">
      <c r="A196" s="0" t="n">
        <v>-0.977</v>
      </c>
      <c r="B196" s="0" t="n">
        <v>-0.781</v>
      </c>
      <c r="C196" s="0" t="n">
        <v>-1.562</v>
      </c>
      <c r="D196" s="0" t="n">
        <v>0</v>
      </c>
      <c r="E196" s="0" t="n">
        <v>-0.781</v>
      </c>
      <c r="F196" s="0" t="n">
        <v>0.977</v>
      </c>
      <c r="G196" s="0" t="n">
        <v>0</v>
      </c>
      <c r="H196" s="0" t="n">
        <v>0</v>
      </c>
      <c r="I196" s="0" t="n">
        <v>-0.195</v>
      </c>
      <c r="M196" s="0" t="n">
        <f aca="false">AVERAGE(A196:I196)</f>
        <v>-0.368777777777778</v>
      </c>
    </row>
    <row r="197" customFormat="false" ht="13.2" hidden="false" customHeight="false" outlineLevel="0" collapsed="false">
      <c r="A197" s="0" t="n">
        <v>-1.758</v>
      </c>
      <c r="B197" s="0" t="n">
        <v>-0.195</v>
      </c>
      <c r="C197" s="0" t="n">
        <v>-0.781</v>
      </c>
      <c r="D197" s="0" t="n">
        <v>-0.391</v>
      </c>
      <c r="E197" s="0" t="n">
        <v>1.172</v>
      </c>
      <c r="F197" s="0" t="n">
        <v>-0.391</v>
      </c>
      <c r="G197" s="0" t="n">
        <v>0.391</v>
      </c>
      <c r="H197" s="0" t="n">
        <v>0.391</v>
      </c>
      <c r="I197" s="0" t="n">
        <v>0.391</v>
      </c>
      <c r="M197" s="0" t="n">
        <f aca="false">AVERAGE(A197:I197)</f>
        <v>-0.130111111111111</v>
      </c>
    </row>
    <row r="198" customFormat="false" ht="13.2" hidden="false" customHeight="false" outlineLevel="0" collapsed="false">
      <c r="A198" s="0" t="n">
        <v>0</v>
      </c>
      <c r="B198" s="0" t="n">
        <v>-0.977</v>
      </c>
      <c r="C198" s="0" t="n">
        <v>1.758</v>
      </c>
      <c r="D198" s="0" t="n">
        <v>0.586</v>
      </c>
      <c r="E198" s="0" t="n">
        <v>-0.586</v>
      </c>
      <c r="F198" s="0" t="n">
        <v>0.586</v>
      </c>
      <c r="G198" s="0" t="n">
        <v>-0.977</v>
      </c>
      <c r="H198" s="0" t="n">
        <v>0.781</v>
      </c>
      <c r="I198" s="0" t="n">
        <v>0.195</v>
      </c>
      <c r="M198" s="0" t="n">
        <f aca="false">AVERAGE(A198:I198)</f>
        <v>0.151777777777778</v>
      </c>
    </row>
    <row r="199" customFormat="false" ht="13.2" hidden="false" customHeight="false" outlineLevel="0" collapsed="false">
      <c r="A199" s="0" t="n">
        <v>-0.586</v>
      </c>
      <c r="B199" s="0" t="n">
        <v>-1.953</v>
      </c>
      <c r="C199" s="0" t="n">
        <v>0.391</v>
      </c>
      <c r="D199" s="0" t="n">
        <v>-0.391</v>
      </c>
      <c r="E199" s="0" t="n">
        <v>0.391</v>
      </c>
      <c r="F199" s="0" t="n">
        <v>0</v>
      </c>
      <c r="G199" s="0" t="n">
        <v>1.367</v>
      </c>
      <c r="H199" s="0" t="n">
        <v>0.586</v>
      </c>
      <c r="I199" s="0" t="n">
        <v>0.195</v>
      </c>
      <c r="M199" s="0" t="n">
        <f aca="false">AVERAGE(A199:I199)</f>
        <v>0</v>
      </c>
    </row>
    <row r="200" customFormat="false" ht="13.2" hidden="false" customHeight="false" outlineLevel="0" collapsed="false">
      <c r="A200" s="0" t="n">
        <v>-0.586</v>
      </c>
      <c r="B200" s="0" t="n">
        <v>0.195</v>
      </c>
      <c r="C200" s="0" t="n">
        <v>0.977</v>
      </c>
      <c r="D200" s="0" t="n">
        <v>-0.586</v>
      </c>
      <c r="E200" s="0" t="n">
        <v>0.391</v>
      </c>
      <c r="F200" s="0" t="n">
        <v>0.391</v>
      </c>
      <c r="G200" s="0" t="n">
        <v>-0.195</v>
      </c>
      <c r="H200" s="0" t="n">
        <v>-0.195</v>
      </c>
      <c r="I200" s="0" t="n">
        <v>-0.977</v>
      </c>
      <c r="M200" s="0" t="n">
        <f aca="false">AVERAGE(A200:I200)</f>
        <v>-0.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normal" topLeftCell="A168" colorId="64" zoomScale="100" zoomScaleNormal="100" zoomScalePageLayoutView="100" workbookViewId="0">
      <selection pane="topLeft" activeCell="M2" activeCellId="0" sqref="M2:M20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f aca="false">SUM(A53:A74)</f>
        <v>27.345</v>
      </c>
      <c r="B1" s="0" t="n">
        <f aca="false">SUM(B53:B74)</f>
        <v>20.119</v>
      </c>
      <c r="C1" s="0" t="n">
        <f aca="false">SUM(C53:C74)</f>
        <v>34.18</v>
      </c>
      <c r="D1" s="0" t="n">
        <f aca="false">SUM(D53:D74)</f>
        <v>34.764</v>
      </c>
      <c r="E1" s="0" t="n">
        <f aca="false">SUM(E53:E74)</f>
        <v>27.54</v>
      </c>
      <c r="F1" s="0" t="n">
        <f aca="false">SUM(F53:F74)</f>
        <v>18.946</v>
      </c>
      <c r="G1" s="0" t="n">
        <f aca="false">SUM(G53:G74)</f>
        <v>27.343</v>
      </c>
      <c r="H1" s="0" t="n">
        <f aca="false">SUM(H53:H74)</f>
        <v>33.983</v>
      </c>
      <c r="I1" s="0" t="n">
        <f aca="false">SUM(I53:I74)</f>
        <v>26.953</v>
      </c>
      <c r="J1" s="0" t="n">
        <f aca="false">SUM(J53:J74)</f>
        <v>28.123</v>
      </c>
    </row>
    <row r="2" customFormat="false" ht="13.2" hidden="false" customHeight="false" outlineLevel="0" collapsed="false">
      <c r="A2" s="0" t="n">
        <v>0.195</v>
      </c>
      <c r="B2" s="0" t="n">
        <v>0.391</v>
      </c>
      <c r="C2" s="0" t="n">
        <v>1.172</v>
      </c>
      <c r="D2" s="0" t="n">
        <v>1.367</v>
      </c>
      <c r="E2" s="0" t="n">
        <v>0.586</v>
      </c>
      <c r="F2" s="0" t="n">
        <v>-0.781</v>
      </c>
      <c r="G2" s="0" t="n">
        <v>0.888</v>
      </c>
      <c r="H2" s="0" t="n">
        <v>-0.977</v>
      </c>
      <c r="I2" s="0" t="n">
        <v>-0.977</v>
      </c>
      <c r="J2" s="0" t="n">
        <v>0.391</v>
      </c>
      <c r="M2" s="0" t="n">
        <f aca="false">AVERAGE(A2:J2)</f>
        <v>0.2255</v>
      </c>
      <c r="N2" s="0" t="n">
        <f aca="false">SUM(M53:M74)</f>
        <v>27.9296</v>
      </c>
    </row>
    <row r="3" customFormat="false" ht="13.2" hidden="false" customHeight="false" outlineLevel="0" collapsed="false">
      <c r="A3" s="0" t="n">
        <v>-1.172</v>
      </c>
      <c r="B3" s="0" t="n">
        <v>-0.391</v>
      </c>
      <c r="C3" s="0" t="n">
        <v>0.195</v>
      </c>
      <c r="D3" s="0" t="n">
        <v>-0.977</v>
      </c>
      <c r="E3" s="0" t="n">
        <v>0.586</v>
      </c>
      <c r="F3" s="0" t="n">
        <v>-1.172</v>
      </c>
      <c r="G3" s="0" t="n">
        <v>0</v>
      </c>
      <c r="H3" s="0" t="n">
        <v>1.367</v>
      </c>
      <c r="I3" s="0" t="n">
        <v>1.172</v>
      </c>
      <c r="J3" s="0" t="n">
        <v>-0.391</v>
      </c>
      <c r="M3" s="0" t="n">
        <f aca="false">AVERAGE(A3:J3)</f>
        <v>-0.0783</v>
      </c>
    </row>
    <row r="4" customFormat="false" ht="13.2" hidden="false" customHeight="false" outlineLevel="0" collapsed="false">
      <c r="A4" s="0" t="n">
        <v>0.391</v>
      </c>
      <c r="B4" s="0" t="n">
        <v>0</v>
      </c>
      <c r="C4" s="0" t="n">
        <v>-0.977</v>
      </c>
      <c r="D4" s="0" t="n">
        <v>0.977</v>
      </c>
      <c r="E4" s="0" t="n">
        <v>0.195</v>
      </c>
      <c r="F4" s="0" t="n">
        <v>1.172</v>
      </c>
      <c r="G4" s="0" t="n">
        <v>0</v>
      </c>
      <c r="H4" s="0" t="n">
        <v>0</v>
      </c>
      <c r="I4" s="0" t="n">
        <v>-0.781</v>
      </c>
      <c r="J4" s="0" t="n">
        <v>-0.391</v>
      </c>
      <c r="M4" s="0" t="n">
        <f aca="false">AVERAGE(A4:J4)</f>
        <v>0.0586</v>
      </c>
    </row>
    <row r="5" customFormat="false" ht="13.2" hidden="false" customHeight="false" outlineLevel="0" collapsed="false">
      <c r="A5" s="0" t="n">
        <v>0.391</v>
      </c>
      <c r="B5" s="0" t="n">
        <v>-0.391</v>
      </c>
      <c r="C5" s="0" t="n">
        <v>-0.195</v>
      </c>
      <c r="D5" s="0" t="n">
        <v>-0.195</v>
      </c>
      <c r="E5" s="0" t="n">
        <v>0.391</v>
      </c>
      <c r="F5" s="0" t="n">
        <v>0</v>
      </c>
      <c r="G5" s="0" t="n">
        <v>-0.533</v>
      </c>
      <c r="H5" s="0" t="n">
        <v>0.781</v>
      </c>
      <c r="I5" s="0" t="n">
        <v>-0.781</v>
      </c>
      <c r="J5" s="0" t="n">
        <v>0.586</v>
      </c>
      <c r="M5" s="0" t="n">
        <f aca="false">AVERAGE(A5:J5)</f>
        <v>0.00539999999999999</v>
      </c>
    </row>
    <row r="6" customFormat="false" ht="13.2" hidden="false" customHeight="false" outlineLevel="0" collapsed="false">
      <c r="A6" s="0" t="n">
        <v>-1.758</v>
      </c>
      <c r="B6" s="0" t="n">
        <v>2.93</v>
      </c>
      <c r="C6" s="0" t="n">
        <v>-0.195</v>
      </c>
      <c r="D6" s="0" t="n">
        <v>-3.125</v>
      </c>
      <c r="E6" s="0" t="n">
        <v>0</v>
      </c>
      <c r="F6" s="0" t="n">
        <v>0</v>
      </c>
      <c r="G6" s="0" t="n">
        <v>1.42</v>
      </c>
      <c r="H6" s="0" t="n">
        <v>0</v>
      </c>
      <c r="I6" s="0" t="n">
        <v>-0.391</v>
      </c>
      <c r="J6" s="0" t="n">
        <v>1.172</v>
      </c>
      <c r="M6" s="0" t="n">
        <f aca="false">AVERAGE(A6:J6)</f>
        <v>0.0053</v>
      </c>
    </row>
    <row r="7" customFormat="false" ht="13.2" hidden="false" customHeight="false" outlineLevel="0" collapsed="false">
      <c r="A7" s="0" t="n">
        <v>-0.781</v>
      </c>
      <c r="B7" s="0" t="n">
        <v>-0.586</v>
      </c>
      <c r="C7" s="0" t="n">
        <v>-1.367</v>
      </c>
      <c r="D7" s="0" t="n">
        <v>0.586</v>
      </c>
      <c r="E7" s="0" t="n">
        <v>-0.977</v>
      </c>
      <c r="F7" s="0" t="n">
        <v>-1.758</v>
      </c>
      <c r="G7" s="0" t="n">
        <v>-1.42</v>
      </c>
      <c r="H7" s="0" t="n">
        <v>-0.781</v>
      </c>
      <c r="I7" s="0" t="n">
        <v>0.391</v>
      </c>
      <c r="J7" s="0" t="n">
        <v>-0.195</v>
      </c>
      <c r="M7" s="0" t="n">
        <f aca="false">AVERAGE(A7:J7)</f>
        <v>-0.6888</v>
      </c>
    </row>
    <row r="8" customFormat="false" ht="13.2" hidden="false" customHeight="false" outlineLevel="0" collapsed="false">
      <c r="A8" s="0" t="n">
        <v>-1.562</v>
      </c>
      <c r="B8" s="0" t="n">
        <v>-0.586</v>
      </c>
      <c r="C8" s="0" t="n">
        <v>0.586</v>
      </c>
      <c r="D8" s="0" t="n">
        <v>4.297</v>
      </c>
      <c r="E8" s="0" t="n">
        <v>-0.977</v>
      </c>
      <c r="F8" s="0" t="n">
        <v>0.391</v>
      </c>
      <c r="G8" s="0" t="n">
        <v>-0.355</v>
      </c>
      <c r="H8" s="0" t="n">
        <v>0.195</v>
      </c>
      <c r="I8" s="0" t="n">
        <v>1.367</v>
      </c>
      <c r="J8" s="0" t="n">
        <v>-0.781</v>
      </c>
      <c r="M8" s="0" t="n">
        <f aca="false">AVERAGE(A8:J8)</f>
        <v>0.2575</v>
      </c>
    </row>
    <row r="9" customFormat="false" ht="13.2" hidden="false" customHeight="false" outlineLevel="0" collapsed="false">
      <c r="A9" s="0" t="n">
        <v>0.586</v>
      </c>
      <c r="B9" s="0" t="n">
        <v>0.781</v>
      </c>
      <c r="C9" s="0" t="n">
        <v>0.977</v>
      </c>
      <c r="D9" s="0" t="n">
        <v>0.391</v>
      </c>
      <c r="E9" s="0" t="n">
        <v>-0.781</v>
      </c>
      <c r="F9" s="0" t="n">
        <v>-0.781</v>
      </c>
      <c r="G9" s="0" t="n">
        <v>-0.71</v>
      </c>
      <c r="H9" s="0" t="n">
        <v>0.586</v>
      </c>
      <c r="I9" s="0" t="n">
        <v>0.391</v>
      </c>
      <c r="J9" s="0" t="n">
        <v>0.195</v>
      </c>
      <c r="M9" s="0" t="n">
        <f aca="false">AVERAGE(A9:J9)</f>
        <v>0.1635</v>
      </c>
    </row>
    <row r="10" customFormat="false" ht="13.2" hidden="false" customHeight="false" outlineLevel="0" collapsed="false">
      <c r="A10" s="0" t="n">
        <v>-0.586</v>
      </c>
      <c r="B10" s="0" t="n">
        <v>0.586</v>
      </c>
      <c r="C10" s="0" t="n">
        <v>0.781</v>
      </c>
      <c r="D10" s="0" t="n">
        <v>-1.367</v>
      </c>
      <c r="E10" s="0" t="n">
        <v>0.391</v>
      </c>
      <c r="F10" s="0" t="n">
        <v>0.195</v>
      </c>
      <c r="G10" s="0" t="n">
        <v>0.533</v>
      </c>
      <c r="H10" s="0" t="n">
        <v>0</v>
      </c>
      <c r="I10" s="0" t="n">
        <v>-0.781</v>
      </c>
      <c r="J10" s="0" t="n">
        <v>-0.977</v>
      </c>
      <c r="M10" s="0" t="n">
        <f aca="false">AVERAGE(A10:J10)</f>
        <v>-0.1225</v>
      </c>
    </row>
    <row r="11" customFormat="false" ht="13.2" hidden="false" customHeight="false" outlineLevel="0" collapsed="false">
      <c r="A11" s="0" t="n">
        <v>0</v>
      </c>
      <c r="B11" s="0" t="n">
        <v>-1.172</v>
      </c>
      <c r="C11" s="0" t="n">
        <v>0.195</v>
      </c>
      <c r="D11" s="0" t="n">
        <v>0.195</v>
      </c>
      <c r="E11" s="0" t="n">
        <v>0.195</v>
      </c>
      <c r="F11" s="0" t="n">
        <v>0</v>
      </c>
      <c r="G11" s="0" t="n">
        <v>0.533</v>
      </c>
      <c r="H11" s="0" t="n">
        <v>0.781</v>
      </c>
      <c r="I11" s="0" t="n">
        <v>0.195</v>
      </c>
      <c r="J11" s="0" t="n">
        <v>1.562</v>
      </c>
      <c r="M11" s="0" t="n">
        <f aca="false">AVERAGE(A11:J11)</f>
        <v>0.2484</v>
      </c>
    </row>
    <row r="12" customFormat="false" ht="13.2" hidden="false" customHeight="false" outlineLevel="0" collapsed="false">
      <c r="A12" s="0" t="n">
        <v>0.586</v>
      </c>
      <c r="B12" s="0" t="n">
        <v>-1.367</v>
      </c>
      <c r="C12" s="0" t="n">
        <v>0.391</v>
      </c>
      <c r="D12" s="0" t="n">
        <v>-0.195</v>
      </c>
      <c r="E12" s="0" t="n">
        <v>0.391</v>
      </c>
      <c r="F12" s="0" t="n">
        <v>-0.195</v>
      </c>
      <c r="G12" s="0" t="n">
        <v>-0.888</v>
      </c>
      <c r="H12" s="0" t="n">
        <v>0.977</v>
      </c>
      <c r="I12" s="0" t="n">
        <v>-0.586</v>
      </c>
      <c r="J12" s="0" t="n">
        <v>0.781</v>
      </c>
      <c r="M12" s="0" t="n">
        <f aca="false">AVERAGE(A12:J12)</f>
        <v>-0.0105</v>
      </c>
    </row>
    <row r="13" customFormat="false" ht="13.2" hidden="false" customHeight="false" outlineLevel="0" collapsed="false">
      <c r="A13" s="0" t="n">
        <v>0.391</v>
      </c>
      <c r="B13" s="0" t="n">
        <v>-0.586</v>
      </c>
      <c r="C13" s="0" t="n">
        <v>-1.758</v>
      </c>
      <c r="D13" s="0" t="n">
        <v>0</v>
      </c>
      <c r="E13" s="0" t="n">
        <v>0</v>
      </c>
      <c r="F13" s="0" t="n">
        <v>-0.781</v>
      </c>
      <c r="G13" s="0" t="n">
        <v>-0.355</v>
      </c>
      <c r="H13" s="0" t="n">
        <v>0.195</v>
      </c>
      <c r="I13" s="0" t="n">
        <v>-0.391</v>
      </c>
      <c r="J13" s="0" t="n">
        <v>-0.391</v>
      </c>
      <c r="M13" s="0" t="n">
        <f aca="false">AVERAGE(A13:J13)</f>
        <v>-0.3676</v>
      </c>
    </row>
    <row r="14" customFormat="false" ht="13.2" hidden="false" customHeight="false" outlineLevel="0" collapsed="false">
      <c r="A14" s="0" t="n">
        <v>0</v>
      </c>
      <c r="B14" s="0" t="n">
        <v>-2.148</v>
      </c>
      <c r="C14" s="0" t="n">
        <v>0.391</v>
      </c>
      <c r="D14" s="0" t="n">
        <v>-1.562</v>
      </c>
      <c r="E14" s="0" t="n">
        <v>0.586</v>
      </c>
      <c r="F14" s="0" t="n">
        <v>0.977</v>
      </c>
      <c r="G14" s="0" t="n">
        <v>0.533</v>
      </c>
      <c r="H14" s="0" t="n">
        <v>-1.172</v>
      </c>
      <c r="I14" s="0" t="n">
        <v>0.195</v>
      </c>
      <c r="J14" s="0" t="n">
        <v>1.562</v>
      </c>
      <c r="M14" s="0" t="n">
        <f aca="false">AVERAGE(A14:J14)</f>
        <v>-0.0638</v>
      </c>
    </row>
    <row r="15" customFormat="false" ht="13.2" hidden="false" customHeight="false" outlineLevel="0" collapsed="false">
      <c r="A15" s="0" t="n">
        <v>0.391</v>
      </c>
      <c r="B15" s="0" t="n">
        <v>0</v>
      </c>
      <c r="C15" s="0" t="n">
        <v>0.391</v>
      </c>
      <c r="D15" s="0" t="n">
        <v>0.195</v>
      </c>
      <c r="E15" s="0" t="n">
        <v>0.195</v>
      </c>
      <c r="F15" s="0" t="n">
        <v>1.367</v>
      </c>
      <c r="G15" s="0" t="n">
        <v>0</v>
      </c>
      <c r="H15" s="0" t="n">
        <v>0</v>
      </c>
      <c r="I15" s="0" t="n">
        <v>-0.586</v>
      </c>
      <c r="J15" s="0" t="n">
        <v>0</v>
      </c>
      <c r="M15" s="0" t="n">
        <f aca="false">AVERAGE(A15:J15)</f>
        <v>0.1953</v>
      </c>
    </row>
    <row r="16" customFormat="false" ht="13.2" hidden="false" customHeight="false" outlineLevel="0" collapsed="false">
      <c r="A16" s="0" t="n">
        <v>0</v>
      </c>
      <c r="B16" s="0" t="n">
        <v>-0.781</v>
      </c>
      <c r="C16" s="0" t="n">
        <v>-0.391</v>
      </c>
      <c r="D16" s="0" t="n">
        <v>-0.195</v>
      </c>
      <c r="E16" s="0" t="n">
        <v>-0.781</v>
      </c>
      <c r="F16" s="0" t="n">
        <v>-0.391</v>
      </c>
      <c r="G16" s="0" t="n">
        <v>0.178</v>
      </c>
      <c r="H16" s="0" t="n">
        <v>0.586</v>
      </c>
      <c r="I16" s="0" t="n">
        <v>-0.391</v>
      </c>
      <c r="J16" s="0" t="n">
        <v>0.195</v>
      </c>
      <c r="M16" s="0" t="n">
        <f aca="false">AVERAGE(A16:J16)</f>
        <v>-0.1971</v>
      </c>
    </row>
    <row r="17" customFormat="false" ht="13.2" hidden="false" customHeight="false" outlineLevel="0" collapsed="false">
      <c r="A17" s="0" t="n">
        <v>-1.367</v>
      </c>
      <c r="B17" s="0" t="n">
        <v>0</v>
      </c>
      <c r="C17" s="0" t="n">
        <v>-0.586</v>
      </c>
      <c r="D17" s="0" t="n">
        <v>0.391</v>
      </c>
      <c r="E17" s="0" t="n">
        <v>-0.781</v>
      </c>
      <c r="F17" s="0" t="n">
        <v>0.195</v>
      </c>
      <c r="G17" s="0" t="n">
        <v>1.065</v>
      </c>
      <c r="H17" s="0" t="n">
        <v>-1.562</v>
      </c>
      <c r="I17" s="0" t="n">
        <v>1.562</v>
      </c>
      <c r="J17" s="0" t="n">
        <v>-0.781</v>
      </c>
      <c r="M17" s="0" t="n">
        <f aca="false">AVERAGE(A17:J17)</f>
        <v>-0.1864</v>
      </c>
    </row>
    <row r="18" customFormat="false" ht="13.2" hidden="false" customHeight="false" outlineLevel="0" collapsed="false">
      <c r="A18" s="0" t="n">
        <v>-0.195</v>
      </c>
      <c r="B18" s="0" t="n">
        <v>-1.367</v>
      </c>
      <c r="C18" s="0" t="n">
        <v>0.195</v>
      </c>
      <c r="D18" s="0" t="n">
        <v>1.172</v>
      </c>
      <c r="E18" s="0" t="n">
        <v>1.953</v>
      </c>
      <c r="F18" s="0" t="n">
        <v>-0.977</v>
      </c>
      <c r="G18" s="0" t="n">
        <v>-0.355</v>
      </c>
      <c r="H18" s="0" t="n">
        <v>0.195</v>
      </c>
      <c r="I18" s="0" t="n">
        <v>0.391</v>
      </c>
      <c r="J18" s="0" t="n">
        <v>0.195</v>
      </c>
      <c r="M18" s="0" t="n">
        <f aca="false">AVERAGE(A18:J18)</f>
        <v>0.1207</v>
      </c>
    </row>
    <row r="19" customFormat="false" ht="13.2" hidden="false" customHeight="false" outlineLevel="0" collapsed="false">
      <c r="A19" s="0" t="n">
        <v>0.586</v>
      </c>
      <c r="B19" s="0" t="n">
        <v>-0.977</v>
      </c>
      <c r="C19" s="0" t="n">
        <v>-0.586</v>
      </c>
      <c r="D19" s="0" t="n">
        <v>0.781</v>
      </c>
      <c r="E19" s="0" t="n">
        <v>1.367</v>
      </c>
      <c r="F19" s="0" t="n">
        <v>0.977</v>
      </c>
      <c r="G19" s="0" t="n">
        <v>0.355</v>
      </c>
      <c r="H19" s="0" t="n">
        <v>1.758</v>
      </c>
      <c r="I19" s="0" t="n">
        <v>0.391</v>
      </c>
      <c r="J19" s="0" t="n">
        <v>1.562</v>
      </c>
      <c r="M19" s="0" t="n">
        <f aca="false">AVERAGE(A19:J19)</f>
        <v>0.6214</v>
      </c>
    </row>
    <row r="20" customFormat="false" ht="13.2" hidden="false" customHeight="false" outlineLevel="0" collapsed="false">
      <c r="A20" s="0" t="n">
        <v>-0.781</v>
      </c>
      <c r="B20" s="0" t="n">
        <v>-1.562</v>
      </c>
      <c r="C20" s="0" t="n">
        <v>-0.391</v>
      </c>
      <c r="D20" s="0" t="n">
        <v>0.195</v>
      </c>
      <c r="E20" s="0" t="n">
        <v>0.195</v>
      </c>
      <c r="F20" s="0" t="n">
        <v>-0.781</v>
      </c>
      <c r="G20" s="0" t="n">
        <v>0.355</v>
      </c>
      <c r="H20" s="0" t="n">
        <v>0.781</v>
      </c>
      <c r="I20" s="0" t="n">
        <v>-0.586</v>
      </c>
      <c r="J20" s="0" t="n">
        <v>-0.586</v>
      </c>
      <c r="M20" s="0" t="n">
        <f aca="false">AVERAGE(A20:J20)</f>
        <v>-0.3161</v>
      </c>
    </row>
    <row r="21" customFormat="false" ht="13.2" hidden="false" customHeight="false" outlineLevel="0" collapsed="false">
      <c r="A21" s="0" t="n">
        <v>0.195</v>
      </c>
      <c r="B21" s="0" t="n">
        <v>-1.953</v>
      </c>
      <c r="C21" s="0" t="n">
        <v>0.586</v>
      </c>
      <c r="D21" s="0" t="n">
        <v>0</v>
      </c>
      <c r="E21" s="0" t="n">
        <v>0.977</v>
      </c>
      <c r="F21" s="0" t="n">
        <v>-0.586</v>
      </c>
      <c r="G21" s="0" t="n">
        <v>-0.533</v>
      </c>
      <c r="H21" s="0" t="n">
        <v>-0.586</v>
      </c>
      <c r="I21" s="0" t="n">
        <v>0.977</v>
      </c>
      <c r="J21" s="0" t="n">
        <v>-0.391</v>
      </c>
      <c r="M21" s="0" t="n">
        <f aca="false">AVERAGE(A21:J21)</f>
        <v>-0.1314</v>
      </c>
    </row>
    <row r="22" customFormat="false" ht="13.2" hidden="false" customHeight="false" outlineLevel="0" collapsed="false">
      <c r="A22" s="0" t="n">
        <v>-0.586</v>
      </c>
      <c r="B22" s="0" t="n">
        <v>0</v>
      </c>
      <c r="C22" s="0" t="n">
        <v>0.195</v>
      </c>
      <c r="D22" s="0" t="n">
        <v>0.391</v>
      </c>
      <c r="E22" s="0" t="n">
        <v>-0.586</v>
      </c>
      <c r="F22" s="0" t="n">
        <v>-1.562</v>
      </c>
      <c r="G22" s="0" t="n">
        <v>2.663</v>
      </c>
      <c r="H22" s="0" t="n">
        <v>0.586</v>
      </c>
      <c r="I22" s="0" t="n">
        <v>-0.195</v>
      </c>
      <c r="J22" s="0" t="n">
        <v>0.391</v>
      </c>
      <c r="M22" s="0" t="n">
        <f aca="false">AVERAGE(A22:J22)</f>
        <v>0.1297</v>
      </c>
    </row>
    <row r="23" customFormat="false" ht="13.2" hidden="false" customHeight="false" outlineLevel="0" collapsed="false">
      <c r="A23" s="0" t="n">
        <v>-0.391</v>
      </c>
      <c r="B23" s="0" t="n">
        <v>0.391</v>
      </c>
      <c r="C23" s="0" t="n">
        <v>-0.586</v>
      </c>
      <c r="D23" s="0" t="n">
        <v>0.586</v>
      </c>
      <c r="E23" s="0" t="n">
        <v>0</v>
      </c>
      <c r="F23" s="0" t="n">
        <v>0.195</v>
      </c>
      <c r="G23" s="0" t="n">
        <v>0.355</v>
      </c>
      <c r="H23" s="0" t="n">
        <v>0</v>
      </c>
      <c r="I23" s="0" t="n">
        <v>-1.172</v>
      </c>
      <c r="J23" s="0" t="n">
        <v>-0.391</v>
      </c>
      <c r="M23" s="0" t="n">
        <f aca="false">AVERAGE(A23:J23)</f>
        <v>-0.1013</v>
      </c>
    </row>
    <row r="24" customFormat="false" ht="13.2" hidden="false" customHeight="false" outlineLevel="0" collapsed="false">
      <c r="A24" s="0" t="n">
        <v>0.586</v>
      </c>
      <c r="B24" s="0" t="n">
        <v>0.586</v>
      </c>
      <c r="C24" s="0" t="n">
        <v>-0.195</v>
      </c>
      <c r="D24" s="0" t="n">
        <v>0.195</v>
      </c>
      <c r="E24" s="0" t="n">
        <v>-0.195</v>
      </c>
      <c r="F24" s="0" t="n">
        <v>0</v>
      </c>
      <c r="G24" s="0" t="n">
        <v>-0.178</v>
      </c>
      <c r="H24" s="0" t="n">
        <v>-0.195</v>
      </c>
      <c r="I24" s="0" t="n">
        <v>0.781</v>
      </c>
      <c r="J24" s="0" t="n">
        <v>-0.195</v>
      </c>
      <c r="M24" s="0" t="n">
        <f aca="false">AVERAGE(A24:J24)</f>
        <v>0.119</v>
      </c>
    </row>
    <row r="25" customFormat="false" ht="13.2" hidden="false" customHeight="false" outlineLevel="0" collapsed="false">
      <c r="A25" s="0" t="n">
        <v>-0.195</v>
      </c>
      <c r="B25" s="0" t="n">
        <v>1.172</v>
      </c>
      <c r="C25" s="0" t="n">
        <v>0</v>
      </c>
      <c r="D25" s="0" t="n">
        <v>-1.367</v>
      </c>
      <c r="E25" s="0" t="n">
        <v>0</v>
      </c>
      <c r="F25" s="0" t="n">
        <v>-0.781</v>
      </c>
      <c r="G25" s="0" t="n">
        <v>-0.178</v>
      </c>
      <c r="H25" s="0" t="n">
        <v>0.781</v>
      </c>
      <c r="I25" s="0" t="n">
        <v>-1.172</v>
      </c>
      <c r="J25" s="0" t="n">
        <v>-1.172</v>
      </c>
      <c r="M25" s="0" t="n">
        <f aca="false">AVERAGE(A25:J25)</f>
        <v>-0.2912</v>
      </c>
    </row>
    <row r="26" customFormat="false" ht="13.2" hidden="false" customHeight="false" outlineLevel="0" collapsed="false">
      <c r="A26" s="0" t="n">
        <v>2.148</v>
      </c>
      <c r="B26" s="0" t="n">
        <v>0</v>
      </c>
      <c r="C26" s="0" t="n">
        <v>-0.586</v>
      </c>
      <c r="D26" s="0" t="n">
        <v>0</v>
      </c>
      <c r="E26" s="0" t="n">
        <v>0.391</v>
      </c>
      <c r="F26" s="0" t="n">
        <v>0</v>
      </c>
      <c r="G26" s="0" t="n">
        <v>0.533</v>
      </c>
      <c r="H26" s="0" t="n">
        <v>-2.539</v>
      </c>
      <c r="I26" s="0" t="n">
        <v>0.977</v>
      </c>
      <c r="J26" s="0" t="n">
        <v>-1.953</v>
      </c>
      <c r="M26" s="0" t="n">
        <f aca="false">AVERAGE(A26:J26)</f>
        <v>-0.1029</v>
      </c>
    </row>
    <row r="27" customFormat="false" ht="13.2" hidden="false" customHeight="false" outlineLevel="0" collapsed="false">
      <c r="A27" s="0" t="n">
        <v>-1.758</v>
      </c>
      <c r="B27" s="0" t="n">
        <v>1.953</v>
      </c>
      <c r="C27" s="0" t="n">
        <v>1.172</v>
      </c>
      <c r="D27" s="0" t="n">
        <v>-0.391</v>
      </c>
      <c r="E27" s="0" t="n">
        <v>0</v>
      </c>
      <c r="F27" s="0" t="n">
        <v>-0.195</v>
      </c>
      <c r="G27" s="0" t="n">
        <v>1.243</v>
      </c>
      <c r="H27" s="0" t="n">
        <v>-0.195</v>
      </c>
      <c r="I27" s="0" t="n">
        <v>0</v>
      </c>
      <c r="J27" s="0" t="n">
        <v>0.977</v>
      </c>
      <c r="M27" s="0" t="n">
        <f aca="false">AVERAGE(A27:J27)</f>
        <v>0.2806</v>
      </c>
    </row>
    <row r="28" customFormat="false" ht="13.2" hidden="false" customHeight="false" outlineLevel="0" collapsed="false">
      <c r="A28" s="0" t="n">
        <v>0.391</v>
      </c>
      <c r="B28" s="0" t="n">
        <v>0.391</v>
      </c>
      <c r="C28" s="0" t="n">
        <v>-0.195</v>
      </c>
      <c r="D28" s="0" t="n">
        <v>0.977</v>
      </c>
      <c r="E28" s="0" t="n">
        <v>-0.195</v>
      </c>
      <c r="F28" s="0" t="n">
        <v>0.977</v>
      </c>
      <c r="G28" s="0" t="n">
        <v>-0.355</v>
      </c>
      <c r="H28" s="0" t="n">
        <v>-0.391</v>
      </c>
      <c r="I28" s="0" t="n">
        <v>-0.391</v>
      </c>
      <c r="J28" s="0" t="n">
        <v>0.391</v>
      </c>
      <c r="M28" s="0" t="n">
        <f aca="false">AVERAGE(A28:J28)</f>
        <v>0.16</v>
      </c>
    </row>
    <row r="29" customFormat="false" ht="13.2" hidden="false" customHeight="false" outlineLevel="0" collapsed="false">
      <c r="A29" s="0" t="n">
        <v>-0.977</v>
      </c>
      <c r="B29" s="0" t="n">
        <v>0.977</v>
      </c>
      <c r="C29" s="0" t="n">
        <v>1.367</v>
      </c>
      <c r="D29" s="0" t="n">
        <v>0</v>
      </c>
      <c r="E29" s="0" t="n">
        <v>0.195</v>
      </c>
      <c r="F29" s="0" t="n">
        <v>0.195</v>
      </c>
      <c r="G29" s="0" t="n">
        <v>-0.533</v>
      </c>
      <c r="H29" s="0" t="n">
        <v>-2.734</v>
      </c>
      <c r="I29" s="0" t="n">
        <v>-1.172</v>
      </c>
      <c r="J29" s="0" t="n">
        <v>-0.586</v>
      </c>
      <c r="M29" s="0" t="n">
        <f aca="false">AVERAGE(A29:J29)</f>
        <v>-0.3268</v>
      </c>
    </row>
    <row r="30" customFormat="false" ht="13.2" hidden="false" customHeight="false" outlineLevel="0" collapsed="false">
      <c r="A30" s="0" t="n">
        <v>0.195</v>
      </c>
      <c r="B30" s="0" t="n">
        <v>1.172</v>
      </c>
      <c r="C30" s="0" t="n">
        <v>-0.977</v>
      </c>
      <c r="D30" s="0" t="n">
        <v>0.195</v>
      </c>
      <c r="E30" s="0" t="n">
        <v>0.195</v>
      </c>
      <c r="F30" s="0" t="n">
        <v>0.195</v>
      </c>
      <c r="G30" s="0" t="n">
        <v>1.065</v>
      </c>
      <c r="H30" s="0" t="n">
        <v>-0.781</v>
      </c>
      <c r="I30" s="0" t="n">
        <v>-0.195</v>
      </c>
      <c r="J30" s="0" t="n">
        <v>-0.391</v>
      </c>
      <c r="M30" s="0" t="n">
        <f aca="false">AVERAGE(A30:J30)</f>
        <v>0.0673</v>
      </c>
    </row>
    <row r="31" customFormat="false" ht="13.2" hidden="false" customHeight="false" outlineLevel="0" collapsed="false">
      <c r="A31" s="0" t="n">
        <v>1.562</v>
      </c>
      <c r="B31" s="0" t="n">
        <v>1.758</v>
      </c>
      <c r="C31" s="0" t="n">
        <v>0</v>
      </c>
      <c r="D31" s="0" t="n">
        <v>0.781</v>
      </c>
      <c r="E31" s="0" t="n">
        <v>0.391</v>
      </c>
      <c r="F31" s="0" t="n">
        <v>-0.195</v>
      </c>
      <c r="G31" s="0" t="n">
        <v>-0.533</v>
      </c>
      <c r="H31" s="0" t="n">
        <v>-0.195</v>
      </c>
      <c r="I31" s="0" t="n">
        <v>0.586</v>
      </c>
      <c r="J31" s="0" t="n">
        <v>0.391</v>
      </c>
      <c r="M31" s="0" t="n">
        <f aca="false">AVERAGE(A31:J31)</f>
        <v>0.4546</v>
      </c>
    </row>
    <row r="32" customFormat="false" ht="13.2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-0.195</v>
      </c>
      <c r="E32" s="0" t="n">
        <v>0.195</v>
      </c>
      <c r="F32" s="0" t="n">
        <v>0.391</v>
      </c>
      <c r="G32" s="0" t="n">
        <v>0.71</v>
      </c>
      <c r="H32" s="0" t="n">
        <v>0.195</v>
      </c>
      <c r="I32" s="0" t="n">
        <v>2.734</v>
      </c>
      <c r="J32" s="0" t="n">
        <v>-0.391</v>
      </c>
      <c r="M32" s="0" t="n">
        <f aca="false">AVERAGE(A32:J32)</f>
        <v>0.3639</v>
      </c>
    </row>
    <row r="33" customFormat="false" ht="13.2" hidden="false" customHeight="false" outlineLevel="0" collapsed="false">
      <c r="A33" s="0" t="n">
        <v>0.391</v>
      </c>
      <c r="B33" s="0" t="n">
        <v>-0.195</v>
      </c>
      <c r="C33" s="0" t="n">
        <v>0.781</v>
      </c>
      <c r="D33" s="0" t="n">
        <v>-0.781</v>
      </c>
      <c r="E33" s="0" t="n">
        <v>-0.195</v>
      </c>
      <c r="F33" s="0" t="n">
        <v>-0.977</v>
      </c>
      <c r="G33" s="0" t="n">
        <v>0.178</v>
      </c>
      <c r="H33" s="0" t="n">
        <v>-0.586</v>
      </c>
      <c r="I33" s="0" t="n">
        <v>0</v>
      </c>
      <c r="J33" s="0" t="n">
        <v>-0.586</v>
      </c>
      <c r="M33" s="0" t="n">
        <f aca="false">AVERAGE(A33:J33)</f>
        <v>-0.197</v>
      </c>
    </row>
    <row r="34" customFormat="false" ht="13.2" hidden="false" customHeight="false" outlineLevel="0" collapsed="false">
      <c r="A34" s="0" t="n">
        <v>-0.195</v>
      </c>
      <c r="B34" s="0" t="n">
        <v>-0.781</v>
      </c>
      <c r="C34" s="0" t="n">
        <v>-0.195</v>
      </c>
      <c r="D34" s="0" t="n">
        <v>1.172</v>
      </c>
      <c r="E34" s="0" t="n">
        <v>0.977</v>
      </c>
      <c r="F34" s="0" t="n">
        <v>0.391</v>
      </c>
      <c r="G34" s="0" t="n">
        <v>0</v>
      </c>
      <c r="H34" s="0" t="n">
        <v>-0.195</v>
      </c>
      <c r="I34" s="0" t="n">
        <v>0.586</v>
      </c>
      <c r="J34" s="0" t="n">
        <v>0.391</v>
      </c>
      <c r="M34" s="0" t="n">
        <f aca="false">AVERAGE(A34:J34)</f>
        <v>0.2151</v>
      </c>
    </row>
    <row r="35" customFormat="false" ht="13.2" hidden="false" customHeight="false" outlineLevel="0" collapsed="false">
      <c r="A35" s="0" t="n">
        <v>0.391</v>
      </c>
      <c r="B35" s="0" t="n">
        <v>1.953</v>
      </c>
      <c r="C35" s="0" t="n">
        <v>-0.195</v>
      </c>
      <c r="D35" s="0" t="n">
        <v>0.195</v>
      </c>
      <c r="E35" s="0" t="n">
        <v>-1.172</v>
      </c>
      <c r="F35" s="0" t="n">
        <v>-0.391</v>
      </c>
      <c r="G35" s="0" t="n">
        <v>1.42</v>
      </c>
      <c r="H35" s="0" t="n">
        <v>0.391</v>
      </c>
      <c r="I35" s="0" t="n">
        <v>0.195</v>
      </c>
      <c r="J35" s="0" t="n">
        <v>-1.172</v>
      </c>
      <c r="M35" s="0" t="n">
        <f aca="false">AVERAGE(A35:J35)</f>
        <v>0.1615</v>
      </c>
    </row>
    <row r="36" customFormat="false" ht="13.2" hidden="false" customHeight="false" outlineLevel="0" collapsed="false">
      <c r="A36" s="0" t="n">
        <v>0.781</v>
      </c>
      <c r="B36" s="0" t="n">
        <v>-0.781</v>
      </c>
      <c r="C36" s="0" t="n">
        <v>0.781</v>
      </c>
      <c r="D36" s="0" t="n">
        <v>1.172</v>
      </c>
      <c r="E36" s="0" t="n">
        <v>-0.195</v>
      </c>
      <c r="F36" s="0" t="n">
        <v>1.367</v>
      </c>
      <c r="G36" s="0" t="n">
        <v>-0.71</v>
      </c>
      <c r="H36" s="0" t="n">
        <v>-0.977</v>
      </c>
      <c r="I36" s="0" t="n">
        <v>0.195</v>
      </c>
      <c r="J36" s="0" t="n">
        <v>0.781</v>
      </c>
      <c r="M36" s="0" t="n">
        <f aca="false">AVERAGE(A36:J36)</f>
        <v>0.2414</v>
      </c>
    </row>
    <row r="37" customFormat="false" ht="13.2" hidden="false" customHeight="false" outlineLevel="0" collapsed="false">
      <c r="A37" s="0" t="n">
        <v>-0.586</v>
      </c>
      <c r="B37" s="0" t="n">
        <v>0</v>
      </c>
      <c r="C37" s="0" t="n">
        <v>0</v>
      </c>
      <c r="D37" s="0" t="n">
        <v>-0.391</v>
      </c>
      <c r="E37" s="0" t="n">
        <v>0.391</v>
      </c>
      <c r="F37" s="0" t="n">
        <v>-0.195</v>
      </c>
      <c r="G37" s="0" t="n">
        <v>0.71</v>
      </c>
      <c r="H37" s="0" t="n">
        <v>-0.195</v>
      </c>
      <c r="I37" s="0" t="n">
        <v>-0.586</v>
      </c>
      <c r="J37" s="0" t="n">
        <v>0.195</v>
      </c>
      <c r="M37" s="0" t="n">
        <f aca="false">AVERAGE(A37:J37)</f>
        <v>-0.0657</v>
      </c>
    </row>
    <row r="38" customFormat="false" ht="13.2" hidden="false" customHeight="false" outlineLevel="0" collapsed="false">
      <c r="A38" s="0" t="n">
        <v>0</v>
      </c>
      <c r="B38" s="0" t="n">
        <v>0.781</v>
      </c>
      <c r="C38" s="0" t="n">
        <v>-1.758</v>
      </c>
      <c r="D38" s="0" t="n">
        <v>1.172</v>
      </c>
      <c r="E38" s="0" t="n">
        <v>-0.195</v>
      </c>
      <c r="F38" s="0" t="n">
        <v>-1.172</v>
      </c>
      <c r="G38" s="0" t="n">
        <v>0.533</v>
      </c>
      <c r="H38" s="0" t="n">
        <v>-4.687</v>
      </c>
      <c r="I38" s="0" t="n">
        <v>-0.781</v>
      </c>
      <c r="J38" s="0" t="n">
        <v>-0.977</v>
      </c>
      <c r="M38" s="0" t="n">
        <f aca="false">AVERAGE(A38:J38)</f>
        <v>-0.7084</v>
      </c>
    </row>
    <row r="39" customFormat="false" ht="13.2" hidden="false" customHeight="false" outlineLevel="0" collapsed="false">
      <c r="A39" s="0" t="n">
        <v>0.977</v>
      </c>
      <c r="B39" s="0" t="n">
        <v>0.977</v>
      </c>
      <c r="C39" s="0" t="n">
        <v>0.391</v>
      </c>
      <c r="D39" s="0" t="n">
        <v>0.781</v>
      </c>
      <c r="E39" s="0" t="n">
        <v>0.586</v>
      </c>
      <c r="F39" s="0" t="n">
        <v>0.391</v>
      </c>
      <c r="G39" s="0" t="n">
        <v>0.888</v>
      </c>
      <c r="H39" s="0" t="n">
        <v>-0.195</v>
      </c>
      <c r="I39" s="0" t="n">
        <v>-1.367</v>
      </c>
      <c r="J39" s="0" t="n">
        <v>-0.195</v>
      </c>
      <c r="M39" s="0" t="n">
        <f aca="false">AVERAGE(A39:J39)</f>
        <v>0.3234</v>
      </c>
    </row>
    <row r="40" customFormat="false" ht="13.2" hidden="false" customHeight="false" outlineLevel="0" collapsed="false">
      <c r="A40" s="0" t="n">
        <v>0.195</v>
      </c>
      <c r="B40" s="0" t="n">
        <v>1.562</v>
      </c>
      <c r="C40" s="0" t="n">
        <v>0.586</v>
      </c>
      <c r="D40" s="0" t="n">
        <v>1.172</v>
      </c>
      <c r="E40" s="0" t="n">
        <v>0.977</v>
      </c>
      <c r="F40" s="0" t="n">
        <v>-0.586</v>
      </c>
      <c r="G40" s="0" t="n">
        <v>1.42</v>
      </c>
      <c r="H40" s="0" t="n">
        <v>-0.195</v>
      </c>
      <c r="I40" s="0" t="n">
        <v>0.586</v>
      </c>
      <c r="J40" s="0" t="n">
        <v>0.391</v>
      </c>
      <c r="M40" s="0" t="n">
        <f aca="false">AVERAGE(A40:J40)</f>
        <v>0.6108</v>
      </c>
    </row>
    <row r="41" customFormat="false" ht="13.2" hidden="false" customHeight="false" outlineLevel="0" collapsed="false">
      <c r="A41" s="0" t="n">
        <v>0.195</v>
      </c>
      <c r="B41" s="0" t="n">
        <v>0</v>
      </c>
      <c r="C41" s="0" t="n">
        <v>-0.586</v>
      </c>
      <c r="D41" s="0" t="n">
        <v>1.562</v>
      </c>
      <c r="E41" s="0" t="n">
        <v>-0.977</v>
      </c>
      <c r="F41" s="0" t="n">
        <v>-0.781</v>
      </c>
      <c r="G41" s="0" t="n">
        <v>-0.71</v>
      </c>
      <c r="H41" s="0" t="n">
        <v>0.586</v>
      </c>
      <c r="I41" s="0" t="n">
        <v>-0.391</v>
      </c>
      <c r="J41" s="0" t="n">
        <v>0.195</v>
      </c>
      <c r="M41" s="0" t="n">
        <f aca="false">AVERAGE(A41:J41)</f>
        <v>-0.0907</v>
      </c>
    </row>
    <row r="42" customFormat="false" ht="13.2" hidden="false" customHeight="false" outlineLevel="0" collapsed="false">
      <c r="A42" s="0" t="n">
        <v>-0.586</v>
      </c>
      <c r="B42" s="0" t="n">
        <v>-0.195</v>
      </c>
      <c r="C42" s="0" t="n">
        <v>-0.391</v>
      </c>
      <c r="D42" s="0" t="n">
        <v>-0.586</v>
      </c>
      <c r="E42" s="0" t="n">
        <v>-0.391</v>
      </c>
      <c r="F42" s="0" t="n">
        <v>0.391</v>
      </c>
      <c r="G42" s="0" t="n">
        <v>0.355</v>
      </c>
      <c r="H42" s="0" t="n">
        <v>-0.781</v>
      </c>
      <c r="I42" s="0" t="n">
        <v>0.391</v>
      </c>
      <c r="J42" s="0" t="n">
        <v>0.195</v>
      </c>
      <c r="M42" s="0" t="n">
        <f aca="false">AVERAGE(A42:J42)</f>
        <v>-0.1598</v>
      </c>
    </row>
    <row r="43" customFormat="false" ht="13.2" hidden="false" customHeight="false" outlineLevel="0" collapsed="false">
      <c r="A43" s="0" t="n">
        <v>-0.195</v>
      </c>
      <c r="B43" s="0" t="n">
        <v>-1.367</v>
      </c>
      <c r="C43" s="0" t="n">
        <v>0</v>
      </c>
      <c r="D43" s="0" t="n">
        <v>0.195</v>
      </c>
      <c r="E43" s="0" t="n">
        <v>-0.977</v>
      </c>
      <c r="F43" s="0" t="n">
        <v>0.781</v>
      </c>
      <c r="G43" s="0" t="n">
        <v>-1.42</v>
      </c>
      <c r="H43" s="0" t="n">
        <v>-1.367</v>
      </c>
      <c r="I43" s="0" t="n">
        <v>0.586</v>
      </c>
      <c r="J43" s="0" t="n">
        <v>-1.562</v>
      </c>
      <c r="M43" s="0" t="n">
        <f aca="false">AVERAGE(A43:J43)</f>
        <v>-0.5326</v>
      </c>
    </row>
    <row r="44" customFormat="false" ht="13.2" hidden="false" customHeight="false" outlineLevel="0" collapsed="false">
      <c r="A44" s="0" t="n">
        <v>-0.391</v>
      </c>
      <c r="B44" s="0" t="n">
        <v>0.391</v>
      </c>
      <c r="C44" s="0" t="n">
        <v>-1.172</v>
      </c>
      <c r="D44" s="0" t="n">
        <v>0.977</v>
      </c>
      <c r="E44" s="0" t="n">
        <v>-2.539</v>
      </c>
      <c r="F44" s="0" t="n">
        <v>0.586</v>
      </c>
      <c r="G44" s="0" t="n">
        <v>-0.355</v>
      </c>
      <c r="H44" s="0" t="n">
        <v>0.195</v>
      </c>
      <c r="I44" s="0" t="n">
        <v>0</v>
      </c>
      <c r="J44" s="0" t="n">
        <v>-0.781</v>
      </c>
      <c r="M44" s="0" t="n">
        <f aca="false">AVERAGE(A44:J44)</f>
        <v>-0.3089</v>
      </c>
    </row>
    <row r="45" customFormat="false" ht="13.2" hidden="false" customHeight="false" outlineLevel="0" collapsed="false">
      <c r="A45" s="0" t="n">
        <v>-0.586</v>
      </c>
      <c r="B45" s="0" t="n">
        <v>0.391</v>
      </c>
      <c r="C45" s="0" t="n">
        <v>1.953</v>
      </c>
      <c r="D45" s="0" t="n">
        <v>0</v>
      </c>
      <c r="E45" s="0" t="n">
        <v>-0.195</v>
      </c>
      <c r="F45" s="0" t="n">
        <v>0.391</v>
      </c>
      <c r="G45" s="0" t="n">
        <v>1.42</v>
      </c>
      <c r="H45" s="0" t="n">
        <v>-0.586</v>
      </c>
      <c r="I45" s="0" t="n">
        <v>-0.586</v>
      </c>
      <c r="J45" s="0" t="n">
        <v>1.172</v>
      </c>
      <c r="M45" s="0" t="n">
        <f aca="false">AVERAGE(A45:J45)</f>
        <v>0.3374</v>
      </c>
    </row>
    <row r="46" customFormat="false" ht="13.2" hidden="false" customHeight="false" outlineLevel="0" collapsed="false">
      <c r="A46" s="0" t="n">
        <v>-1.758</v>
      </c>
      <c r="B46" s="0" t="n">
        <v>0</v>
      </c>
      <c r="C46" s="0" t="n">
        <v>0.195</v>
      </c>
      <c r="D46" s="0" t="n">
        <v>-0.195</v>
      </c>
      <c r="E46" s="0" t="n">
        <v>0.586</v>
      </c>
      <c r="F46" s="0" t="n">
        <v>-0.195</v>
      </c>
      <c r="G46" s="0" t="n">
        <v>0.71</v>
      </c>
      <c r="H46" s="0" t="n">
        <v>-0.195</v>
      </c>
      <c r="I46" s="0" t="n">
        <v>0</v>
      </c>
      <c r="J46" s="0" t="n">
        <v>0.586</v>
      </c>
      <c r="M46" s="0" t="n">
        <f aca="false">AVERAGE(A46:J46)</f>
        <v>-0.0266</v>
      </c>
    </row>
    <row r="47" customFormat="false" ht="13.2" hidden="false" customHeight="false" outlineLevel="0" collapsed="false">
      <c r="A47" s="0" t="n">
        <v>0.391</v>
      </c>
      <c r="B47" s="0" t="n">
        <v>0.195</v>
      </c>
      <c r="C47" s="0" t="n">
        <v>0.391</v>
      </c>
      <c r="D47" s="0" t="n">
        <v>-0.781</v>
      </c>
      <c r="E47" s="0" t="n">
        <v>0.781</v>
      </c>
      <c r="F47" s="0" t="n">
        <v>-0.195</v>
      </c>
      <c r="G47" s="0" t="n">
        <v>0.178</v>
      </c>
      <c r="H47" s="0" t="n">
        <v>0.195</v>
      </c>
      <c r="I47" s="0" t="n">
        <v>-0.195</v>
      </c>
      <c r="J47" s="0" t="n">
        <v>-1.758</v>
      </c>
      <c r="M47" s="0" t="n">
        <f aca="false">AVERAGE(A47:J47)</f>
        <v>-0.0798</v>
      </c>
    </row>
    <row r="48" customFormat="false" ht="13.2" hidden="false" customHeight="false" outlineLevel="0" collapsed="false">
      <c r="A48" s="0" t="n">
        <v>0</v>
      </c>
      <c r="B48" s="0" t="n">
        <v>-0.586</v>
      </c>
      <c r="C48" s="0" t="n">
        <v>-0.977</v>
      </c>
      <c r="D48" s="0" t="n">
        <v>1.367</v>
      </c>
      <c r="E48" s="0" t="n">
        <v>0.195</v>
      </c>
      <c r="F48" s="0" t="n">
        <v>-0.391</v>
      </c>
      <c r="G48" s="0" t="n">
        <v>0.355</v>
      </c>
      <c r="H48" s="0" t="n">
        <v>-1.562</v>
      </c>
      <c r="I48" s="0" t="n">
        <v>0.586</v>
      </c>
      <c r="J48" s="0" t="n">
        <v>0.977</v>
      </c>
      <c r="M48" s="0" t="n">
        <f aca="false">AVERAGE(A48:J48)</f>
        <v>-0.00360000000000001</v>
      </c>
    </row>
    <row r="49" customFormat="false" ht="13.2" hidden="false" customHeight="false" outlineLevel="0" collapsed="false">
      <c r="A49" s="0" t="n">
        <v>0.195</v>
      </c>
      <c r="B49" s="0" t="n">
        <v>0.781</v>
      </c>
      <c r="C49" s="0" t="n">
        <v>0.391</v>
      </c>
      <c r="D49" s="0" t="n">
        <v>0.977</v>
      </c>
      <c r="E49" s="0" t="n">
        <v>0.586</v>
      </c>
      <c r="F49" s="0" t="n">
        <v>0.391</v>
      </c>
      <c r="G49" s="0" t="n">
        <v>0.533</v>
      </c>
      <c r="H49" s="0" t="n">
        <v>0.977</v>
      </c>
      <c r="I49" s="0" t="n">
        <v>-0.977</v>
      </c>
      <c r="J49" s="0" t="n">
        <v>1.562</v>
      </c>
      <c r="M49" s="0" t="n">
        <f aca="false">AVERAGE(A49:J49)</f>
        <v>0.5416</v>
      </c>
    </row>
    <row r="50" customFormat="false" ht="13.2" hidden="false" customHeight="false" outlineLevel="0" collapsed="false">
      <c r="A50" s="0" t="n">
        <v>0.586</v>
      </c>
      <c r="B50" s="0" t="n">
        <v>0.195</v>
      </c>
      <c r="C50" s="0" t="n">
        <v>-0.781</v>
      </c>
      <c r="D50" s="0" t="n">
        <v>-0.781</v>
      </c>
      <c r="E50" s="0" t="n">
        <v>1.172</v>
      </c>
      <c r="F50" s="0" t="n">
        <v>-0.195</v>
      </c>
      <c r="G50" s="0" t="n">
        <v>-1.065</v>
      </c>
      <c r="H50" s="0" t="n">
        <v>0.781</v>
      </c>
      <c r="I50" s="0" t="n">
        <v>0.391</v>
      </c>
      <c r="J50" s="0" t="n">
        <v>-0.391</v>
      </c>
      <c r="M50" s="0" t="n">
        <f aca="false">AVERAGE(A50:J50)</f>
        <v>-0.00880000000000001</v>
      </c>
    </row>
    <row r="51" customFormat="false" ht="13.2" hidden="false" customHeight="false" outlineLevel="0" collapsed="false">
      <c r="A51" s="0" t="n">
        <v>-0.195</v>
      </c>
      <c r="B51" s="0" t="n">
        <v>-0.195</v>
      </c>
      <c r="C51" s="0" t="n">
        <v>-0.977</v>
      </c>
      <c r="D51" s="0" t="n">
        <v>0.391</v>
      </c>
      <c r="E51" s="0" t="n">
        <v>0.781</v>
      </c>
      <c r="F51" s="0" t="n">
        <v>-1.367</v>
      </c>
      <c r="G51" s="0" t="n">
        <v>-1.065</v>
      </c>
      <c r="H51" s="0" t="n">
        <v>-1.562</v>
      </c>
      <c r="I51" s="0" t="n">
        <v>1.172</v>
      </c>
      <c r="J51" s="0" t="n">
        <v>0.195</v>
      </c>
      <c r="M51" s="0" t="n">
        <f aca="false">AVERAGE(A51:J51)</f>
        <v>-0.2822</v>
      </c>
    </row>
    <row r="52" customFormat="false" ht="13.2" hidden="false" customHeight="false" outlineLevel="0" collapsed="false">
      <c r="A52" s="0" t="n">
        <v>0.586</v>
      </c>
      <c r="B52" s="0" t="n">
        <v>-0.195</v>
      </c>
      <c r="C52" s="0" t="n">
        <v>1.758</v>
      </c>
      <c r="D52" s="0" t="n">
        <v>0.586</v>
      </c>
      <c r="E52" s="0" t="n">
        <v>0.586</v>
      </c>
      <c r="F52" s="0" t="n">
        <v>-0.781</v>
      </c>
      <c r="G52" s="0" t="n">
        <v>-1.065</v>
      </c>
      <c r="H52" s="0" t="n">
        <v>0.781</v>
      </c>
      <c r="I52" s="0" t="n">
        <v>1.367</v>
      </c>
      <c r="J52" s="0" t="n">
        <v>1.758</v>
      </c>
      <c r="M52" s="0" t="n">
        <f aca="false">AVERAGE(A52:J52)</f>
        <v>0.5381</v>
      </c>
    </row>
    <row r="53" customFormat="false" ht="13.2" hidden="false" customHeight="false" outlineLevel="0" collapsed="false">
      <c r="A53" s="0" t="n">
        <v>0.781</v>
      </c>
      <c r="B53" s="0" t="n">
        <v>-0.586</v>
      </c>
      <c r="C53" s="0" t="n">
        <v>0.781</v>
      </c>
      <c r="D53" s="0" t="n">
        <v>1.367</v>
      </c>
      <c r="E53" s="0" t="n">
        <v>1.172</v>
      </c>
      <c r="F53" s="0" t="n">
        <v>-0.195</v>
      </c>
      <c r="G53" s="0" t="n">
        <v>0.178</v>
      </c>
      <c r="H53" s="0" t="n">
        <v>-2.344</v>
      </c>
      <c r="I53" s="0" t="n">
        <v>-0.195</v>
      </c>
      <c r="J53" s="0" t="n">
        <v>0</v>
      </c>
      <c r="M53" s="0" t="n">
        <f aca="false">AVERAGE(A53:J53)</f>
        <v>0.0959</v>
      </c>
    </row>
    <row r="54" customFormat="false" ht="13.2" hidden="false" customHeight="false" outlineLevel="0" collapsed="false">
      <c r="A54" s="0" t="n">
        <v>-1.172</v>
      </c>
      <c r="B54" s="0" t="n">
        <v>0.977</v>
      </c>
      <c r="C54" s="0" t="n">
        <v>1.172</v>
      </c>
      <c r="D54" s="0" t="n">
        <v>-0.391</v>
      </c>
      <c r="E54" s="0" t="n">
        <v>-0.391</v>
      </c>
      <c r="F54" s="0" t="n">
        <v>0.781</v>
      </c>
      <c r="G54" s="0" t="n">
        <v>0</v>
      </c>
      <c r="H54" s="0" t="n">
        <v>-0.195</v>
      </c>
      <c r="I54" s="0" t="n">
        <v>0</v>
      </c>
      <c r="J54" s="0" t="n">
        <v>0.195</v>
      </c>
      <c r="M54" s="0" t="n">
        <f aca="false">AVERAGE(A54:J54)</f>
        <v>0.0976</v>
      </c>
    </row>
    <row r="55" customFormat="false" ht="13.2" hidden="false" customHeight="false" outlineLevel="0" collapsed="false">
      <c r="A55" s="0" t="n">
        <v>0.977</v>
      </c>
      <c r="B55" s="0" t="n">
        <v>0.391</v>
      </c>
      <c r="C55" s="0" t="n">
        <v>1.172</v>
      </c>
      <c r="D55" s="0" t="n">
        <v>0.391</v>
      </c>
      <c r="E55" s="0" t="n">
        <v>-1.953</v>
      </c>
      <c r="F55" s="0" t="n">
        <v>0.781</v>
      </c>
      <c r="G55" s="0" t="n">
        <v>0.533</v>
      </c>
      <c r="H55" s="0" t="n">
        <v>1.172</v>
      </c>
      <c r="I55" s="0" t="n">
        <v>0.195</v>
      </c>
      <c r="J55" s="0" t="n">
        <v>0</v>
      </c>
      <c r="M55" s="0" t="n">
        <f aca="false">AVERAGE(A55:J55)</f>
        <v>0.3659</v>
      </c>
    </row>
    <row r="56" customFormat="false" ht="13.2" hidden="false" customHeight="false" outlineLevel="0" collapsed="false">
      <c r="A56" s="0" t="n">
        <v>2.148</v>
      </c>
      <c r="B56" s="0" t="n">
        <v>0.391</v>
      </c>
      <c r="C56" s="0" t="n">
        <v>0.586</v>
      </c>
      <c r="D56" s="0" t="n">
        <v>2.148</v>
      </c>
      <c r="E56" s="0" t="n">
        <v>1.172</v>
      </c>
      <c r="F56" s="0" t="n">
        <v>-0.781</v>
      </c>
      <c r="G56" s="0" t="n">
        <v>2.663</v>
      </c>
      <c r="H56" s="0" t="n">
        <v>1.953</v>
      </c>
      <c r="I56" s="0" t="n">
        <v>3.32</v>
      </c>
      <c r="J56" s="0" t="n">
        <v>1.367</v>
      </c>
      <c r="M56" s="0" t="n">
        <f aca="false">AVERAGE(A56:J56)</f>
        <v>1.4967</v>
      </c>
    </row>
    <row r="57" customFormat="false" ht="13.2" hidden="false" customHeight="false" outlineLevel="0" collapsed="false">
      <c r="A57" s="0" t="n">
        <v>0.977</v>
      </c>
      <c r="B57" s="0" t="n">
        <v>1.367</v>
      </c>
      <c r="C57" s="0" t="n">
        <v>0.977</v>
      </c>
      <c r="D57" s="0" t="n">
        <v>1.758</v>
      </c>
      <c r="E57" s="0" t="n">
        <v>2.734</v>
      </c>
      <c r="F57" s="0" t="n">
        <v>0.586</v>
      </c>
      <c r="G57" s="0" t="n">
        <v>2.308</v>
      </c>
      <c r="H57" s="0" t="n">
        <v>2.734</v>
      </c>
      <c r="I57" s="0" t="n">
        <v>2.344</v>
      </c>
      <c r="J57" s="0" t="n">
        <v>1.562</v>
      </c>
      <c r="M57" s="0" t="n">
        <f aca="false">AVERAGE(A57:J57)</f>
        <v>1.7347</v>
      </c>
    </row>
    <row r="58" customFormat="false" ht="13.2" hidden="false" customHeight="false" outlineLevel="0" collapsed="false">
      <c r="A58" s="0" t="n">
        <v>0.977</v>
      </c>
      <c r="B58" s="0" t="n">
        <v>0.391</v>
      </c>
      <c r="C58" s="0" t="n">
        <v>0</v>
      </c>
      <c r="D58" s="0" t="n">
        <v>1.172</v>
      </c>
      <c r="E58" s="0" t="n">
        <v>3.711</v>
      </c>
      <c r="F58" s="0" t="n">
        <v>2.93</v>
      </c>
      <c r="G58" s="0" t="n">
        <v>3.018</v>
      </c>
      <c r="H58" s="0" t="n">
        <v>2.344</v>
      </c>
      <c r="I58" s="0" t="n">
        <v>1.953</v>
      </c>
      <c r="J58" s="0" t="n">
        <v>2.93</v>
      </c>
      <c r="M58" s="0" t="n">
        <f aca="false">AVERAGE(A58:J58)</f>
        <v>1.9426</v>
      </c>
    </row>
    <row r="59" customFormat="false" ht="13.2" hidden="false" customHeight="false" outlineLevel="0" collapsed="false">
      <c r="A59" s="0" t="n">
        <v>0</v>
      </c>
      <c r="B59" s="0" t="n">
        <v>3.711</v>
      </c>
      <c r="C59" s="0" t="n">
        <v>2.148</v>
      </c>
      <c r="D59" s="0" t="n">
        <v>1.562</v>
      </c>
      <c r="E59" s="0" t="n">
        <v>1.367</v>
      </c>
      <c r="F59" s="0" t="n">
        <v>4.297</v>
      </c>
      <c r="G59" s="0" t="n">
        <v>3.196</v>
      </c>
      <c r="H59" s="0" t="n">
        <v>3.125</v>
      </c>
      <c r="I59" s="0" t="n">
        <v>3.125</v>
      </c>
      <c r="J59" s="0" t="n">
        <v>3.516</v>
      </c>
      <c r="M59" s="0" t="n">
        <f aca="false">AVERAGE(A59:J59)</f>
        <v>2.6047</v>
      </c>
    </row>
    <row r="60" customFormat="false" ht="13.2" hidden="false" customHeight="false" outlineLevel="0" collapsed="false">
      <c r="A60" s="0" t="n">
        <v>3.32</v>
      </c>
      <c r="B60" s="0" t="n">
        <v>2.93</v>
      </c>
      <c r="C60" s="0" t="n">
        <v>3.711</v>
      </c>
      <c r="D60" s="0" t="n">
        <v>7.031</v>
      </c>
      <c r="E60" s="0" t="n">
        <v>3.125</v>
      </c>
      <c r="F60" s="0" t="n">
        <v>2.539</v>
      </c>
      <c r="G60" s="0" t="n">
        <v>3.196</v>
      </c>
      <c r="H60" s="0" t="n">
        <v>3.32</v>
      </c>
      <c r="I60" s="0" t="n">
        <v>1.953</v>
      </c>
      <c r="J60" s="0" t="n">
        <v>5.859</v>
      </c>
      <c r="M60" s="0" t="n">
        <f aca="false">AVERAGE(A60:J60)</f>
        <v>3.6984</v>
      </c>
    </row>
    <row r="61" customFormat="false" ht="13.2" hidden="false" customHeight="false" outlineLevel="0" collapsed="false">
      <c r="A61" s="0" t="n">
        <v>2.93</v>
      </c>
      <c r="B61" s="0" t="n">
        <v>0.781</v>
      </c>
      <c r="C61" s="0" t="n">
        <v>3.516</v>
      </c>
      <c r="D61" s="0" t="n">
        <v>1.562</v>
      </c>
      <c r="E61" s="0" t="n">
        <v>3.516</v>
      </c>
      <c r="F61" s="0" t="n">
        <v>2.148</v>
      </c>
      <c r="G61" s="0" t="n">
        <v>3.906</v>
      </c>
      <c r="H61" s="0" t="n">
        <v>3.32</v>
      </c>
      <c r="I61" s="0" t="n">
        <v>-1.953</v>
      </c>
      <c r="J61" s="0" t="n">
        <v>3.125</v>
      </c>
      <c r="M61" s="0" t="n">
        <f aca="false">AVERAGE(A61:J61)</f>
        <v>2.2851</v>
      </c>
    </row>
    <row r="62" customFormat="false" ht="13.2" hidden="false" customHeight="false" outlineLevel="0" collapsed="false">
      <c r="A62" s="0" t="n">
        <v>2.93</v>
      </c>
      <c r="B62" s="0" t="n">
        <v>4.297</v>
      </c>
      <c r="C62" s="0" t="n">
        <v>3.32</v>
      </c>
      <c r="D62" s="0" t="n">
        <v>3.711</v>
      </c>
      <c r="E62" s="0" t="n">
        <v>1.758</v>
      </c>
      <c r="F62" s="0" t="n">
        <v>1.172</v>
      </c>
      <c r="G62" s="0" t="n">
        <v>3.551</v>
      </c>
      <c r="H62" s="0" t="n">
        <v>4.883</v>
      </c>
      <c r="I62" s="0" t="n">
        <v>2.93</v>
      </c>
      <c r="J62" s="0" t="n">
        <v>0.195</v>
      </c>
      <c r="M62" s="0" t="n">
        <f aca="false">AVERAGE(A62:J62)</f>
        <v>2.8747</v>
      </c>
    </row>
    <row r="63" customFormat="false" ht="13.2" hidden="false" customHeight="false" outlineLevel="0" collapsed="false">
      <c r="A63" s="0" t="n">
        <v>2.344</v>
      </c>
      <c r="B63" s="0" t="n">
        <v>0.586</v>
      </c>
      <c r="C63" s="0" t="n">
        <v>2.344</v>
      </c>
      <c r="D63" s="0" t="n">
        <v>2.344</v>
      </c>
      <c r="E63" s="0" t="n">
        <v>2.93</v>
      </c>
      <c r="F63" s="0" t="n">
        <v>0.586</v>
      </c>
      <c r="G63" s="0" t="n">
        <v>1.42</v>
      </c>
      <c r="H63" s="0" t="n">
        <v>5.078</v>
      </c>
      <c r="I63" s="0" t="n">
        <v>1.367</v>
      </c>
      <c r="J63" s="0" t="n">
        <v>1.172</v>
      </c>
      <c r="M63" s="0" t="n">
        <f aca="false">AVERAGE(A63:J63)</f>
        <v>2.0171</v>
      </c>
    </row>
    <row r="64" customFormat="false" ht="13.2" hidden="false" customHeight="false" outlineLevel="0" collapsed="false">
      <c r="A64" s="0" t="n">
        <v>1.367</v>
      </c>
      <c r="B64" s="0" t="n">
        <v>1.562</v>
      </c>
      <c r="C64" s="0" t="n">
        <v>1.367</v>
      </c>
      <c r="D64" s="0" t="n">
        <v>1.367</v>
      </c>
      <c r="E64" s="0" t="n">
        <v>1.172</v>
      </c>
      <c r="F64" s="0" t="n">
        <v>0.781</v>
      </c>
      <c r="G64" s="0" t="n">
        <v>-0.888</v>
      </c>
      <c r="H64" s="0" t="n">
        <v>0.781</v>
      </c>
      <c r="I64" s="0" t="n">
        <v>2.539</v>
      </c>
      <c r="J64" s="0" t="n">
        <v>1.953</v>
      </c>
      <c r="M64" s="0" t="n">
        <f aca="false">AVERAGE(A64:J64)</f>
        <v>1.2001</v>
      </c>
    </row>
    <row r="65" customFormat="false" ht="13.2" hidden="false" customHeight="false" outlineLevel="0" collapsed="false">
      <c r="A65" s="0" t="n">
        <v>2.734</v>
      </c>
      <c r="B65" s="0" t="n">
        <v>1.758</v>
      </c>
      <c r="C65" s="0" t="n">
        <v>0.586</v>
      </c>
      <c r="D65" s="0" t="n">
        <v>1.953</v>
      </c>
      <c r="E65" s="0" t="n">
        <v>2.734</v>
      </c>
      <c r="F65" s="0" t="n">
        <v>2.344</v>
      </c>
      <c r="G65" s="0" t="n">
        <v>0.355</v>
      </c>
      <c r="H65" s="0" t="n">
        <v>2.344</v>
      </c>
      <c r="I65" s="0" t="n">
        <v>2.93</v>
      </c>
      <c r="J65" s="0" t="n">
        <v>1.562</v>
      </c>
      <c r="M65" s="0" t="n">
        <f aca="false">AVERAGE(A65:J65)</f>
        <v>1.93</v>
      </c>
    </row>
    <row r="66" customFormat="false" ht="13.2" hidden="false" customHeight="false" outlineLevel="0" collapsed="false">
      <c r="A66" s="0" t="n">
        <v>0.977</v>
      </c>
      <c r="B66" s="0" t="n">
        <v>-0.391</v>
      </c>
      <c r="C66" s="0" t="n">
        <v>2.93</v>
      </c>
      <c r="D66" s="0" t="n">
        <v>1.562</v>
      </c>
      <c r="E66" s="0" t="n">
        <v>0.977</v>
      </c>
      <c r="F66" s="0" t="n">
        <v>-0.977</v>
      </c>
      <c r="G66" s="0" t="n">
        <v>0.888</v>
      </c>
      <c r="H66" s="0" t="n">
        <v>1.953</v>
      </c>
      <c r="I66" s="0" t="n">
        <v>1.953</v>
      </c>
      <c r="J66" s="0" t="n">
        <v>0.781</v>
      </c>
      <c r="M66" s="0" t="n">
        <f aca="false">AVERAGE(A66:J66)</f>
        <v>1.0653</v>
      </c>
    </row>
    <row r="67" customFormat="false" ht="13.2" hidden="false" customHeight="false" outlineLevel="0" collapsed="false">
      <c r="A67" s="0" t="n">
        <v>0.391</v>
      </c>
      <c r="B67" s="0" t="n">
        <v>1.172</v>
      </c>
      <c r="C67" s="0" t="n">
        <v>4.883</v>
      </c>
      <c r="D67" s="0" t="n">
        <v>1.172</v>
      </c>
      <c r="E67" s="0" t="n">
        <v>1.953</v>
      </c>
      <c r="F67" s="0" t="n">
        <v>0.586</v>
      </c>
      <c r="G67" s="0" t="n">
        <v>0.355</v>
      </c>
      <c r="H67" s="0" t="n">
        <v>0.781</v>
      </c>
      <c r="I67" s="0" t="n">
        <v>1.562</v>
      </c>
      <c r="J67" s="0" t="n">
        <v>0.195</v>
      </c>
      <c r="M67" s="0" t="n">
        <f aca="false">AVERAGE(A67:J67)</f>
        <v>1.305</v>
      </c>
    </row>
    <row r="68" customFormat="false" ht="13.2" hidden="false" customHeight="false" outlineLevel="0" collapsed="false">
      <c r="A68" s="0" t="n">
        <v>0.391</v>
      </c>
      <c r="B68" s="0" t="n">
        <v>-0.195</v>
      </c>
      <c r="C68" s="0" t="n">
        <v>0.195</v>
      </c>
      <c r="D68" s="0" t="n">
        <v>2.93</v>
      </c>
      <c r="E68" s="0" t="n">
        <v>0.391</v>
      </c>
      <c r="F68" s="0" t="n">
        <v>0.977</v>
      </c>
      <c r="G68" s="0" t="n">
        <v>0.533</v>
      </c>
      <c r="H68" s="0" t="n">
        <v>2.344</v>
      </c>
      <c r="I68" s="0" t="n">
        <v>0.977</v>
      </c>
      <c r="J68" s="0" t="n">
        <v>-0.586</v>
      </c>
      <c r="M68" s="0" t="n">
        <f aca="false">AVERAGE(A68:J68)</f>
        <v>0.7957</v>
      </c>
    </row>
    <row r="69" customFormat="false" ht="13.2" hidden="false" customHeight="false" outlineLevel="0" collapsed="false">
      <c r="A69" s="0" t="n">
        <v>2.148</v>
      </c>
      <c r="B69" s="0" t="n">
        <v>0.781</v>
      </c>
      <c r="C69" s="0" t="n">
        <v>1.172</v>
      </c>
      <c r="D69" s="0" t="n">
        <v>0.977</v>
      </c>
      <c r="E69" s="0" t="n">
        <v>0.977</v>
      </c>
      <c r="F69" s="0" t="n">
        <v>1.172</v>
      </c>
      <c r="G69" s="0" t="n">
        <v>-0.355</v>
      </c>
      <c r="H69" s="0" t="n">
        <v>0.781</v>
      </c>
      <c r="I69" s="0" t="n">
        <v>0.781</v>
      </c>
      <c r="J69" s="0" t="n">
        <v>-0.586</v>
      </c>
      <c r="M69" s="0" t="n">
        <f aca="false">AVERAGE(A69:J69)</f>
        <v>0.7848</v>
      </c>
    </row>
    <row r="70" customFormat="false" ht="13.2" hidden="false" customHeight="false" outlineLevel="0" collapsed="false">
      <c r="A70" s="0" t="n">
        <v>1.953</v>
      </c>
      <c r="B70" s="0" t="n">
        <v>0</v>
      </c>
      <c r="C70" s="0" t="n">
        <v>0</v>
      </c>
      <c r="D70" s="0" t="n">
        <v>0.391</v>
      </c>
      <c r="E70" s="0" t="n">
        <v>0.586</v>
      </c>
      <c r="F70" s="0" t="n">
        <v>0</v>
      </c>
      <c r="G70" s="0" t="n">
        <v>0.533</v>
      </c>
      <c r="H70" s="0" t="n">
        <v>0</v>
      </c>
      <c r="I70" s="0" t="n">
        <v>-0.586</v>
      </c>
      <c r="J70" s="0" t="n">
        <v>-0.195</v>
      </c>
      <c r="M70" s="0" t="n">
        <f aca="false">AVERAGE(A70:J70)</f>
        <v>0.2682</v>
      </c>
    </row>
    <row r="71" customFormat="false" ht="13.2" hidden="false" customHeight="false" outlineLevel="0" collapsed="false">
      <c r="A71" s="0" t="n">
        <v>1.758</v>
      </c>
      <c r="B71" s="0" t="n">
        <v>0.977</v>
      </c>
      <c r="C71" s="0" t="n">
        <v>0.586</v>
      </c>
      <c r="D71" s="0" t="n">
        <v>0.781</v>
      </c>
      <c r="E71" s="0" t="n">
        <v>0.586</v>
      </c>
      <c r="F71" s="0" t="n">
        <v>-0.391</v>
      </c>
      <c r="G71" s="0" t="n">
        <v>1.42</v>
      </c>
      <c r="H71" s="0" t="n">
        <v>0.195</v>
      </c>
      <c r="I71" s="0" t="n">
        <v>0.195</v>
      </c>
      <c r="J71" s="0" t="n">
        <v>0.586</v>
      </c>
      <c r="M71" s="0" t="n">
        <f aca="false">AVERAGE(A71:J71)</f>
        <v>0.6693</v>
      </c>
    </row>
    <row r="72" customFormat="false" ht="13.2" hidden="false" customHeight="false" outlineLevel="0" collapsed="false">
      <c r="A72" s="0" t="n">
        <v>0</v>
      </c>
      <c r="B72" s="0" t="n">
        <v>0.977</v>
      </c>
      <c r="C72" s="0" t="n">
        <v>2.148</v>
      </c>
      <c r="D72" s="0" t="n">
        <v>0.586</v>
      </c>
      <c r="E72" s="0" t="n">
        <v>0</v>
      </c>
      <c r="F72" s="0" t="n">
        <v>-0.195</v>
      </c>
      <c r="G72" s="0" t="n">
        <v>-0.355</v>
      </c>
      <c r="H72" s="0" t="n">
        <v>0</v>
      </c>
      <c r="I72" s="0" t="n">
        <v>0.977</v>
      </c>
      <c r="J72" s="0" t="n">
        <v>2.344</v>
      </c>
      <c r="M72" s="0" t="n">
        <f aca="false">AVERAGE(A72:J72)</f>
        <v>0.6482</v>
      </c>
    </row>
    <row r="73" customFormat="false" ht="13.2" hidden="false" customHeight="false" outlineLevel="0" collapsed="false">
      <c r="A73" s="0" t="n">
        <v>-0.391</v>
      </c>
      <c r="B73" s="0" t="n">
        <v>-0.781</v>
      </c>
      <c r="C73" s="0" t="n">
        <v>0.391</v>
      </c>
      <c r="D73" s="0" t="n">
        <v>-0.391</v>
      </c>
      <c r="E73" s="0" t="n">
        <v>0</v>
      </c>
      <c r="F73" s="0" t="n">
        <v>0</v>
      </c>
      <c r="G73" s="0" t="n">
        <v>0.355</v>
      </c>
      <c r="H73" s="0" t="n">
        <v>-1.367</v>
      </c>
      <c r="I73" s="0" t="n">
        <v>0.586</v>
      </c>
      <c r="J73" s="0" t="n">
        <v>1.953</v>
      </c>
      <c r="M73" s="0" t="n">
        <f aca="false">AVERAGE(A73:J73)</f>
        <v>0.0355</v>
      </c>
    </row>
    <row r="74" customFormat="false" ht="13.2" hidden="false" customHeight="false" outlineLevel="0" collapsed="false">
      <c r="A74" s="0" t="n">
        <v>-0.195</v>
      </c>
      <c r="B74" s="0" t="n">
        <v>-0.977</v>
      </c>
      <c r="C74" s="0" t="n">
        <v>0.195</v>
      </c>
      <c r="D74" s="0" t="n">
        <v>0.781</v>
      </c>
      <c r="E74" s="0" t="n">
        <v>-0.977</v>
      </c>
      <c r="F74" s="0" t="n">
        <v>-0.195</v>
      </c>
      <c r="G74" s="0" t="n">
        <v>0.533</v>
      </c>
      <c r="H74" s="0" t="n">
        <v>0.781</v>
      </c>
      <c r="I74" s="0" t="n">
        <v>0</v>
      </c>
      <c r="J74" s="0" t="n">
        <v>0.195</v>
      </c>
      <c r="M74" s="0" t="n">
        <f aca="false">AVERAGE(A74:J74)</f>
        <v>0.0141</v>
      </c>
    </row>
    <row r="75" customFormat="false" ht="13.2" hidden="false" customHeight="false" outlineLevel="0" collapsed="false">
      <c r="A75" s="0" t="n">
        <v>0.195</v>
      </c>
      <c r="B75" s="0" t="n">
        <v>1.367</v>
      </c>
      <c r="C75" s="0" t="n">
        <v>-0.195</v>
      </c>
      <c r="D75" s="0" t="n">
        <v>0.586</v>
      </c>
      <c r="E75" s="0" t="n">
        <v>0</v>
      </c>
      <c r="F75" s="0" t="n">
        <v>0.391</v>
      </c>
      <c r="G75" s="0" t="n">
        <v>0</v>
      </c>
      <c r="H75" s="0" t="n">
        <v>-0.781</v>
      </c>
      <c r="I75" s="0" t="n">
        <v>-0.977</v>
      </c>
      <c r="J75" s="0" t="n">
        <v>0.391</v>
      </c>
      <c r="M75" s="0" t="n">
        <f aca="false">AVERAGE(A75:J75)</f>
        <v>0.0977</v>
      </c>
    </row>
    <row r="76" customFormat="false" ht="13.2" hidden="false" customHeight="false" outlineLevel="0" collapsed="false">
      <c r="A76" s="0" t="n">
        <v>0</v>
      </c>
      <c r="B76" s="0" t="n">
        <v>-0.195</v>
      </c>
      <c r="C76" s="0" t="n">
        <v>-0.781</v>
      </c>
      <c r="D76" s="0" t="n">
        <v>0.195</v>
      </c>
      <c r="E76" s="0" t="n">
        <v>-0.586</v>
      </c>
      <c r="F76" s="0" t="n">
        <v>0.391</v>
      </c>
      <c r="G76" s="0" t="n">
        <v>-0.178</v>
      </c>
      <c r="H76" s="0" t="n">
        <v>-1.562</v>
      </c>
      <c r="I76" s="0" t="n">
        <v>0.586</v>
      </c>
      <c r="J76" s="0" t="n">
        <v>1.953</v>
      </c>
      <c r="M76" s="0" t="n">
        <f aca="false">AVERAGE(A76:J76)</f>
        <v>-0.0177</v>
      </c>
    </row>
    <row r="77" customFormat="false" ht="13.2" hidden="false" customHeight="false" outlineLevel="0" collapsed="false">
      <c r="A77" s="0" t="n">
        <v>0.781</v>
      </c>
      <c r="B77" s="0" t="n">
        <v>1.172</v>
      </c>
      <c r="C77" s="0" t="n">
        <v>-0.781</v>
      </c>
      <c r="D77" s="0" t="n">
        <v>0.195</v>
      </c>
      <c r="E77" s="0" t="n">
        <v>-0.781</v>
      </c>
      <c r="F77" s="0" t="n">
        <v>0.391</v>
      </c>
      <c r="G77" s="0" t="n">
        <v>0.178</v>
      </c>
      <c r="H77" s="0" t="n">
        <v>0.781</v>
      </c>
      <c r="I77" s="0" t="n">
        <v>0</v>
      </c>
      <c r="J77" s="0" t="n">
        <v>0.586</v>
      </c>
      <c r="M77" s="0" t="n">
        <f aca="false">AVERAGE(A77:J77)</f>
        <v>0.2522</v>
      </c>
    </row>
    <row r="78" customFormat="false" ht="13.2" hidden="false" customHeight="false" outlineLevel="0" collapsed="false">
      <c r="A78" s="0" t="n">
        <v>0</v>
      </c>
      <c r="B78" s="0" t="n">
        <v>-0.195</v>
      </c>
      <c r="C78" s="0" t="n">
        <v>-0.781</v>
      </c>
      <c r="D78" s="0" t="n">
        <v>-0.586</v>
      </c>
      <c r="E78" s="0" t="n">
        <v>1.172</v>
      </c>
      <c r="F78" s="0" t="n">
        <v>-0.195</v>
      </c>
      <c r="G78" s="0" t="n">
        <v>-0.178</v>
      </c>
      <c r="H78" s="0" t="n">
        <v>-0.195</v>
      </c>
      <c r="I78" s="0" t="n">
        <v>-0.391</v>
      </c>
      <c r="J78" s="0" t="n">
        <v>0</v>
      </c>
      <c r="M78" s="0" t="n">
        <f aca="false">AVERAGE(A78:J78)</f>
        <v>-0.1349</v>
      </c>
    </row>
    <row r="79" customFormat="false" ht="13.2" hidden="false" customHeight="false" outlineLevel="0" collapsed="false">
      <c r="A79" s="0" t="n">
        <v>-0.586</v>
      </c>
      <c r="B79" s="0" t="n">
        <v>-0.977</v>
      </c>
      <c r="C79" s="0" t="n">
        <v>0.781</v>
      </c>
      <c r="D79" s="0" t="n">
        <v>0.586</v>
      </c>
      <c r="E79" s="0" t="n">
        <v>0.391</v>
      </c>
      <c r="F79" s="0" t="n">
        <v>-1.367</v>
      </c>
      <c r="G79" s="0" t="n">
        <v>0.178</v>
      </c>
      <c r="H79" s="0" t="n">
        <v>0</v>
      </c>
      <c r="I79" s="0" t="n">
        <v>0.195</v>
      </c>
      <c r="J79" s="0" t="n">
        <v>-0.391</v>
      </c>
      <c r="M79" s="0" t="n">
        <f aca="false">AVERAGE(A79:J79)</f>
        <v>-0.119</v>
      </c>
    </row>
    <row r="80" customFormat="false" ht="13.2" hidden="false" customHeight="false" outlineLevel="0" collapsed="false">
      <c r="A80" s="0" t="n">
        <v>0.391</v>
      </c>
      <c r="B80" s="0" t="n">
        <v>0.391</v>
      </c>
      <c r="C80" s="0" t="n">
        <v>0</v>
      </c>
      <c r="D80" s="0" t="n">
        <v>0.195</v>
      </c>
      <c r="E80" s="0" t="n">
        <v>-0.391</v>
      </c>
      <c r="F80" s="0" t="n">
        <v>-0.195</v>
      </c>
      <c r="G80" s="0" t="n">
        <v>-0.533</v>
      </c>
      <c r="H80" s="0" t="n">
        <v>-0.195</v>
      </c>
      <c r="I80" s="0" t="n">
        <v>-0.586</v>
      </c>
      <c r="J80" s="0" t="n">
        <v>0.586</v>
      </c>
      <c r="M80" s="0" t="n">
        <f aca="false">AVERAGE(A80:J80)</f>
        <v>-0.0337</v>
      </c>
    </row>
    <row r="81" customFormat="false" ht="13.2" hidden="false" customHeight="false" outlineLevel="0" collapsed="false">
      <c r="A81" s="0" t="n">
        <v>1.953</v>
      </c>
      <c r="B81" s="0" t="n">
        <v>0.391</v>
      </c>
      <c r="C81" s="0" t="n">
        <v>0.195</v>
      </c>
      <c r="D81" s="0" t="n">
        <v>-0.586</v>
      </c>
      <c r="E81" s="0" t="n">
        <v>-0.391</v>
      </c>
      <c r="F81" s="0" t="n">
        <v>-0.195</v>
      </c>
      <c r="G81" s="0" t="n">
        <v>-0.178</v>
      </c>
      <c r="H81" s="0" t="n">
        <v>0.391</v>
      </c>
      <c r="I81" s="0" t="n">
        <v>-0.781</v>
      </c>
      <c r="J81" s="0" t="n">
        <v>-1.562</v>
      </c>
      <c r="M81" s="0" t="n">
        <f aca="false">AVERAGE(A81:J81)</f>
        <v>-0.0763</v>
      </c>
    </row>
    <row r="82" customFormat="false" ht="13.2" hidden="false" customHeight="false" outlineLevel="0" collapsed="false">
      <c r="A82" s="0" t="n">
        <v>0.195</v>
      </c>
      <c r="B82" s="0" t="n">
        <v>0.977</v>
      </c>
      <c r="C82" s="0" t="n">
        <v>-1.172</v>
      </c>
      <c r="D82" s="0" t="n">
        <v>-0.391</v>
      </c>
      <c r="E82" s="0" t="n">
        <v>-1.172</v>
      </c>
      <c r="F82" s="0" t="n">
        <v>0.586</v>
      </c>
      <c r="G82" s="0" t="n">
        <v>0.355</v>
      </c>
      <c r="H82" s="0" t="n">
        <v>-0.781</v>
      </c>
      <c r="I82" s="0" t="n">
        <v>0.586</v>
      </c>
      <c r="J82" s="0" t="n">
        <v>0</v>
      </c>
      <c r="M82" s="0" t="n">
        <f aca="false">AVERAGE(A82:J82)</f>
        <v>-0.0817</v>
      </c>
    </row>
    <row r="83" customFormat="false" ht="13.2" hidden="false" customHeight="false" outlineLevel="0" collapsed="false">
      <c r="A83" s="0" t="n">
        <v>-0.586</v>
      </c>
      <c r="B83" s="0" t="n">
        <v>-0.781</v>
      </c>
      <c r="C83" s="0" t="n">
        <v>0.391</v>
      </c>
      <c r="D83" s="0" t="n">
        <v>-0.391</v>
      </c>
      <c r="E83" s="0" t="n">
        <v>-0.586</v>
      </c>
      <c r="F83" s="0" t="n">
        <v>0.586</v>
      </c>
      <c r="G83" s="0" t="n">
        <v>-0.178</v>
      </c>
      <c r="H83" s="0" t="n">
        <v>0.391</v>
      </c>
      <c r="I83" s="0" t="n">
        <v>-1.172</v>
      </c>
      <c r="J83" s="0" t="n">
        <v>-0.391</v>
      </c>
      <c r="M83" s="0" t="n">
        <f aca="false">AVERAGE(A83:J83)</f>
        <v>-0.2717</v>
      </c>
    </row>
    <row r="84" customFormat="false" ht="13.2" hidden="false" customHeight="false" outlineLevel="0" collapsed="false">
      <c r="A84" s="0" t="n">
        <v>0.391</v>
      </c>
      <c r="B84" s="0" t="n">
        <v>1.758</v>
      </c>
      <c r="C84" s="0" t="n">
        <v>0.977</v>
      </c>
      <c r="D84" s="0" t="n">
        <v>1.953</v>
      </c>
      <c r="E84" s="0" t="n">
        <v>0.586</v>
      </c>
      <c r="F84" s="0" t="n">
        <v>1.953</v>
      </c>
      <c r="G84" s="0" t="n">
        <v>0.178</v>
      </c>
      <c r="H84" s="0" t="n">
        <v>0.781</v>
      </c>
      <c r="I84" s="0" t="n">
        <v>-0.391</v>
      </c>
      <c r="J84" s="0" t="n">
        <v>0.977</v>
      </c>
      <c r="M84" s="0" t="n">
        <f aca="false">AVERAGE(A84:J84)</f>
        <v>0.9163</v>
      </c>
    </row>
    <row r="85" customFormat="false" ht="13.2" hidden="false" customHeight="false" outlineLevel="0" collapsed="false">
      <c r="A85" s="0" t="n">
        <v>0.195</v>
      </c>
      <c r="B85" s="0" t="n">
        <v>0.195</v>
      </c>
      <c r="C85" s="0" t="n">
        <v>-0.977</v>
      </c>
      <c r="D85" s="0" t="n">
        <v>0.391</v>
      </c>
      <c r="E85" s="0" t="n">
        <v>-0.391</v>
      </c>
      <c r="F85" s="0" t="n">
        <v>0.586</v>
      </c>
      <c r="G85" s="0" t="n">
        <v>1.776</v>
      </c>
      <c r="H85" s="0" t="n">
        <v>2.93</v>
      </c>
      <c r="I85" s="0" t="n">
        <v>-0.586</v>
      </c>
      <c r="J85" s="0" t="n">
        <v>0.195</v>
      </c>
      <c r="M85" s="0" t="n">
        <f aca="false">AVERAGE(A85:J85)</f>
        <v>0.4314</v>
      </c>
    </row>
    <row r="86" customFormat="false" ht="13.2" hidden="false" customHeight="false" outlineLevel="0" collapsed="false">
      <c r="A86" s="0" t="n">
        <v>0.391</v>
      </c>
      <c r="B86" s="0" t="n">
        <v>0.391</v>
      </c>
      <c r="C86" s="0" t="n">
        <v>0.195</v>
      </c>
      <c r="D86" s="0" t="n">
        <v>0</v>
      </c>
      <c r="E86" s="0" t="n">
        <v>-1.758</v>
      </c>
      <c r="F86" s="0" t="n">
        <v>0</v>
      </c>
      <c r="G86" s="0" t="n">
        <v>-0.178</v>
      </c>
      <c r="H86" s="0" t="n">
        <v>1.953</v>
      </c>
      <c r="I86" s="0" t="n">
        <v>0</v>
      </c>
      <c r="J86" s="0" t="n">
        <v>-0.195</v>
      </c>
      <c r="M86" s="0" t="n">
        <f aca="false">AVERAGE(A86:J86)</f>
        <v>0.0799</v>
      </c>
    </row>
    <row r="87" customFormat="false" ht="13.2" hidden="false" customHeight="false" outlineLevel="0" collapsed="false">
      <c r="A87" s="0" t="n">
        <v>-0.586</v>
      </c>
      <c r="B87" s="0" t="n">
        <v>0</v>
      </c>
      <c r="C87" s="0" t="n">
        <v>-0.195</v>
      </c>
      <c r="D87" s="0" t="n">
        <v>0.391</v>
      </c>
      <c r="E87" s="0" t="n">
        <v>0.391</v>
      </c>
      <c r="F87" s="0" t="n">
        <v>0.781</v>
      </c>
      <c r="G87" s="0" t="n">
        <v>0</v>
      </c>
      <c r="H87" s="0" t="n">
        <v>0.977</v>
      </c>
      <c r="I87" s="0" t="n">
        <v>0.586</v>
      </c>
      <c r="J87" s="0" t="n">
        <v>0.781</v>
      </c>
      <c r="M87" s="0" t="n">
        <f aca="false">AVERAGE(A87:J87)</f>
        <v>0.3126</v>
      </c>
    </row>
    <row r="88" customFormat="false" ht="13.2" hidden="false" customHeight="false" outlineLevel="0" collapsed="false">
      <c r="A88" s="0" t="n">
        <v>-0.586</v>
      </c>
      <c r="B88" s="0" t="n">
        <v>-0.781</v>
      </c>
      <c r="C88" s="0" t="n">
        <v>0.586</v>
      </c>
      <c r="D88" s="0" t="n">
        <v>-0.391</v>
      </c>
      <c r="E88" s="0" t="n">
        <v>0.781</v>
      </c>
      <c r="F88" s="0" t="n">
        <v>0.391</v>
      </c>
      <c r="G88" s="0" t="n">
        <v>0.355</v>
      </c>
      <c r="H88" s="0" t="n">
        <v>0</v>
      </c>
      <c r="I88" s="0" t="n">
        <v>-0.977</v>
      </c>
      <c r="J88" s="0" t="n">
        <v>0.195</v>
      </c>
      <c r="M88" s="0" t="n">
        <f aca="false">AVERAGE(A88:J88)</f>
        <v>-0.0427</v>
      </c>
    </row>
    <row r="89" customFormat="false" ht="13.2" hidden="false" customHeight="false" outlineLevel="0" collapsed="false">
      <c r="A89" s="0" t="n">
        <v>0</v>
      </c>
      <c r="B89" s="0" t="n">
        <v>0.195</v>
      </c>
      <c r="C89" s="0" t="n">
        <v>1.562</v>
      </c>
      <c r="D89" s="0" t="n">
        <v>-0.195</v>
      </c>
      <c r="E89" s="0" t="n">
        <v>0.195</v>
      </c>
      <c r="F89" s="0" t="n">
        <v>0</v>
      </c>
      <c r="G89" s="0" t="n">
        <v>0.888</v>
      </c>
      <c r="H89" s="0" t="n">
        <v>0.977</v>
      </c>
      <c r="I89" s="0" t="n">
        <v>-0.195</v>
      </c>
      <c r="J89" s="0" t="n">
        <v>-0.586</v>
      </c>
      <c r="M89" s="0" t="n">
        <f aca="false">AVERAGE(A89:J89)</f>
        <v>0.2841</v>
      </c>
    </row>
    <row r="90" customFormat="false" ht="13.2" hidden="false" customHeight="false" outlineLevel="0" collapsed="false">
      <c r="A90" s="0" t="n">
        <v>-0.781</v>
      </c>
      <c r="B90" s="0" t="n">
        <v>0.781</v>
      </c>
      <c r="C90" s="0" t="n">
        <v>0.586</v>
      </c>
      <c r="D90" s="0" t="n">
        <v>1.172</v>
      </c>
      <c r="E90" s="0" t="n">
        <v>1.172</v>
      </c>
      <c r="F90" s="0" t="n">
        <v>-1.367</v>
      </c>
      <c r="G90" s="0" t="n">
        <v>1.065</v>
      </c>
      <c r="H90" s="0" t="n">
        <v>0.977</v>
      </c>
      <c r="I90" s="0" t="n">
        <v>-0.195</v>
      </c>
      <c r="J90" s="0" t="n">
        <v>2.148</v>
      </c>
      <c r="M90" s="0" t="n">
        <f aca="false">AVERAGE(A90:J90)</f>
        <v>0.5558</v>
      </c>
    </row>
    <row r="91" customFormat="false" ht="13.2" hidden="false" customHeight="false" outlineLevel="0" collapsed="false">
      <c r="A91" s="0" t="n">
        <v>0.391</v>
      </c>
      <c r="B91" s="0" t="n">
        <v>0.195</v>
      </c>
      <c r="C91" s="0" t="n">
        <v>-0.781</v>
      </c>
      <c r="D91" s="0" t="n">
        <v>-0.391</v>
      </c>
      <c r="E91" s="0" t="n">
        <v>-0.781</v>
      </c>
      <c r="F91" s="0" t="n">
        <v>0.977</v>
      </c>
      <c r="G91" s="0" t="n">
        <v>-0.888</v>
      </c>
      <c r="H91" s="0" t="n">
        <v>-3.125</v>
      </c>
      <c r="I91" s="0" t="n">
        <v>1.367</v>
      </c>
      <c r="J91" s="0" t="n">
        <v>0.781</v>
      </c>
      <c r="M91" s="0" t="n">
        <f aca="false">AVERAGE(A91:J91)</f>
        <v>-0.2255</v>
      </c>
    </row>
    <row r="92" customFormat="false" ht="13.2" hidden="false" customHeight="false" outlineLevel="0" collapsed="false">
      <c r="A92" s="0" t="n">
        <v>0.586</v>
      </c>
      <c r="B92" s="0" t="n">
        <v>-0.195</v>
      </c>
      <c r="C92" s="0" t="n">
        <v>0.391</v>
      </c>
      <c r="D92" s="0" t="n">
        <v>-0.195</v>
      </c>
      <c r="E92" s="0" t="n">
        <v>-0.586</v>
      </c>
      <c r="F92" s="0" t="n">
        <v>-0.781</v>
      </c>
      <c r="G92" s="0" t="n">
        <v>-0.71</v>
      </c>
      <c r="H92" s="0" t="n">
        <v>-0.781</v>
      </c>
      <c r="I92" s="0" t="n">
        <v>0.781</v>
      </c>
      <c r="J92" s="0" t="n">
        <v>-0.586</v>
      </c>
      <c r="M92" s="0" t="n">
        <f aca="false">AVERAGE(A92:J92)</f>
        <v>-0.2076</v>
      </c>
    </row>
    <row r="93" customFormat="false" ht="13.2" hidden="false" customHeight="false" outlineLevel="0" collapsed="false">
      <c r="A93" s="0" t="n">
        <v>0</v>
      </c>
      <c r="B93" s="0" t="n">
        <v>-0.195</v>
      </c>
      <c r="C93" s="0" t="n">
        <v>1.562</v>
      </c>
      <c r="D93" s="0" t="n">
        <v>0.781</v>
      </c>
      <c r="E93" s="0" t="n">
        <v>0.977</v>
      </c>
      <c r="F93" s="0" t="n">
        <v>-0.391</v>
      </c>
      <c r="G93" s="0" t="n">
        <v>-0.888</v>
      </c>
      <c r="H93" s="0" t="n">
        <v>-0.586</v>
      </c>
      <c r="I93" s="0" t="n">
        <v>1.953</v>
      </c>
      <c r="J93" s="0" t="n">
        <v>0.195</v>
      </c>
      <c r="M93" s="0" t="n">
        <f aca="false">AVERAGE(A93:J93)</f>
        <v>0.3408</v>
      </c>
    </row>
    <row r="94" customFormat="false" ht="13.2" hidden="false" customHeight="false" outlineLevel="0" collapsed="false">
      <c r="A94" s="0" t="n">
        <v>-3.125</v>
      </c>
      <c r="B94" s="0" t="n">
        <v>-0.977</v>
      </c>
      <c r="C94" s="0" t="n">
        <v>-0.391</v>
      </c>
      <c r="D94" s="0" t="n">
        <v>0.195</v>
      </c>
      <c r="E94" s="0" t="n">
        <v>-0.586</v>
      </c>
      <c r="F94" s="0" t="n">
        <v>0.195</v>
      </c>
      <c r="G94" s="0" t="n">
        <v>0</v>
      </c>
      <c r="H94" s="0" t="n">
        <v>-1.172</v>
      </c>
      <c r="I94" s="0" t="n">
        <v>0</v>
      </c>
      <c r="J94" s="0" t="n">
        <v>-0.977</v>
      </c>
      <c r="M94" s="0" t="n">
        <f aca="false">AVERAGE(A94:J94)</f>
        <v>-0.6838</v>
      </c>
    </row>
    <row r="95" customFormat="false" ht="13.2" hidden="false" customHeight="false" outlineLevel="0" collapsed="false">
      <c r="A95" s="0" t="n">
        <v>-0.586</v>
      </c>
      <c r="B95" s="0" t="n">
        <v>0.586</v>
      </c>
      <c r="C95" s="0" t="n">
        <v>-0.391</v>
      </c>
      <c r="D95" s="0" t="n">
        <v>0.586</v>
      </c>
      <c r="E95" s="0" t="n">
        <v>0.781</v>
      </c>
      <c r="F95" s="0" t="n">
        <v>1.172</v>
      </c>
      <c r="G95" s="0" t="n">
        <v>-0.178</v>
      </c>
      <c r="H95" s="0" t="n">
        <v>0</v>
      </c>
      <c r="I95" s="0" t="n">
        <v>-0.195</v>
      </c>
      <c r="J95" s="0" t="n">
        <v>0.781</v>
      </c>
      <c r="M95" s="0" t="n">
        <f aca="false">AVERAGE(A95:J95)</f>
        <v>0.2556</v>
      </c>
    </row>
    <row r="96" customFormat="false" ht="13.2" hidden="false" customHeight="false" outlineLevel="0" collapsed="false">
      <c r="A96" s="0" t="n">
        <v>0.586</v>
      </c>
      <c r="B96" s="0" t="n">
        <v>-2.148</v>
      </c>
      <c r="C96" s="0" t="n">
        <v>0.195</v>
      </c>
      <c r="D96" s="0" t="n">
        <v>-0.391</v>
      </c>
      <c r="E96" s="0" t="n">
        <v>0.195</v>
      </c>
      <c r="F96" s="0" t="n">
        <v>-0.195</v>
      </c>
      <c r="G96" s="0" t="n">
        <v>0.355</v>
      </c>
      <c r="H96" s="0" t="n">
        <v>-0.391</v>
      </c>
      <c r="I96" s="0" t="n">
        <v>0.781</v>
      </c>
      <c r="J96" s="0" t="n">
        <v>0</v>
      </c>
      <c r="M96" s="0" t="n">
        <f aca="false">AVERAGE(A96:J96)</f>
        <v>-0.1013</v>
      </c>
    </row>
    <row r="97" customFormat="false" ht="13.2" hidden="false" customHeight="false" outlineLevel="0" collapsed="false">
      <c r="A97" s="0" t="n">
        <v>0.195</v>
      </c>
      <c r="B97" s="0" t="n">
        <v>0.586</v>
      </c>
      <c r="C97" s="0" t="n">
        <v>-1.562</v>
      </c>
      <c r="D97" s="0" t="n">
        <v>-0.781</v>
      </c>
      <c r="E97" s="0" t="n">
        <v>1.172</v>
      </c>
      <c r="F97" s="0" t="n">
        <v>0.586</v>
      </c>
      <c r="G97" s="0" t="n">
        <v>0.71</v>
      </c>
      <c r="H97" s="0" t="n">
        <v>0.195</v>
      </c>
      <c r="I97" s="0" t="n">
        <v>0.781</v>
      </c>
      <c r="J97" s="0" t="n">
        <v>0</v>
      </c>
      <c r="M97" s="0" t="n">
        <f aca="false">AVERAGE(A97:J97)</f>
        <v>0.1882</v>
      </c>
    </row>
    <row r="98" customFormat="false" ht="13.2" hidden="false" customHeight="false" outlineLevel="0" collapsed="false">
      <c r="A98" s="0" t="n">
        <v>-0.391</v>
      </c>
      <c r="B98" s="0" t="n">
        <v>0.586</v>
      </c>
      <c r="C98" s="0" t="n">
        <v>0.586</v>
      </c>
      <c r="D98" s="0" t="n">
        <v>-0.195</v>
      </c>
      <c r="E98" s="0" t="n">
        <v>-1.367</v>
      </c>
      <c r="F98" s="0" t="n">
        <v>0.586</v>
      </c>
      <c r="G98" s="0" t="n">
        <v>1.243</v>
      </c>
      <c r="H98" s="0" t="n">
        <v>1.172</v>
      </c>
      <c r="I98" s="0" t="n">
        <v>1.367</v>
      </c>
      <c r="J98" s="0" t="n">
        <v>-1.172</v>
      </c>
      <c r="M98" s="0" t="n">
        <f aca="false">AVERAGE(A98:J98)</f>
        <v>0.2415</v>
      </c>
    </row>
    <row r="99" customFormat="false" ht="13.2" hidden="false" customHeight="false" outlineLevel="0" collapsed="false">
      <c r="A99" s="0" t="n">
        <v>1.758</v>
      </c>
      <c r="B99" s="0" t="n">
        <v>0</v>
      </c>
      <c r="C99" s="0" t="n">
        <v>0.586</v>
      </c>
      <c r="D99" s="0" t="n">
        <v>-0.781</v>
      </c>
      <c r="E99" s="0" t="n">
        <v>0</v>
      </c>
      <c r="F99" s="0" t="n">
        <v>-1.172</v>
      </c>
      <c r="G99" s="0" t="n">
        <v>-1.42</v>
      </c>
      <c r="H99" s="0" t="n">
        <v>0.586</v>
      </c>
      <c r="I99" s="0" t="n">
        <v>-0.195</v>
      </c>
      <c r="J99" s="0" t="n">
        <v>-0.586</v>
      </c>
      <c r="M99" s="0" t="n">
        <f aca="false">AVERAGE(A99:J99)</f>
        <v>-0.1224</v>
      </c>
    </row>
    <row r="100" customFormat="false" ht="13.2" hidden="false" customHeight="false" outlineLevel="0" collapsed="false">
      <c r="A100" s="0" t="n">
        <v>0.781</v>
      </c>
      <c r="B100" s="0" t="n">
        <v>-0.195</v>
      </c>
      <c r="C100" s="0" t="n">
        <v>0</v>
      </c>
      <c r="D100" s="0" t="n">
        <v>-0.586</v>
      </c>
      <c r="E100" s="0" t="n">
        <v>-0.586</v>
      </c>
      <c r="F100" s="0" t="n">
        <v>0</v>
      </c>
      <c r="G100" s="0" t="n">
        <v>-0.178</v>
      </c>
      <c r="H100" s="0" t="n">
        <v>-0.977</v>
      </c>
      <c r="I100" s="0" t="n">
        <v>-0.586</v>
      </c>
      <c r="J100" s="0" t="n">
        <v>-1.562</v>
      </c>
      <c r="M100" s="0" t="n">
        <f aca="false">AVERAGE(A100:J100)</f>
        <v>-0.3889</v>
      </c>
    </row>
    <row r="101" customFormat="false" ht="13.2" hidden="false" customHeight="false" outlineLevel="0" collapsed="false">
      <c r="A101" s="0" t="n">
        <v>0.391</v>
      </c>
      <c r="B101" s="0" t="n">
        <v>0.391</v>
      </c>
      <c r="C101" s="0" t="n">
        <v>1.367</v>
      </c>
      <c r="D101" s="0" t="n">
        <v>0.195</v>
      </c>
      <c r="E101" s="0" t="n">
        <v>-1.758</v>
      </c>
      <c r="F101" s="0" t="n">
        <v>1.953</v>
      </c>
      <c r="G101" s="0" t="n">
        <v>0.533</v>
      </c>
      <c r="H101" s="0" t="n">
        <v>-1.953</v>
      </c>
      <c r="I101" s="0" t="n">
        <v>-0.586</v>
      </c>
      <c r="J101" s="0" t="n">
        <v>-0.195</v>
      </c>
      <c r="M101" s="0" t="n">
        <f aca="false">AVERAGE(A101:J101)</f>
        <v>0.0338</v>
      </c>
    </row>
    <row r="102" customFormat="false" ht="13.2" hidden="false" customHeight="false" outlineLevel="0" collapsed="false">
      <c r="A102" s="0" t="n">
        <v>-0.391</v>
      </c>
      <c r="B102" s="0" t="n">
        <v>-1.367</v>
      </c>
      <c r="C102" s="0" t="n">
        <v>0</v>
      </c>
      <c r="D102" s="0" t="n">
        <v>-0.195</v>
      </c>
      <c r="E102" s="0" t="n">
        <v>-0.586</v>
      </c>
      <c r="F102" s="0" t="n">
        <v>-0.977</v>
      </c>
      <c r="G102" s="0" t="n">
        <v>0.533</v>
      </c>
      <c r="H102" s="0" t="n">
        <v>0.586</v>
      </c>
      <c r="I102" s="0" t="n">
        <v>0.977</v>
      </c>
      <c r="J102" s="0" t="n">
        <v>0</v>
      </c>
      <c r="M102" s="0" t="n">
        <f aca="false">AVERAGE(A102:J102)</f>
        <v>-0.142</v>
      </c>
    </row>
    <row r="103" customFormat="false" ht="13.2" hidden="false" customHeight="false" outlineLevel="0" collapsed="false">
      <c r="A103" s="0" t="n">
        <v>0</v>
      </c>
      <c r="B103" s="0" t="n">
        <v>-1.172</v>
      </c>
      <c r="C103" s="0" t="n">
        <v>0.195</v>
      </c>
      <c r="D103" s="0" t="n">
        <v>-0.781</v>
      </c>
      <c r="E103" s="0" t="n">
        <v>0</v>
      </c>
      <c r="F103" s="0" t="n">
        <v>0.586</v>
      </c>
      <c r="G103" s="0" t="n">
        <v>0.355</v>
      </c>
      <c r="H103" s="0" t="n">
        <v>0</v>
      </c>
      <c r="I103" s="0" t="n">
        <v>0.977</v>
      </c>
      <c r="J103" s="0" t="n">
        <v>0.586</v>
      </c>
      <c r="M103" s="0" t="n">
        <f aca="false">AVERAGE(A103:J103)</f>
        <v>0.0746</v>
      </c>
    </row>
    <row r="104" customFormat="false" ht="13.2" hidden="false" customHeight="false" outlineLevel="0" collapsed="false">
      <c r="A104" s="0" t="n">
        <v>0.781</v>
      </c>
      <c r="B104" s="0" t="n">
        <v>0.391</v>
      </c>
      <c r="C104" s="0" t="n">
        <v>1.172</v>
      </c>
      <c r="D104" s="0" t="n">
        <v>0.195</v>
      </c>
      <c r="E104" s="0" t="n">
        <v>-0.391</v>
      </c>
      <c r="F104" s="0" t="n">
        <v>-0.977</v>
      </c>
      <c r="G104" s="0" t="n">
        <v>-0.178</v>
      </c>
      <c r="H104" s="0" t="n">
        <v>-0.391</v>
      </c>
      <c r="I104" s="0" t="n">
        <v>-0.195</v>
      </c>
      <c r="J104" s="0" t="n">
        <v>-0.586</v>
      </c>
      <c r="M104" s="0" t="n">
        <f aca="false">AVERAGE(A104:J104)</f>
        <v>-0.0179</v>
      </c>
    </row>
    <row r="105" customFormat="false" ht="13.2" hidden="false" customHeight="false" outlineLevel="0" collapsed="false">
      <c r="A105" s="0" t="n">
        <v>-1.367</v>
      </c>
      <c r="B105" s="0" t="n">
        <v>-0.195</v>
      </c>
      <c r="C105" s="0" t="n">
        <v>0.586</v>
      </c>
      <c r="D105" s="0" t="n">
        <v>-0.586</v>
      </c>
      <c r="E105" s="0" t="n">
        <v>0.586</v>
      </c>
      <c r="F105" s="0" t="n">
        <v>0.391</v>
      </c>
      <c r="G105" s="0" t="n">
        <v>-0.533</v>
      </c>
      <c r="H105" s="0" t="n">
        <v>0.977</v>
      </c>
      <c r="I105" s="0" t="n">
        <v>0.781</v>
      </c>
      <c r="J105" s="0" t="n">
        <v>0.977</v>
      </c>
      <c r="M105" s="0" t="n">
        <f aca="false">AVERAGE(A105:J105)</f>
        <v>0.1617</v>
      </c>
    </row>
    <row r="106" customFormat="false" ht="13.2" hidden="false" customHeight="false" outlineLevel="0" collapsed="false">
      <c r="A106" s="0" t="n">
        <v>2.93</v>
      </c>
      <c r="B106" s="0" t="n">
        <v>-0.195</v>
      </c>
      <c r="C106" s="0" t="n">
        <v>1.562</v>
      </c>
      <c r="D106" s="0" t="n">
        <v>0.391</v>
      </c>
      <c r="E106" s="0" t="n">
        <v>-0.586</v>
      </c>
      <c r="F106" s="0" t="n">
        <v>0.586</v>
      </c>
      <c r="G106" s="0" t="n">
        <v>-1.776</v>
      </c>
      <c r="H106" s="0" t="n">
        <v>0.977</v>
      </c>
      <c r="I106" s="0" t="n">
        <v>-0.391</v>
      </c>
      <c r="J106" s="0" t="n">
        <v>-0.195</v>
      </c>
      <c r="M106" s="0" t="n">
        <f aca="false">AVERAGE(A106:J106)</f>
        <v>0.3303</v>
      </c>
    </row>
    <row r="107" customFormat="false" ht="13.2" hidden="false" customHeight="false" outlineLevel="0" collapsed="false">
      <c r="A107" s="0" t="n">
        <v>-0.391</v>
      </c>
      <c r="B107" s="0" t="n">
        <v>0.195</v>
      </c>
      <c r="C107" s="0" t="n">
        <v>1.758</v>
      </c>
      <c r="D107" s="0" t="n">
        <v>-1.367</v>
      </c>
      <c r="E107" s="0" t="n">
        <v>0.195</v>
      </c>
      <c r="F107" s="0" t="n">
        <v>-0.586</v>
      </c>
      <c r="G107" s="0" t="n">
        <v>-0.355</v>
      </c>
      <c r="H107" s="0" t="n">
        <v>0.391</v>
      </c>
      <c r="I107" s="0" t="n">
        <v>0.391</v>
      </c>
      <c r="J107" s="0" t="n">
        <v>0</v>
      </c>
      <c r="M107" s="0" t="n">
        <f aca="false">AVERAGE(A107:J107)</f>
        <v>0.0231</v>
      </c>
    </row>
    <row r="108" customFormat="false" ht="13.2" hidden="false" customHeight="false" outlineLevel="0" collapsed="false">
      <c r="A108" s="0" t="n">
        <v>0.977</v>
      </c>
      <c r="B108" s="0" t="n">
        <v>-1.172</v>
      </c>
      <c r="C108" s="0" t="n">
        <v>0</v>
      </c>
      <c r="D108" s="0" t="n">
        <v>0</v>
      </c>
      <c r="E108" s="0" t="n">
        <v>0.391</v>
      </c>
      <c r="F108" s="0" t="n">
        <v>-0.391</v>
      </c>
      <c r="G108" s="0" t="n">
        <v>0.71</v>
      </c>
      <c r="H108" s="0" t="n">
        <v>-0.195</v>
      </c>
      <c r="I108" s="0" t="n">
        <v>-0.195</v>
      </c>
      <c r="J108" s="0" t="n">
        <v>0.586</v>
      </c>
      <c r="M108" s="0" t="n">
        <f aca="false">AVERAGE(A108:J108)</f>
        <v>0.0711</v>
      </c>
    </row>
    <row r="109" customFormat="false" ht="13.2" hidden="false" customHeight="false" outlineLevel="0" collapsed="false">
      <c r="A109" s="0" t="n">
        <v>-0.391</v>
      </c>
      <c r="B109" s="0" t="n">
        <v>0</v>
      </c>
      <c r="C109" s="0" t="n">
        <v>1.562</v>
      </c>
      <c r="D109" s="0" t="n">
        <v>-2.148</v>
      </c>
      <c r="E109" s="0" t="n">
        <v>-0.586</v>
      </c>
      <c r="F109" s="0" t="n">
        <v>-0.195</v>
      </c>
      <c r="G109" s="0" t="n">
        <v>0.533</v>
      </c>
      <c r="H109" s="0" t="n">
        <v>-0.781</v>
      </c>
      <c r="I109" s="0" t="n">
        <v>-0.586</v>
      </c>
      <c r="J109" s="0" t="n">
        <v>0.391</v>
      </c>
      <c r="M109" s="0" t="n">
        <f aca="false">AVERAGE(A109:J109)</f>
        <v>-0.2201</v>
      </c>
    </row>
    <row r="110" customFormat="false" ht="13.2" hidden="false" customHeight="false" outlineLevel="0" collapsed="false">
      <c r="A110" s="0" t="n">
        <v>0.977</v>
      </c>
      <c r="B110" s="0" t="n">
        <v>1.953</v>
      </c>
      <c r="C110" s="0" t="n">
        <v>0</v>
      </c>
      <c r="D110" s="0" t="n">
        <v>-0.391</v>
      </c>
      <c r="E110" s="0" t="n">
        <v>2.344</v>
      </c>
      <c r="F110" s="0" t="n">
        <v>-3.32</v>
      </c>
      <c r="G110" s="0" t="n">
        <v>-0.178</v>
      </c>
      <c r="H110" s="0" t="n">
        <v>1.172</v>
      </c>
      <c r="I110" s="0" t="n">
        <v>0</v>
      </c>
      <c r="J110" s="0" t="n">
        <v>-0.781</v>
      </c>
      <c r="M110" s="0" t="n">
        <f aca="false">AVERAGE(A110:J110)</f>
        <v>0.1776</v>
      </c>
    </row>
    <row r="111" customFormat="false" ht="13.2" hidden="false" customHeight="false" outlineLevel="0" collapsed="false">
      <c r="A111" s="0" t="n">
        <v>0.195</v>
      </c>
      <c r="B111" s="0" t="n">
        <v>-0.195</v>
      </c>
      <c r="C111" s="0" t="n">
        <v>-0.586</v>
      </c>
      <c r="D111" s="0" t="n">
        <v>-0.195</v>
      </c>
      <c r="E111" s="0" t="n">
        <v>0</v>
      </c>
      <c r="F111" s="0" t="n">
        <v>0.586</v>
      </c>
      <c r="G111" s="0" t="n">
        <v>1.42</v>
      </c>
      <c r="H111" s="0" t="n">
        <v>-1.562</v>
      </c>
      <c r="I111" s="0" t="n">
        <v>-1.172</v>
      </c>
      <c r="J111" s="0" t="n">
        <v>0</v>
      </c>
      <c r="M111" s="0" t="n">
        <f aca="false">AVERAGE(A111:J111)</f>
        <v>-0.1509</v>
      </c>
    </row>
    <row r="112" customFormat="false" ht="13.2" hidden="false" customHeight="false" outlineLevel="0" collapsed="false">
      <c r="A112" s="0" t="n">
        <v>1.367</v>
      </c>
      <c r="B112" s="0" t="n">
        <v>-0.195</v>
      </c>
      <c r="C112" s="0" t="n">
        <v>0.977</v>
      </c>
      <c r="D112" s="0" t="n">
        <v>-0.391</v>
      </c>
      <c r="E112" s="0" t="n">
        <v>0.977</v>
      </c>
      <c r="F112" s="0" t="n">
        <v>0</v>
      </c>
      <c r="G112" s="0" t="n">
        <v>0.71</v>
      </c>
      <c r="H112" s="0" t="n">
        <v>1.562</v>
      </c>
      <c r="I112" s="0" t="n">
        <v>0.391</v>
      </c>
      <c r="J112" s="0" t="n">
        <v>0.195</v>
      </c>
      <c r="M112" s="0" t="n">
        <f aca="false">AVERAGE(A112:J112)</f>
        <v>0.5593</v>
      </c>
    </row>
    <row r="113" customFormat="false" ht="13.2" hidden="false" customHeight="false" outlineLevel="0" collapsed="false">
      <c r="A113" s="0" t="n">
        <v>0.977</v>
      </c>
      <c r="B113" s="0" t="n">
        <v>0.586</v>
      </c>
      <c r="C113" s="0" t="n">
        <v>-1.758</v>
      </c>
      <c r="D113" s="0" t="n">
        <v>-0.391</v>
      </c>
      <c r="E113" s="0" t="n">
        <v>-0.195</v>
      </c>
      <c r="F113" s="0" t="n">
        <v>0</v>
      </c>
      <c r="G113" s="0" t="n">
        <v>-0.533</v>
      </c>
      <c r="H113" s="0" t="n">
        <v>-0.977</v>
      </c>
      <c r="I113" s="0" t="n">
        <v>1.172</v>
      </c>
      <c r="J113" s="0" t="n">
        <v>0.977</v>
      </c>
      <c r="M113" s="0" t="n">
        <f aca="false">AVERAGE(A113:J113)</f>
        <v>-0.0142</v>
      </c>
    </row>
    <row r="114" customFormat="false" ht="13.2" hidden="false" customHeight="false" outlineLevel="0" collapsed="false">
      <c r="A114" s="0" t="n">
        <v>0</v>
      </c>
      <c r="B114" s="0" t="n">
        <v>-0.391</v>
      </c>
      <c r="C114" s="0" t="n">
        <v>0</v>
      </c>
      <c r="D114" s="0" t="n">
        <v>0.781</v>
      </c>
      <c r="E114" s="0" t="n">
        <v>-0.195</v>
      </c>
      <c r="F114" s="0" t="n">
        <v>-2.344</v>
      </c>
      <c r="G114" s="0" t="n">
        <v>-0.178</v>
      </c>
      <c r="H114" s="0" t="n">
        <v>-3.32</v>
      </c>
      <c r="I114" s="0" t="n">
        <v>-0.195</v>
      </c>
      <c r="J114" s="0" t="n">
        <v>0.586</v>
      </c>
      <c r="M114" s="0" t="n">
        <f aca="false">AVERAGE(A114:J114)</f>
        <v>-0.5256</v>
      </c>
    </row>
    <row r="115" customFormat="false" ht="13.2" hidden="false" customHeight="false" outlineLevel="0" collapsed="false">
      <c r="A115" s="0" t="n">
        <v>-0.977</v>
      </c>
      <c r="B115" s="0" t="n">
        <v>-1.367</v>
      </c>
      <c r="C115" s="0" t="n">
        <v>1.367</v>
      </c>
      <c r="D115" s="0" t="n">
        <v>1.367</v>
      </c>
      <c r="E115" s="0" t="n">
        <v>-0.781</v>
      </c>
      <c r="F115" s="0" t="n">
        <v>-0.391</v>
      </c>
      <c r="G115" s="0" t="n">
        <v>-0.71</v>
      </c>
      <c r="H115" s="0" t="n">
        <v>-0.781</v>
      </c>
      <c r="I115" s="0" t="n">
        <v>-0.195</v>
      </c>
      <c r="J115" s="0" t="n">
        <v>0.391</v>
      </c>
      <c r="M115" s="0" t="n">
        <f aca="false">AVERAGE(A115:J115)</f>
        <v>-0.2077</v>
      </c>
    </row>
    <row r="116" customFormat="false" ht="13.2" hidden="false" customHeight="false" outlineLevel="0" collapsed="false">
      <c r="A116" s="0" t="n">
        <v>-0.391</v>
      </c>
      <c r="B116" s="0" t="n">
        <v>-0.391</v>
      </c>
      <c r="C116" s="0" t="n">
        <v>-0.195</v>
      </c>
      <c r="D116" s="0" t="n">
        <v>0.195</v>
      </c>
      <c r="E116" s="0" t="n">
        <v>0.977</v>
      </c>
      <c r="F116" s="0" t="n">
        <v>-0.195</v>
      </c>
      <c r="G116" s="0" t="n">
        <v>0.178</v>
      </c>
      <c r="H116" s="0" t="n">
        <v>0.195</v>
      </c>
      <c r="I116" s="0" t="n">
        <v>-0.586</v>
      </c>
      <c r="J116" s="0" t="n">
        <v>-0.195</v>
      </c>
      <c r="M116" s="0" t="n">
        <f aca="false">AVERAGE(A116:J116)</f>
        <v>-0.0408</v>
      </c>
    </row>
    <row r="117" customFormat="false" ht="13.2" hidden="false" customHeight="false" outlineLevel="0" collapsed="false">
      <c r="A117" s="0" t="n">
        <v>-0.586</v>
      </c>
      <c r="B117" s="0" t="n">
        <v>-0.195</v>
      </c>
      <c r="C117" s="0" t="n">
        <v>-0.391</v>
      </c>
      <c r="D117" s="0" t="n">
        <v>-0.586</v>
      </c>
      <c r="E117" s="0" t="n">
        <v>-0.586</v>
      </c>
      <c r="F117" s="0" t="n">
        <v>0.195</v>
      </c>
      <c r="G117" s="0" t="n">
        <v>0</v>
      </c>
      <c r="H117" s="0" t="n">
        <v>-1.367</v>
      </c>
      <c r="I117" s="0" t="n">
        <v>0.195</v>
      </c>
      <c r="J117" s="0" t="n">
        <v>0.586</v>
      </c>
      <c r="M117" s="0" t="n">
        <f aca="false">AVERAGE(A117:J117)</f>
        <v>-0.2735</v>
      </c>
    </row>
    <row r="118" customFormat="false" ht="13.2" hidden="false" customHeight="false" outlineLevel="0" collapsed="false">
      <c r="A118" s="0" t="n">
        <v>-0.781</v>
      </c>
      <c r="B118" s="0" t="n">
        <v>0.781</v>
      </c>
      <c r="C118" s="0" t="n">
        <v>-0.391</v>
      </c>
      <c r="D118" s="0" t="n">
        <v>0.781</v>
      </c>
      <c r="E118" s="0" t="n">
        <v>0.586</v>
      </c>
      <c r="F118" s="0" t="n">
        <v>-1.172</v>
      </c>
      <c r="G118" s="0" t="n">
        <v>-0.178</v>
      </c>
      <c r="H118" s="0" t="n">
        <v>0.977</v>
      </c>
      <c r="I118" s="0" t="n">
        <v>0.586</v>
      </c>
      <c r="J118" s="0" t="n">
        <v>-0.391</v>
      </c>
      <c r="M118" s="0" t="n">
        <f aca="false">AVERAGE(A118:J118)</f>
        <v>0.0798</v>
      </c>
    </row>
    <row r="119" customFormat="false" ht="13.2" hidden="false" customHeight="false" outlineLevel="0" collapsed="false">
      <c r="A119" s="0" t="n">
        <v>-0.586</v>
      </c>
      <c r="B119" s="0" t="n">
        <v>0.586</v>
      </c>
      <c r="C119" s="0" t="n">
        <v>-0.195</v>
      </c>
      <c r="D119" s="0" t="n">
        <v>0</v>
      </c>
      <c r="E119" s="0" t="n">
        <v>-2.148</v>
      </c>
      <c r="F119" s="0" t="n">
        <v>0.586</v>
      </c>
      <c r="G119" s="0" t="n">
        <v>-0.533</v>
      </c>
      <c r="H119" s="0" t="n">
        <v>0.391</v>
      </c>
      <c r="I119" s="0" t="n">
        <v>-0.195</v>
      </c>
      <c r="J119" s="0" t="n">
        <v>-0.195</v>
      </c>
      <c r="M119" s="0" t="n">
        <f aca="false">AVERAGE(A119:J119)</f>
        <v>-0.2289</v>
      </c>
    </row>
    <row r="120" customFormat="false" ht="13.2" hidden="false" customHeight="false" outlineLevel="0" collapsed="false">
      <c r="A120" s="0" t="n">
        <v>-0.195</v>
      </c>
      <c r="B120" s="0" t="n">
        <v>-1.562</v>
      </c>
      <c r="C120" s="0" t="n">
        <v>0.391</v>
      </c>
      <c r="D120" s="0" t="n">
        <v>-0.195</v>
      </c>
      <c r="E120" s="0" t="n">
        <v>0</v>
      </c>
      <c r="F120" s="0" t="n">
        <v>-0.391</v>
      </c>
      <c r="G120" s="0" t="n">
        <v>0.355</v>
      </c>
      <c r="H120" s="0" t="n">
        <v>0.195</v>
      </c>
      <c r="I120" s="0" t="n">
        <v>-1.172</v>
      </c>
      <c r="J120" s="0" t="n">
        <v>0</v>
      </c>
      <c r="M120" s="0" t="n">
        <f aca="false">AVERAGE(A120:J120)</f>
        <v>-0.2574</v>
      </c>
    </row>
    <row r="121" customFormat="false" ht="13.2" hidden="false" customHeight="false" outlineLevel="0" collapsed="false">
      <c r="A121" s="0" t="n">
        <v>0</v>
      </c>
      <c r="B121" s="0" t="n">
        <v>2.148</v>
      </c>
      <c r="C121" s="0" t="n">
        <v>0</v>
      </c>
      <c r="D121" s="0" t="n">
        <v>0</v>
      </c>
      <c r="E121" s="0" t="n">
        <v>1.172</v>
      </c>
      <c r="F121" s="0" t="n">
        <v>-0.391</v>
      </c>
      <c r="G121" s="0" t="n">
        <v>0.71</v>
      </c>
      <c r="H121" s="0" t="n">
        <v>-1.758</v>
      </c>
      <c r="I121" s="0" t="n">
        <v>0.195</v>
      </c>
      <c r="J121" s="0" t="n">
        <v>0</v>
      </c>
      <c r="M121" s="0" t="n">
        <f aca="false">AVERAGE(A121:J121)</f>
        <v>0.2076</v>
      </c>
    </row>
    <row r="122" customFormat="false" ht="13.2" hidden="false" customHeight="false" outlineLevel="0" collapsed="false">
      <c r="A122" s="0" t="n">
        <v>2.148</v>
      </c>
      <c r="B122" s="0" t="n">
        <v>1.758</v>
      </c>
      <c r="C122" s="0" t="n">
        <v>0.977</v>
      </c>
      <c r="D122" s="0" t="n">
        <v>0.586</v>
      </c>
      <c r="E122" s="0" t="n">
        <v>0.195</v>
      </c>
      <c r="F122" s="0" t="n">
        <v>-0.195</v>
      </c>
      <c r="G122" s="0" t="n">
        <v>0.533</v>
      </c>
      <c r="H122" s="0" t="n">
        <v>-0.781</v>
      </c>
      <c r="I122" s="0" t="n">
        <v>0</v>
      </c>
      <c r="J122" s="0" t="n">
        <v>-0.586</v>
      </c>
      <c r="M122" s="0" t="n">
        <f aca="false">AVERAGE(A122:J122)</f>
        <v>0.4635</v>
      </c>
    </row>
    <row r="123" customFormat="false" ht="13.2" hidden="false" customHeight="false" outlineLevel="0" collapsed="false">
      <c r="A123" s="0" t="n">
        <v>0.195</v>
      </c>
      <c r="B123" s="0" t="n">
        <v>0.586</v>
      </c>
      <c r="C123" s="0" t="n">
        <v>-0.391</v>
      </c>
      <c r="D123" s="0" t="n">
        <v>0</v>
      </c>
      <c r="E123" s="0" t="n">
        <v>-0.391</v>
      </c>
      <c r="F123" s="0" t="n">
        <v>0</v>
      </c>
      <c r="G123" s="0" t="n">
        <v>1.065</v>
      </c>
      <c r="H123" s="0" t="n">
        <v>1.172</v>
      </c>
      <c r="I123" s="0" t="n">
        <v>-1.172</v>
      </c>
      <c r="J123" s="0" t="n">
        <v>1.367</v>
      </c>
      <c r="M123" s="0" t="n">
        <f aca="false">AVERAGE(A123:J123)</f>
        <v>0.2431</v>
      </c>
    </row>
    <row r="124" customFormat="false" ht="13.2" hidden="false" customHeight="false" outlineLevel="0" collapsed="false">
      <c r="A124" s="0" t="n">
        <v>0</v>
      </c>
      <c r="B124" s="0" t="n">
        <v>-0.586</v>
      </c>
      <c r="C124" s="0" t="n">
        <v>0.195</v>
      </c>
      <c r="D124" s="0" t="n">
        <v>-0.195</v>
      </c>
      <c r="E124" s="0" t="n">
        <v>-0.195</v>
      </c>
      <c r="F124" s="0" t="n">
        <v>0.391</v>
      </c>
      <c r="G124" s="0" t="n">
        <v>0.888</v>
      </c>
      <c r="H124" s="0" t="n">
        <v>-0.977</v>
      </c>
      <c r="I124" s="0" t="n">
        <v>0</v>
      </c>
      <c r="J124" s="0" t="n">
        <v>-0.195</v>
      </c>
      <c r="M124" s="0" t="n">
        <f aca="false">AVERAGE(A124:J124)</f>
        <v>-0.0674</v>
      </c>
    </row>
    <row r="125" customFormat="false" ht="13.2" hidden="false" customHeight="false" outlineLevel="0" collapsed="false">
      <c r="A125" s="0" t="n">
        <v>-0.781</v>
      </c>
      <c r="B125" s="0" t="n">
        <v>0.781</v>
      </c>
      <c r="C125" s="0" t="n">
        <v>0</v>
      </c>
      <c r="D125" s="0" t="n">
        <v>0.391</v>
      </c>
      <c r="E125" s="0" t="n">
        <v>0.391</v>
      </c>
      <c r="F125" s="0" t="n">
        <v>0.586</v>
      </c>
      <c r="G125" s="0" t="n">
        <v>0.355</v>
      </c>
      <c r="H125" s="0" t="n">
        <v>-1.172</v>
      </c>
      <c r="I125" s="0" t="n">
        <v>0.977</v>
      </c>
      <c r="J125" s="0" t="n">
        <v>-0.781</v>
      </c>
      <c r="M125" s="0" t="n">
        <f aca="false">AVERAGE(A125:J125)</f>
        <v>0.0747</v>
      </c>
    </row>
    <row r="126" customFormat="false" ht="13.2" hidden="false" customHeight="false" outlineLevel="0" collapsed="false">
      <c r="A126" s="0" t="n">
        <v>-0.977</v>
      </c>
      <c r="B126" s="0" t="n">
        <v>-0.195</v>
      </c>
      <c r="C126" s="0" t="n">
        <v>-0.195</v>
      </c>
      <c r="D126" s="0" t="n">
        <v>0.586</v>
      </c>
      <c r="E126" s="0" t="n">
        <v>-0.586</v>
      </c>
      <c r="F126" s="0" t="n">
        <v>-0.977</v>
      </c>
      <c r="G126" s="0" t="n">
        <v>0.178</v>
      </c>
      <c r="H126" s="0" t="n">
        <v>1.562</v>
      </c>
      <c r="I126" s="0" t="n">
        <v>0.977</v>
      </c>
      <c r="J126" s="0" t="n">
        <v>-0.195</v>
      </c>
      <c r="M126" s="0" t="n">
        <f aca="false">AVERAGE(A126:J126)</f>
        <v>0.0178</v>
      </c>
    </row>
    <row r="127" customFormat="false" ht="13.2" hidden="false" customHeight="false" outlineLevel="0" collapsed="false">
      <c r="A127" s="0" t="n">
        <v>-0.781</v>
      </c>
      <c r="B127" s="0" t="n">
        <v>-0.586</v>
      </c>
      <c r="C127" s="0" t="n">
        <v>-0.195</v>
      </c>
      <c r="D127" s="0" t="n">
        <v>0</v>
      </c>
      <c r="E127" s="0" t="n">
        <v>-0.586</v>
      </c>
      <c r="F127" s="0" t="n">
        <v>0.781</v>
      </c>
      <c r="G127" s="0" t="n">
        <v>-0.888</v>
      </c>
      <c r="H127" s="0" t="n">
        <v>-1.172</v>
      </c>
      <c r="I127" s="0" t="n">
        <v>-0.195</v>
      </c>
      <c r="J127" s="0" t="n">
        <v>0</v>
      </c>
      <c r="M127" s="0" t="n">
        <f aca="false">AVERAGE(A127:J127)</f>
        <v>-0.3622</v>
      </c>
    </row>
    <row r="128" customFormat="false" ht="13.2" hidden="false" customHeight="false" outlineLevel="0" collapsed="false">
      <c r="A128" s="0" t="n">
        <v>-0.391</v>
      </c>
      <c r="B128" s="0" t="n">
        <v>0.781</v>
      </c>
      <c r="C128" s="0" t="n">
        <v>-0.977</v>
      </c>
      <c r="D128" s="0" t="n">
        <v>-0.781</v>
      </c>
      <c r="E128" s="0" t="n">
        <v>1.562</v>
      </c>
      <c r="F128" s="0" t="n">
        <v>-0.391</v>
      </c>
      <c r="G128" s="0" t="n">
        <v>0.178</v>
      </c>
      <c r="H128" s="0" t="n">
        <v>-0.781</v>
      </c>
      <c r="I128" s="0" t="n">
        <v>0</v>
      </c>
      <c r="J128" s="0" t="n">
        <v>0.391</v>
      </c>
      <c r="M128" s="0" t="n">
        <f aca="false">AVERAGE(A128:J128)</f>
        <v>-0.0409</v>
      </c>
    </row>
    <row r="129" customFormat="false" ht="13.2" hidden="false" customHeight="false" outlineLevel="0" collapsed="false">
      <c r="A129" s="0" t="n">
        <v>-0.195</v>
      </c>
      <c r="B129" s="0" t="n">
        <v>-0.195</v>
      </c>
      <c r="C129" s="0" t="n">
        <v>0.586</v>
      </c>
      <c r="D129" s="0" t="n">
        <v>-0.977</v>
      </c>
      <c r="E129" s="0" t="n">
        <v>-0.781</v>
      </c>
      <c r="F129" s="0" t="n">
        <v>-0.781</v>
      </c>
      <c r="G129" s="0" t="n">
        <v>-0.888</v>
      </c>
      <c r="H129" s="0" t="n">
        <v>1.758</v>
      </c>
      <c r="I129" s="0" t="n">
        <v>0.586</v>
      </c>
      <c r="J129" s="0" t="n">
        <v>0.586</v>
      </c>
      <c r="M129" s="0" t="n">
        <f aca="false">AVERAGE(A129:J129)</f>
        <v>-0.0301</v>
      </c>
    </row>
    <row r="130" customFormat="false" ht="13.2" hidden="false" customHeight="false" outlineLevel="0" collapsed="false">
      <c r="A130" s="0" t="n">
        <v>1.953</v>
      </c>
      <c r="B130" s="0" t="n">
        <v>0.586</v>
      </c>
      <c r="C130" s="0" t="n">
        <v>-0.586</v>
      </c>
      <c r="D130" s="0" t="n">
        <v>-0.977</v>
      </c>
      <c r="E130" s="0" t="n">
        <v>-0.195</v>
      </c>
      <c r="F130" s="0" t="n">
        <v>0</v>
      </c>
      <c r="G130" s="0" t="n">
        <v>-0.355</v>
      </c>
      <c r="H130" s="0" t="n">
        <v>-0.781</v>
      </c>
      <c r="I130" s="0" t="n">
        <v>0.195</v>
      </c>
      <c r="J130" s="0" t="n">
        <v>2.93</v>
      </c>
      <c r="M130" s="0" t="n">
        <f aca="false">AVERAGE(A130:J130)</f>
        <v>0.277</v>
      </c>
    </row>
    <row r="131" customFormat="false" ht="13.2" hidden="false" customHeight="false" outlineLevel="0" collapsed="false">
      <c r="A131" s="0" t="n">
        <v>-0.781</v>
      </c>
      <c r="B131" s="0" t="n">
        <v>-0.586</v>
      </c>
      <c r="C131" s="0" t="n">
        <v>-0.586</v>
      </c>
      <c r="D131" s="0" t="n">
        <v>0.195</v>
      </c>
      <c r="E131" s="0" t="n">
        <v>0.195</v>
      </c>
      <c r="F131" s="0" t="n">
        <v>0</v>
      </c>
      <c r="G131" s="0" t="n">
        <v>0.178</v>
      </c>
      <c r="H131" s="0" t="n">
        <v>0.391</v>
      </c>
      <c r="I131" s="0" t="n">
        <v>-0.391</v>
      </c>
      <c r="J131" s="0" t="n">
        <v>0.781</v>
      </c>
      <c r="M131" s="0" t="n">
        <f aca="false">AVERAGE(A131:J131)</f>
        <v>-0.0604</v>
      </c>
    </row>
    <row r="132" customFormat="false" ht="13.2" hidden="false" customHeight="false" outlineLevel="0" collapsed="false">
      <c r="A132" s="0" t="n">
        <v>0.195</v>
      </c>
      <c r="B132" s="0" t="n">
        <v>0.391</v>
      </c>
      <c r="C132" s="0" t="n">
        <v>-0.195</v>
      </c>
      <c r="D132" s="0" t="n">
        <v>0.586</v>
      </c>
      <c r="E132" s="0" t="n">
        <v>-0.391</v>
      </c>
      <c r="F132" s="0" t="n">
        <v>-0.586</v>
      </c>
      <c r="G132" s="0" t="n">
        <v>-0.355</v>
      </c>
      <c r="H132" s="0" t="n">
        <v>-1.172</v>
      </c>
      <c r="I132" s="0" t="n">
        <v>0.781</v>
      </c>
      <c r="J132" s="0" t="n">
        <v>-0.586</v>
      </c>
      <c r="M132" s="0" t="n">
        <f aca="false">AVERAGE(A132:J132)</f>
        <v>-0.1332</v>
      </c>
    </row>
    <row r="133" customFormat="false" ht="13.2" hidden="false" customHeight="false" outlineLevel="0" collapsed="false">
      <c r="A133" s="0" t="n">
        <v>0.977</v>
      </c>
      <c r="B133" s="0" t="n">
        <v>0.586</v>
      </c>
      <c r="C133" s="0" t="n">
        <v>0.586</v>
      </c>
      <c r="D133" s="0" t="n">
        <v>-0.195</v>
      </c>
      <c r="E133" s="0" t="n">
        <v>0.781</v>
      </c>
      <c r="F133" s="0" t="n">
        <v>-0.391</v>
      </c>
      <c r="G133" s="0" t="n">
        <v>-1.065</v>
      </c>
      <c r="H133" s="0" t="n">
        <v>-0.586</v>
      </c>
      <c r="I133" s="0" t="n">
        <v>0</v>
      </c>
      <c r="J133" s="0" t="n">
        <v>-0.391</v>
      </c>
      <c r="M133" s="0" t="n">
        <f aca="false">AVERAGE(A133:J133)</f>
        <v>0.0302</v>
      </c>
    </row>
    <row r="134" customFormat="false" ht="13.2" hidden="false" customHeight="false" outlineLevel="0" collapsed="false">
      <c r="A134" s="0" t="n">
        <v>0.195</v>
      </c>
      <c r="B134" s="0" t="n">
        <v>-0.586</v>
      </c>
      <c r="C134" s="0" t="n">
        <v>-0.977</v>
      </c>
      <c r="D134" s="0" t="n">
        <v>0.195</v>
      </c>
      <c r="E134" s="0" t="n">
        <v>0.195</v>
      </c>
      <c r="F134" s="0" t="n">
        <v>0.781</v>
      </c>
      <c r="G134" s="0" t="n">
        <v>1.243</v>
      </c>
      <c r="H134" s="0" t="n">
        <v>-0.781</v>
      </c>
      <c r="I134" s="0" t="n">
        <v>-0.391</v>
      </c>
      <c r="J134" s="0" t="n">
        <v>-0.195</v>
      </c>
      <c r="M134" s="0" t="n">
        <f aca="false">AVERAGE(A134:J134)</f>
        <v>-0.0321</v>
      </c>
    </row>
    <row r="135" customFormat="false" ht="13.2" hidden="false" customHeight="false" outlineLevel="0" collapsed="false">
      <c r="A135" s="0" t="n">
        <v>0.781</v>
      </c>
      <c r="B135" s="0" t="n">
        <v>-0.977</v>
      </c>
      <c r="C135" s="0" t="n">
        <v>0.391</v>
      </c>
      <c r="D135" s="0" t="n">
        <v>0.195</v>
      </c>
      <c r="E135" s="0" t="n">
        <v>0</v>
      </c>
      <c r="F135" s="0" t="n">
        <v>-0.195</v>
      </c>
      <c r="G135" s="0" t="n">
        <v>0.178</v>
      </c>
      <c r="H135" s="0" t="n">
        <v>0.781</v>
      </c>
      <c r="I135" s="0" t="n">
        <v>0.781</v>
      </c>
      <c r="J135" s="0" t="n">
        <v>-0.977</v>
      </c>
      <c r="M135" s="0" t="n">
        <f aca="false">AVERAGE(A135:J135)</f>
        <v>0.0958</v>
      </c>
    </row>
    <row r="136" customFormat="false" ht="13.2" hidden="false" customHeight="false" outlineLevel="0" collapsed="false">
      <c r="A136" s="0" t="n">
        <v>-0.781</v>
      </c>
      <c r="B136" s="0" t="n">
        <v>0.977</v>
      </c>
      <c r="C136" s="0" t="n">
        <v>0.586</v>
      </c>
      <c r="D136" s="0" t="n">
        <v>0</v>
      </c>
      <c r="E136" s="0" t="n">
        <v>-0.781</v>
      </c>
      <c r="F136" s="0" t="n">
        <v>0.195</v>
      </c>
      <c r="G136" s="0" t="n">
        <v>1.42</v>
      </c>
      <c r="H136" s="0" t="n">
        <v>-0.586</v>
      </c>
      <c r="I136" s="0" t="n">
        <v>-1.758</v>
      </c>
      <c r="J136" s="0" t="n">
        <v>-0.586</v>
      </c>
      <c r="M136" s="0" t="n">
        <f aca="false">AVERAGE(A136:J136)</f>
        <v>-0.1314</v>
      </c>
    </row>
    <row r="137" customFormat="false" ht="13.2" hidden="false" customHeight="false" outlineLevel="0" collapsed="false">
      <c r="A137" s="0" t="n">
        <v>-1.172</v>
      </c>
      <c r="B137" s="0" t="n">
        <v>0.391</v>
      </c>
      <c r="C137" s="0" t="n">
        <v>-0.586</v>
      </c>
      <c r="D137" s="0" t="n">
        <v>0.391</v>
      </c>
      <c r="E137" s="0" t="n">
        <v>-0.586</v>
      </c>
      <c r="F137" s="0" t="n">
        <v>0.781</v>
      </c>
      <c r="G137" s="0" t="n">
        <v>0.355</v>
      </c>
      <c r="H137" s="0" t="n">
        <v>-0.391</v>
      </c>
      <c r="I137" s="0" t="n">
        <v>-0.195</v>
      </c>
      <c r="J137" s="0" t="n">
        <v>0.195</v>
      </c>
      <c r="M137" s="0" t="n">
        <f aca="false">AVERAGE(A137:J137)</f>
        <v>-0.0817</v>
      </c>
    </row>
    <row r="138" customFormat="false" ht="13.2" hidden="false" customHeight="false" outlineLevel="0" collapsed="false">
      <c r="A138" s="0" t="n">
        <v>0.586</v>
      </c>
      <c r="B138" s="0" t="n">
        <v>0.586</v>
      </c>
      <c r="C138" s="0" t="n">
        <v>-0.391</v>
      </c>
      <c r="D138" s="0" t="n">
        <v>1.758</v>
      </c>
      <c r="E138" s="0" t="n">
        <v>0.195</v>
      </c>
      <c r="F138" s="0" t="n">
        <v>-0.391</v>
      </c>
      <c r="G138" s="0" t="n">
        <v>-0.71</v>
      </c>
      <c r="H138" s="0" t="n">
        <v>-1.172</v>
      </c>
      <c r="I138" s="0" t="n">
        <v>0</v>
      </c>
      <c r="J138" s="0" t="n">
        <v>-0.391</v>
      </c>
      <c r="M138" s="0" t="n">
        <f aca="false">AVERAGE(A138:J138)</f>
        <v>0.007</v>
      </c>
    </row>
    <row r="139" customFormat="false" ht="13.2" hidden="false" customHeight="false" outlineLevel="0" collapsed="false">
      <c r="A139" s="0" t="n">
        <v>-0.977</v>
      </c>
      <c r="B139" s="0" t="n">
        <v>0.586</v>
      </c>
      <c r="C139" s="0" t="n">
        <v>-0.586</v>
      </c>
      <c r="D139" s="0" t="n">
        <v>0</v>
      </c>
      <c r="E139" s="0" t="n">
        <v>0.391</v>
      </c>
      <c r="F139" s="0" t="n">
        <v>0.195</v>
      </c>
      <c r="G139" s="0" t="n">
        <v>-1.065</v>
      </c>
      <c r="H139" s="0" t="n">
        <v>-0.586</v>
      </c>
      <c r="I139" s="0" t="n">
        <v>1.367</v>
      </c>
      <c r="J139" s="0" t="n">
        <v>0.195</v>
      </c>
      <c r="M139" s="0" t="n">
        <f aca="false">AVERAGE(A139:J139)</f>
        <v>-0.048</v>
      </c>
    </row>
    <row r="140" customFormat="false" ht="13.2" hidden="false" customHeight="false" outlineLevel="0" collapsed="false">
      <c r="A140" s="0" t="n">
        <v>1.953</v>
      </c>
      <c r="B140" s="0" t="n">
        <v>0.586</v>
      </c>
      <c r="C140" s="0" t="n">
        <v>1.367</v>
      </c>
      <c r="D140" s="0" t="n">
        <v>0.781</v>
      </c>
      <c r="E140" s="0" t="n">
        <v>-0.586</v>
      </c>
      <c r="F140" s="0" t="n">
        <v>-0.195</v>
      </c>
      <c r="G140" s="0" t="n">
        <v>-0.178</v>
      </c>
      <c r="H140" s="0" t="n">
        <v>1.758</v>
      </c>
      <c r="I140" s="0" t="n">
        <v>0.391</v>
      </c>
      <c r="J140" s="0" t="n">
        <v>-0.586</v>
      </c>
      <c r="M140" s="0" t="n">
        <f aca="false">AVERAGE(A140:J140)</f>
        <v>0.5291</v>
      </c>
    </row>
    <row r="141" customFormat="false" ht="13.2" hidden="false" customHeight="false" outlineLevel="0" collapsed="false">
      <c r="A141" s="0" t="n">
        <v>0.391</v>
      </c>
      <c r="B141" s="0" t="n">
        <v>-0.781</v>
      </c>
      <c r="C141" s="0" t="n">
        <v>1.758</v>
      </c>
      <c r="D141" s="0" t="n">
        <v>-0.391</v>
      </c>
      <c r="E141" s="0" t="n">
        <v>0.195</v>
      </c>
      <c r="F141" s="0" t="n">
        <v>0.195</v>
      </c>
      <c r="G141" s="0" t="n">
        <v>-0.71</v>
      </c>
      <c r="H141" s="0" t="n">
        <v>-0.781</v>
      </c>
      <c r="I141" s="0" t="n">
        <v>0.391</v>
      </c>
      <c r="J141" s="0" t="n">
        <v>0.391</v>
      </c>
      <c r="M141" s="0" t="n">
        <f aca="false">AVERAGE(A141:J141)</f>
        <v>0.0658</v>
      </c>
    </row>
    <row r="142" customFormat="false" ht="13.2" hidden="false" customHeight="false" outlineLevel="0" collapsed="false">
      <c r="A142" s="0" t="n">
        <v>-1.367</v>
      </c>
      <c r="B142" s="0" t="n">
        <v>-0.195</v>
      </c>
      <c r="C142" s="0" t="n">
        <v>-1.172</v>
      </c>
      <c r="D142" s="0" t="n">
        <v>1.367</v>
      </c>
      <c r="E142" s="0" t="n">
        <v>0</v>
      </c>
      <c r="F142" s="0" t="n">
        <v>0.781</v>
      </c>
      <c r="G142" s="0" t="n">
        <v>-0.178</v>
      </c>
      <c r="H142" s="0" t="n">
        <v>-0.391</v>
      </c>
      <c r="I142" s="0" t="n">
        <v>-0.586</v>
      </c>
      <c r="J142" s="0" t="n">
        <v>-0.391</v>
      </c>
      <c r="M142" s="0" t="n">
        <f aca="false">AVERAGE(A142:J142)</f>
        <v>-0.2132</v>
      </c>
    </row>
    <row r="143" customFormat="false" ht="13.2" hidden="false" customHeight="false" outlineLevel="0" collapsed="false">
      <c r="A143" s="0" t="n">
        <v>-1.953</v>
      </c>
      <c r="B143" s="0" t="n">
        <v>0.391</v>
      </c>
      <c r="C143" s="0" t="n">
        <v>-1.172</v>
      </c>
      <c r="D143" s="0" t="n">
        <v>-1.367</v>
      </c>
      <c r="E143" s="0" t="n">
        <v>-0.195</v>
      </c>
      <c r="F143" s="0" t="n">
        <v>1.172</v>
      </c>
      <c r="G143" s="0" t="n">
        <v>-0.71</v>
      </c>
      <c r="H143" s="0" t="n">
        <v>-0.586</v>
      </c>
      <c r="I143" s="0" t="n">
        <v>0.195</v>
      </c>
      <c r="J143" s="0" t="n">
        <v>0.391</v>
      </c>
      <c r="M143" s="0" t="n">
        <f aca="false">AVERAGE(A143:J143)</f>
        <v>-0.3834</v>
      </c>
    </row>
    <row r="144" customFormat="false" ht="13.2" hidden="false" customHeight="false" outlineLevel="0" collapsed="false">
      <c r="A144" s="0" t="n">
        <v>0.391</v>
      </c>
      <c r="B144" s="0" t="n">
        <v>-0.977</v>
      </c>
      <c r="C144" s="0" t="n">
        <v>-0.391</v>
      </c>
      <c r="D144" s="0" t="n">
        <v>1.172</v>
      </c>
      <c r="E144" s="0" t="n">
        <v>-0.195</v>
      </c>
      <c r="F144" s="0" t="n">
        <v>0.195</v>
      </c>
      <c r="G144" s="0" t="n">
        <v>-0.355</v>
      </c>
      <c r="H144" s="0" t="n">
        <v>-1.953</v>
      </c>
      <c r="I144" s="0" t="n">
        <v>0.195</v>
      </c>
      <c r="J144" s="0" t="n">
        <v>0.195</v>
      </c>
      <c r="M144" s="0" t="n">
        <f aca="false">AVERAGE(A144:J144)</f>
        <v>-0.1723</v>
      </c>
    </row>
    <row r="145" customFormat="false" ht="13.2" hidden="false" customHeight="false" outlineLevel="0" collapsed="false">
      <c r="A145" s="0" t="n">
        <v>-0.391</v>
      </c>
      <c r="B145" s="0" t="n">
        <v>0.391</v>
      </c>
      <c r="C145" s="0" t="n">
        <v>-1.172</v>
      </c>
      <c r="D145" s="0" t="n">
        <v>0.195</v>
      </c>
      <c r="E145" s="0" t="n">
        <v>0.977</v>
      </c>
      <c r="F145" s="0" t="n">
        <v>0.195</v>
      </c>
      <c r="G145" s="0" t="n">
        <v>0.355</v>
      </c>
      <c r="H145" s="0" t="n">
        <v>0</v>
      </c>
      <c r="I145" s="0" t="n">
        <v>-0.781</v>
      </c>
      <c r="J145" s="0" t="n">
        <v>-1.562</v>
      </c>
      <c r="M145" s="0" t="n">
        <f aca="false">AVERAGE(A145:J145)</f>
        <v>-0.1793</v>
      </c>
    </row>
    <row r="146" customFormat="false" ht="13.2" hidden="false" customHeight="false" outlineLevel="0" collapsed="false">
      <c r="A146" s="0" t="n">
        <v>-0.781</v>
      </c>
      <c r="B146" s="0" t="n">
        <v>0</v>
      </c>
      <c r="C146" s="0" t="n">
        <v>0.586</v>
      </c>
      <c r="D146" s="0" t="n">
        <v>0.977</v>
      </c>
      <c r="E146" s="0" t="n">
        <v>-1.367</v>
      </c>
      <c r="F146" s="0" t="n">
        <v>-0.586</v>
      </c>
      <c r="G146" s="0" t="n">
        <v>0.355</v>
      </c>
      <c r="H146" s="0" t="n">
        <v>-1.172</v>
      </c>
      <c r="I146" s="0" t="n">
        <v>-1.367</v>
      </c>
      <c r="J146" s="0" t="n">
        <v>0.391</v>
      </c>
      <c r="M146" s="0" t="n">
        <f aca="false">AVERAGE(A146:J146)</f>
        <v>-0.2964</v>
      </c>
    </row>
    <row r="147" customFormat="false" ht="13.2" hidden="false" customHeight="false" outlineLevel="0" collapsed="false">
      <c r="A147" s="0" t="n">
        <v>-0.195</v>
      </c>
      <c r="B147" s="0" t="n">
        <v>0</v>
      </c>
      <c r="C147" s="0" t="n">
        <v>-0.977</v>
      </c>
      <c r="D147" s="0" t="n">
        <v>0.195</v>
      </c>
      <c r="E147" s="0" t="n">
        <v>-0.781</v>
      </c>
      <c r="F147" s="0" t="n">
        <v>0.586</v>
      </c>
      <c r="G147" s="0" t="n">
        <v>-0.178</v>
      </c>
      <c r="H147" s="0" t="n">
        <v>0.781</v>
      </c>
      <c r="I147" s="0" t="n">
        <v>0.195</v>
      </c>
      <c r="J147" s="0" t="n">
        <v>0.977</v>
      </c>
      <c r="M147" s="0" t="n">
        <f aca="false">AVERAGE(A147:J147)</f>
        <v>0.0603</v>
      </c>
    </row>
    <row r="148" customFormat="false" ht="13.2" hidden="false" customHeight="false" outlineLevel="0" collapsed="false">
      <c r="A148" s="0" t="n">
        <v>0.977</v>
      </c>
      <c r="B148" s="0" t="n">
        <v>-1.172</v>
      </c>
      <c r="C148" s="0" t="n">
        <v>0.195</v>
      </c>
      <c r="D148" s="0" t="n">
        <v>0.195</v>
      </c>
      <c r="E148" s="0" t="n">
        <v>-0.781</v>
      </c>
      <c r="F148" s="0" t="n">
        <v>0.586</v>
      </c>
      <c r="G148" s="0" t="n">
        <v>0.355</v>
      </c>
      <c r="H148" s="0" t="n">
        <v>0.586</v>
      </c>
      <c r="I148" s="0" t="n">
        <v>0.391</v>
      </c>
      <c r="J148" s="0" t="n">
        <v>0.195</v>
      </c>
      <c r="M148" s="0" t="n">
        <f aca="false">AVERAGE(A148:J148)</f>
        <v>0.1527</v>
      </c>
    </row>
    <row r="149" customFormat="false" ht="13.2" hidden="false" customHeight="false" outlineLevel="0" collapsed="false">
      <c r="A149" s="0" t="n">
        <v>-0.586</v>
      </c>
      <c r="B149" s="0" t="n">
        <v>-0.781</v>
      </c>
      <c r="C149" s="0" t="n">
        <v>0.781</v>
      </c>
      <c r="D149" s="0" t="n">
        <v>-0.195</v>
      </c>
      <c r="E149" s="0" t="n">
        <v>-0.391</v>
      </c>
      <c r="F149" s="0" t="n">
        <v>1.172</v>
      </c>
      <c r="G149" s="0" t="n">
        <v>-1.243</v>
      </c>
      <c r="H149" s="0" t="n">
        <v>0.195</v>
      </c>
      <c r="I149" s="0" t="n">
        <v>0.781</v>
      </c>
      <c r="J149" s="0" t="n">
        <v>-0.781</v>
      </c>
      <c r="M149" s="0" t="n">
        <f aca="false">AVERAGE(A149:J149)</f>
        <v>-0.1048</v>
      </c>
    </row>
    <row r="150" customFormat="false" ht="13.2" hidden="false" customHeight="false" outlineLevel="0" collapsed="false">
      <c r="A150" s="0" t="n">
        <v>-0.195</v>
      </c>
      <c r="B150" s="0" t="n">
        <v>-0.195</v>
      </c>
      <c r="C150" s="0" t="n">
        <v>0.781</v>
      </c>
      <c r="D150" s="0" t="n">
        <v>-2.148</v>
      </c>
      <c r="E150" s="0" t="n">
        <v>-0.195</v>
      </c>
      <c r="F150" s="0" t="n">
        <v>-1.172</v>
      </c>
      <c r="G150" s="0" t="n">
        <v>0</v>
      </c>
      <c r="H150" s="0" t="n">
        <v>1.172</v>
      </c>
      <c r="I150" s="0" t="n">
        <v>-0.391</v>
      </c>
      <c r="J150" s="0" t="n">
        <v>0.195</v>
      </c>
      <c r="M150" s="0" t="n">
        <f aca="false">AVERAGE(A150:J150)</f>
        <v>-0.2148</v>
      </c>
    </row>
    <row r="151" customFormat="false" ht="13.2" hidden="false" customHeight="false" outlineLevel="0" collapsed="false">
      <c r="A151" s="0" t="n">
        <v>-0.195</v>
      </c>
      <c r="B151" s="0" t="n">
        <v>0</v>
      </c>
      <c r="C151" s="0" t="n">
        <v>-0.781</v>
      </c>
      <c r="D151" s="0" t="n">
        <v>0</v>
      </c>
      <c r="E151" s="0" t="n">
        <v>-0.195</v>
      </c>
      <c r="F151" s="0" t="n">
        <v>-0.195</v>
      </c>
      <c r="G151" s="0" t="n">
        <v>-0.533</v>
      </c>
      <c r="H151" s="0" t="n">
        <v>0</v>
      </c>
      <c r="I151" s="0" t="n">
        <v>-0.391</v>
      </c>
      <c r="J151" s="0" t="n">
        <v>0.977</v>
      </c>
      <c r="M151" s="0" t="n">
        <f aca="false">AVERAGE(A151:J151)</f>
        <v>-0.1313</v>
      </c>
    </row>
    <row r="152" customFormat="false" ht="13.2" hidden="false" customHeight="false" outlineLevel="0" collapsed="false">
      <c r="A152" s="0" t="n">
        <v>0.195</v>
      </c>
      <c r="B152" s="0" t="n">
        <v>0.195</v>
      </c>
      <c r="C152" s="0" t="n">
        <v>-0.977</v>
      </c>
      <c r="D152" s="0" t="n">
        <v>-0.977</v>
      </c>
      <c r="E152" s="0" t="n">
        <v>0.781</v>
      </c>
      <c r="F152" s="0" t="n">
        <v>0.781</v>
      </c>
      <c r="G152" s="0" t="n">
        <v>0.533</v>
      </c>
      <c r="H152" s="0" t="n">
        <v>0.195</v>
      </c>
      <c r="I152" s="0" t="n">
        <v>0.195</v>
      </c>
      <c r="J152" s="0" t="n">
        <v>0.977</v>
      </c>
      <c r="M152" s="0" t="n">
        <f aca="false">AVERAGE(A152:J152)</f>
        <v>0.1898</v>
      </c>
    </row>
    <row r="153" customFormat="false" ht="13.2" hidden="false" customHeight="false" outlineLevel="0" collapsed="false">
      <c r="A153" s="0" t="n">
        <v>-0.977</v>
      </c>
      <c r="B153" s="0" t="n">
        <v>0.391</v>
      </c>
      <c r="C153" s="0" t="n">
        <v>-0.781</v>
      </c>
      <c r="D153" s="0" t="n">
        <v>0.586</v>
      </c>
      <c r="E153" s="0" t="n">
        <v>0.391</v>
      </c>
      <c r="F153" s="0" t="n">
        <v>-0.781</v>
      </c>
      <c r="G153" s="0" t="n">
        <v>-0.355</v>
      </c>
      <c r="H153" s="0" t="n">
        <v>0.391</v>
      </c>
      <c r="I153" s="0" t="n">
        <v>-0.781</v>
      </c>
      <c r="J153" s="0" t="n">
        <v>-0.195</v>
      </c>
      <c r="M153" s="0" t="n">
        <f aca="false">AVERAGE(A153:J153)</f>
        <v>-0.2111</v>
      </c>
    </row>
    <row r="154" customFormat="false" ht="13.2" hidden="false" customHeight="false" outlineLevel="0" collapsed="false">
      <c r="A154" s="0" t="n">
        <v>0</v>
      </c>
      <c r="B154" s="0" t="n">
        <v>0.195</v>
      </c>
      <c r="C154" s="0" t="n">
        <v>0.586</v>
      </c>
      <c r="D154" s="0" t="n">
        <v>-1.953</v>
      </c>
      <c r="E154" s="0" t="n">
        <v>-0.195</v>
      </c>
      <c r="F154" s="0" t="n">
        <v>-0.195</v>
      </c>
      <c r="G154" s="0" t="n">
        <v>0.533</v>
      </c>
      <c r="H154" s="0" t="n">
        <v>2.148</v>
      </c>
      <c r="I154" s="0" t="n">
        <v>2.93</v>
      </c>
      <c r="J154" s="0" t="n">
        <v>-1.172</v>
      </c>
      <c r="M154" s="0" t="n">
        <f aca="false">AVERAGE(A154:J154)</f>
        <v>0.2877</v>
      </c>
    </row>
    <row r="155" customFormat="false" ht="13.2" hidden="false" customHeight="false" outlineLevel="0" collapsed="false">
      <c r="A155" s="0" t="n">
        <v>-1.172</v>
      </c>
      <c r="B155" s="0" t="n">
        <v>0</v>
      </c>
      <c r="C155" s="0" t="n">
        <v>-0.586</v>
      </c>
      <c r="D155" s="0" t="n">
        <v>0.391</v>
      </c>
      <c r="E155" s="0" t="n">
        <v>0</v>
      </c>
      <c r="F155" s="0" t="n">
        <v>0</v>
      </c>
      <c r="G155" s="0" t="n">
        <v>0</v>
      </c>
      <c r="H155" s="0" t="n">
        <v>-0.977</v>
      </c>
      <c r="I155" s="0" t="n">
        <v>-0.195</v>
      </c>
      <c r="J155" s="0" t="n">
        <v>0.781</v>
      </c>
      <c r="M155" s="0" t="n">
        <f aca="false">AVERAGE(A155:J155)</f>
        <v>-0.1758</v>
      </c>
    </row>
    <row r="156" customFormat="false" ht="13.2" hidden="false" customHeight="false" outlineLevel="0" collapsed="false">
      <c r="A156" s="0" t="n">
        <v>0.391</v>
      </c>
      <c r="B156" s="0" t="n">
        <v>0.781</v>
      </c>
      <c r="C156" s="0" t="n">
        <v>1.758</v>
      </c>
      <c r="D156" s="0" t="n">
        <v>-1.172</v>
      </c>
      <c r="E156" s="0" t="n">
        <v>0.977</v>
      </c>
      <c r="F156" s="0" t="n">
        <v>1.562</v>
      </c>
      <c r="G156" s="0" t="n">
        <v>-1.42</v>
      </c>
      <c r="H156" s="0" t="n">
        <v>-1.172</v>
      </c>
      <c r="I156" s="0" t="n">
        <v>-0.391</v>
      </c>
      <c r="J156" s="0" t="n">
        <v>0</v>
      </c>
      <c r="M156" s="0" t="n">
        <f aca="false">AVERAGE(A156:J156)</f>
        <v>0.1314</v>
      </c>
    </row>
    <row r="157" customFormat="false" ht="13.2" hidden="false" customHeight="false" outlineLevel="0" collapsed="false">
      <c r="A157" s="0" t="n">
        <v>-0.391</v>
      </c>
      <c r="B157" s="0" t="n">
        <v>-0.391</v>
      </c>
      <c r="C157" s="0" t="n">
        <v>0.586</v>
      </c>
      <c r="D157" s="0" t="n">
        <v>-0.586</v>
      </c>
      <c r="E157" s="0" t="n">
        <v>-1.758</v>
      </c>
      <c r="F157" s="0" t="n">
        <v>0.781</v>
      </c>
      <c r="G157" s="0" t="n">
        <v>1.776</v>
      </c>
      <c r="H157" s="0" t="n">
        <v>-0.781</v>
      </c>
      <c r="I157" s="0" t="n">
        <v>-0.391</v>
      </c>
      <c r="J157" s="0" t="n">
        <v>0.195</v>
      </c>
      <c r="M157" s="0" t="n">
        <f aca="false">AVERAGE(A157:J157)</f>
        <v>-0.096</v>
      </c>
    </row>
    <row r="158" customFormat="false" ht="13.2" hidden="false" customHeight="false" outlineLevel="0" collapsed="false">
      <c r="A158" s="0" t="n">
        <v>0.195</v>
      </c>
      <c r="B158" s="0" t="n">
        <v>-0.781</v>
      </c>
      <c r="C158" s="0" t="n">
        <v>0</v>
      </c>
      <c r="D158" s="0" t="n">
        <v>-0.195</v>
      </c>
      <c r="E158" s="0" t="n">
        <v>-0.781</v>
      </c>
      <c r="F158" s="0" t="n">
        <v>-0.195</v>
      </c>
      <c r="G158" s="0" t="n">
        <v>-0.178</v>
      </c>
      <c r="H158" s="0" t="n">
        <v>0.781</v>
      </c>
      <c r="I158" s="0" t="n">
        <v>1.562</v>
      </c>
      <c r="J158" s="0" t="n">
        <v>-1.172</v>
      </c>
      <c r="M158" s="0" t="n">
        <f aca="false">AVERAGE(A158:J158)</f>
        <v>-0.0764</v>
      </c>
    </row>
    <row r="159" customFormat="false" ht="13.2" hidden="false" customHeight="false" outlineLevel="0" collapsed="false">
      <c r="A159" s="0" t="n">
        <v>-0.977</v>
      </c>
      <c r="B159" s="0" t="n">
        <v>0.391</v>
      </c>
      <c r="C159" s="0" t="n">
        <v>-0.586</v>
      </c>
      <c r="D159" s="0" t="n">
        <v>0.977</v>
      </c>
      <c r="E159" s="0" t="n">
        <v>0.977</v>
      </c>
      <c r="F159" s="0" t="n">
        <v>-1.367</v>
      </c>
      <c r="G159" s="0" t="n">
        <v>-0.533</v>
      </c>
      <c r="H159" s="0" t="n">
        <v>0.195</v>
      </c>
      <c r="I159" s="0" t="n">
        <v>-0.195</v>
      </c>
      <c r="J159" s="0" t="n">
        <v>0.391</v>
      </c>
      <c r="M159" s="0" t="n">
        <f aca="false">AVERAGE(A159:J159)</f>
        <v>-0.0727</v>
      </c>
    </row>
    <row r="160" customFormat="false" ht="13.2" hidden="false" customHeight="false" outlineLevel="0" collapsed="false">
      <c r="A160" s="0" t="n">
        <v>0.977</v>
      </c>
      <c r="B160" s="0" t="n">
        <v>-0.391</v>
      </c>
      <c r="C160" s="0" t="n">
        <v>0.195</v>
      </c>
      <c r="D160" s="0" t="n">
        <v>1.758</v>
      </c>
      <c r="E160" s="0" t="n">
        <v>0</v>
      </c>
      <c r="F160" s="0" t="n">
        <v>-0.195</v>
      </c>
      <c r="G160" s="0" t="n">
        <v>-1.065</v>
      </c>
      <c r="H160" s="0" t="n">
        <v>-0.195</v>
      </c>
      <c r="I160" s="0" t="n">
        <v>-0.195</v>
      </c>
      <c r="J160" s="0" t="n">
        <v>-0.977</v>
      </c>
      <c r="M160" s="0" t="n">
        <f aca="false">AVERAGE(A160:J160)</f>
        <v>-0.0088</v>
      </c>
    </row>
    <row r="161" customFormat="false" ht="13.2" hidden="false" customHeight="false" outlineLevel="0" collapsed="false">
      <c r="A161" s="0" t="n">
        <v>-0.195</v>
      </c>
      <c r="B161" s="0" t="n">
        <v>-0.781</v>
      </c>
      <c r="C161" s="0" t="n">
        <v>0.195</v>
      </c>
      <c r="D161" s="0" t="n">
        <v>0</v>
      </c>
      <c r="E161" s="0" t="n">
        <v>0</v>
      </c>
      <c r="F161" s="0" t="n">
        <v>-0.195</v>
      </c>
      <c r="G161" s="0" t="n">
        <v>-1.065</v>
      </c>
      <c r="H161" s="0" t="n">
        <v>-0.195</v>
      </c>
      <c r="I161" s="0" t="n">
        <v>0.781</v>
      </c>
      <c r="J161" s="0" t="n">
        <v>0</v>
      </c>
      <c r="M161" s="0" t="n">
        <f aca="false">AVERAGE(A161:J161)</f>
        <v>-0.1455</v>
      </c>
    </row>
    <row r="162" customFormat="false" ht="13.2" hidden="false" customHeight="false" outlineLevel="0" collapsed="false">
      <c r="A162" s="0" t="n">
        <v>0.391</v>
      </c>
      <c r="B162" s="0" t="n">
        <v>-0.977</v>
      </c>
      <c r="C162" s="0" t="n">
        <v>1.758</v>
      </c>
      <c r="D162" s="0" t="n">
        <v>0.195</v>
      </c>
      <c r="E162" s="0" t="n">
        <v>0</v>
      </c>
      <c r="F162" s="0" t="n">
        <v>0.391</v>
      </c>
      <c r="G162" s="0" t="n">
        <v>-0.355</v>
      </c>
      <c r="H162" s="0" t="n">
        <v>-0.195</v>
      </c>
      <c r="I162" s="0" t="n">
        <v>-0.391</v>
      </c>
      <c r="J162" s="0" t="n">
        <v>0.391</v>
      </c>
      <c r="M162" s="0" t="n">
        <f aca="false">AVERAGE(A162:J162)</f>
        <v>0.1208</v>
      </c>
    </row>
    <row r="163" customFormat="false" ht="13.2" hidden="false" customHeight="false" outlineLevel="0" collapsed="false">
      <c r="A163" s="0" t="n">
        <v>0.977</v>
      </c>
      <c r="B163" s="0" t="n">
        <v>0.391</v>
      </c>
      <c r="C163" s="0" t="n">
        <v>0.586</v>
      </c>
      <c r="D163" s="0" t="n">
        <v>0.391</v>
      </c>
      <c r="E163" s="0" t="n">
        <v>0.391</v>
      </c>
      <c r="F163" s="0" t="n">
        <v>1.172</v>
      </c>
      <c r="G163" s="0" t="n">
        <v>-0.178</v>
      </c>
      <c r="H163" s="0" t="n">
        <v>0.781</v>
      </c>
      <c r="I163" s="0" t="n">
        <v>-0.195</v>
      </c>
      <c r="J163" s="0" t="n">
        <v>0.781</v>
      </c>
      <c r="M163" s="0" t="n">
        <f aca="false">AVERAGE(A163:J163)</f>
        <v>0.5097</v>
      </c>
    </row>
    <row r="164" customFormat="false" ht="13.2" hidden="false" customHeight="false" outlineLevel="0" collapsed="false">
      <c r="A164" s="0" t="n">
        <v>-0.391</v>
      </c>
      <c r="B164" s="0" t="n">
        <v>-0.586</v>
      </c>
      <c r="C164" s="0" t="n">
        <v>-0.977</v>
      </c>
      <c r="D164" s="0" t="n">
        <v>0.195</v>
      </c>
      <c r="E164" s="0" t="n">
        <v>-0.781</v>
      </c>
      <c r="F164" s="0" t="n">
        <v>0.586</v>
      </c>
      <c r="G164" s="0" t="n">
        <v>0.178</v>
      </c>
      <c r="H164" s="0" t="n">
        <v>0</v>
      </c>
      <c r="I164" s="0" t="n">
        <v>0.391</v>
      </c>
      <c r="J164" s="0" t="n">
        <v>0.586</v>
      </c>
      <c r="M164" s="0" t="n">
        <f aca="false">AVERAGE(A164:J164)</f>
        <v>-0.0799</v>
      </c>
    </row>
    <row r="165" customFormat="false" ht="13.2" hidden="false" customHeight="false" outlineLevel="0" collapsed="false">
      <c r="A165" s="0" t="n">
        <v>0.391</v>
      </c>
      <c r="B165" s="0" t="n">
        <v>0.391</v>
      </c>
      <c r="C165" s="0" t="n">
        <v>0.391</v>
      </c>
      <c r="D165" s="0" t="n">
        <v>0</v>
      </c>
      <c r="E165" s="0" t="n">
        <v>0.195</v>
      </c>
      <c r="F165" s="0" t="n">
        <v>1.367</v>
      </c>
      <c r="G165" s="0" t="n">
        <v>-0.178</v>
      </c>
      <c r="H165" s="0" t="n">
        <v>0.977</v>
      </c>
      <c r="I165" s="0" t="n">
        <v>-0.391</v>
      </c>
      <c r="J165" s="0" t="n">
        <v>0</v>
      </c>
      <c r="M165" s="0" t="n">
        <f aca="false">AVERAGE(A165:J165)</f>
        <v>0.3143</v>
      </c>
    </row>
    <row r="166" customFormat="false" ht="13.2" hidden="false" customHeight="false" outlineLevel="0" collapsed="false">
      <c r="A166" s="0" t="n">
        <v>0.586</v>
      </c>
      <c r="B166" s="0" t="n">
        <v>-0.781</v>
      </c>
      <c r="C166" s="0" t="n">
        <v>1.367</v>
      </c>
      <c r="D166" s="0" t="n">
        <v>-0.586</v>
      </c>
      <c r="E166" s="0" t="n">
        <v>-0.391</v>
      </c>
      <c r="F166" s="0" t="n">
        <v>0.977</v>
      </c>
      <c r="G166" s="0" t="n">
        <v>0.355</v>
      </c>
      <c r="H166" s="0" t="n">
        <v>-0.977</v>
      </c>
      <c r="I166" s="0" t="n">
        <v>-0.195</v>
      </c>
      <c r="J166" s="0" t="n">
        <v>-0.195</v>
      </c>
      <c r="M166" s="0" t="n">
        <f aca="false">AVERAGE(A166:J166)</f>
        <v>0.016</v>
      </c>
    </row>
    <row r="167" customFormat="false" ht="13.2" hidden="false" customHeight="false" outlineLevel="0" collapsed="false">
      <c r="A167" s="0" t="n">
        <v>0.195</v>
      </c>
      <c r="B167" s="0" t="n">
        <v>0.781</v>
      </c>
      <c r="C167" s="0" t="n">
        <v>-0.391</v>
      </c>
      <c r="D167" s="0" t="n">
        <v>0.195</v>
      </c>
      <c r="E167" s="0" t="n">
        <v>1.367</v>
      </c>
      <c r="F167" s="0" t="n">
        <v>1.562</v>
      </c>
      <c r="G167" s="0" t="n">
        <v>-0.71</v>
      </c>
      <c r="H167" s="0" t="n">
        <v>-1.172</v>
      </c>
      <c r="I167" s="0" t="n">
        <v>-0.781</v>
      </c>
      <c r="J167" s="0" t="n">
        <v>0.586</v>
      </c>
      <c r="M167" s="0" t="n">
        <f aca="false">AVERAGE(A167:J167)</f>
        <v>0.1632</v>
      </c>
    </row>
    <row r="168" customFormat="false" ht="13.2" hidden="false" customHeight="false" outlineLevel="0" collapsed="false">
      <c r="A168" s="0" t="n">
        <v>-0.977</v>
      </c>
      <c r="B168" s="0" t="n">
        <v>0</v>
      </c>
      <c r="C168" s="0" t="n">
        <v>-0.391</v>
      </c>
      <c r="D168" s="0" t="n">
        <v>0.586</v>
      </c>
      <c r="E168" s="0" t="n">
        <v>0.781</v>
      </c>
      <c r="F168" s="0" t="n">
        <v>-0.781</v>
      </c>
      <c r="G168" s="0" t="n">
        <v>0.355</v>
      </c>
      <c r="H168" s="0" t="n">
        <v>-0.781</v>
      </c>
      <c r="I168" s="0" t="n">
        <v>-0.195</v>
      </c>
      <c r="J168" s="0" t="n">
        <v>0.391</v>
      </c>
      <c r="M168" s="0" t="n">
        <f aca="false">AVERAGE(A168:J168)</f>
        <v>-0.1012</v>
      </c>
    </row>
    <row r="169" customFormat="false" ht="13.2" hidden="false" customHeight="false" outlineLevel="0" collapsed="false">
      <c r="A169" s="0" t="n">
        <v>-0.195</v>
      </c>
      <c r="B169" s="0" t="n">
        <v>0.195</v>
      </c>
      <c r="C169" s="0" t="n">
        <v>-2.344</v>
      </c>
      <c r="D169" s="0" t="n">
        <v>-0.195</v>
      </c>
      <c r="E169" s="0" t="n">
        <v>-0.977</v>
      </c>
      <c r="F169" s="0" t="n">
        <v>-0.781</v>
      </c>
      <c r="G169" s="0" t="n">
        <v>-0.355</v>
      </c>
      <c r="H169" s="0" t="n">
        <v>-0.781</v>
      </c>
      <c r="I169" s="0" t="n">
        <v>-0.391</v>
      </c>
      <c r="J169" s="0" t="n">
        <v>1.172</v>
      </c>
      <c r="M169" s="0" t="n">
        <f aca="false">AVERAGE(A169:J169)</f>
        <v>-0.4652</v>
      </c>
    </row>
    <row r="170" customFormat="false" ht="13.2" hidden="false" customHeight="false" outlineLevel="0" collapsed="false">
      <c r="A170" s="0" t="n">
        <v>-0.781</v>
      </c>
      <c r="B170" s="0" t="n">
        <v>0.781</v>
      </c>
      <c r="C170" s="0" t="n">
        <v>-0.586</v>
      </c>
      <c r="D170" s="0" t="n">
        <v>0.586</v>
      </c>
      <c r="E170" s="0" t="n">
        <v>0.391</v>
      </c>
      <c r="F170" s="0" t="n">
        <v>-1.367</v>
      </c>
      <c r="G170" s="0" t="n">
        <v>-0.533</v>
      </c>
      <c r="H170" s="0" t="n">
        <v>0.977</v>
      </c>
      <c r="I170" s="0" t="n">
        <v>-0.586</v>
      </c>
      <c r="J170" s="0" t="n">
        <v>-0.195</v>
      </c>
      <c r="M170" s="0" t="n">
        <f aca="false">AVERAGE(A170:J170)</f>
        <v>-0.1313</v>
      </c>
    </row>
    <row r="171" customFormat="false" ht="13.2" hidden="false" customHeight="false" outlineLevel="0" collapsed="false">
      <c r="A171" s="0" t="n">
        <v>-1.172</v>
      </c>
      <c r="B171" s="0" t="n">
        <v>0</v>
      </c>
      <c r="C171" s="0" t="n">
        <v>0.586</v>
      </c>
      <c r="D171" s="0" t="n">
        <v>0.195</v>
      </c>
      <c r="E171" s="0" t="n">
        <v>-0.195</v>
      </c>
      <c r="F171" s="0" t="n">
        <v>0.781</v>
      </c>
      <c r="G171" s="0" t="n">
        <v>-1.065</v>
      </c>
      <c r="H171" s="0" t="n">
        <v>0.781</v>
      </c>
      <c r="I171" s="0" t="n">
        <v>-0.977</v>
      </c>
      <c r="J171" s="0" t="n">
        <v>0.391</v>
      </c>
      <c r="M171" s="0" t="n">
        <f aca="false">AVERAGE(A171:J171)</f>
        <v>-0.0675</v>
      </c>
    </row>
    <row r="172" customFormat="false" ht="13.2" hidden="false" customHeight="false" outlineLevel="0" collapsed="false">
      <c r="A172" s="0" t="n">
        <v>0</v>
      </c>
      <c r="B172" s="0" t="n">
        <v>-1.367</v>
      </c>
      <c r="C172" s="0" t="n">
        <v>-0.586</v>
      </c>
      <c r="D172" s="0" t="n">
        <v>0.195</v>
      </c>
      <c r="E172" s="0" t="n">
        <v>-0.195</v>
      </c>
      <c r="F172" s="0" t="n">
        <v>0.586</v>
      </c>
      <c r="G172" s="0" t="n">
        <v>0.178</v>
      </c>
      <c r="H172" s="0" t="n">
        <v>-0.391</v>
      </c>
      <c r="I172" s="0" t="n">
        <v>-1.367</v>
      </c>
      <c r="J172" s="0" t="n">
        <v>0.977</v>
      </c>
      <c r="M172" s="0" t="n">
        <f aca="false">AVERAGE(A172:J172)</f>
        <v>-0.197</v>
      </c>
    </row>
    <row r="173" customFormat="false" ht="13.2" hidden="false" customHeight="false" outlineLevel="0" collapsed="false">
      <c r="A173" s="0" t="n">
        <v>-1.172</v>
      </c>
      <c r="B173" s="0" t="n">
        <v>0.195</v>
      </c>
      <c r="C173" s="0" t="n">
        <v>-0.195</v>
      </c>
      <c r="D173" s="0" t="n">
        <v>-1.953</v>
      </c>
      <c r="E173" s="0" t="n">
        <v>-0.195</v>
      </c>
      <c r="F173" s="0" t="n">
        <v>-0.195</v>
      </c>
      <c r="G173" s="0" t="n">
        <v>0</v>
      </c>
      <c r="H173" s="0" t="n">
        <v>0.195</v>
      </c>
      <c r="I173" s="0" t="n">
        <v>-0.391</v>
      </c>
      <c r="J173" s="0" t="n">
        <v>-0.391</v>
      </c>
      <c r="M173" s="0" t="n">
        <f aca="false">AVERAGE(A173:J173)</f>
        <v>-0.4102</v>
      </c>
    </row>
    <row r="174" customFormat="false" ht="13.2" hidden="false" customHeight="false" outlineLevel="0" collapsed="false">
      <c r="A174" s="0" t="n">
        <v>-0.781</v>
      </c>
      <c r="B174" s="0" t="n">
        <v>0.195</v>
      </c>
      <c r="C174" s="0" t="n">
        <v>2.344</v>
      </c>
      <c r="D174" s="0" t="n">
        <v>-0.391</v>
      </c>
      <c r="E174" s="0" t="n">
        <v>0.195</v>
      </c>
      <c r="F174" s="0" t="n">
        <v>0</v>
      </c>
      <c r="G174" s="0" t="n">
        <v>0.71</v>
      </c>
      <c r="H174" s="0" t="n">
        <v>0.195</v>
      </c>
      <c r="I174" s="0" t="n">
        <v>0.586</v>
      </c>
      <c r="J174" s="0" t="n">
        <v>0.391</v>
      </c>
      <c r="M174" s="0" t="n">
        <f aca="false">AVERAGE(A174:J174)</f>
        <v>0.3444</v>
      </c>
    </row>
    <row r="175" customFormat="false" ht="13.2" hidden="false" customHeight="false" outlineLevel="0" collapsed="false">
      <c r="A175" s="0" t="n">
        <v>0.391</v>
      </c>
      <c r="B175" s="0" t="n">
        <v>-1.172</v>
      </c>
      <c r="C175" s="0" t="n">
        <v>0</v>
      </c>
      <c r="D175" s="0" t="n">
        <v>0</v>
      </c>
      <c r="E175" s="0" t="n">
        <v>0.586</v>
      </c>
      <c r="F175" s="0" t="n">
        <v>-0.781</v>
      </c>
      <c r="G175" s="0" t="n">
        <v>-0.71</v>
      </c>
      <c r="H175" s="0" t="n">
        <v>0</v>
      </c>
      <c r="I175" s="0" t="n">
        <v>-0.195</v>
      </c>
      <c r="J175" s="0" t="n">
        <v>-0.391</v>
      </c>
      <c r="M175" s="0" t="n">
        <f aca="false">AVERAGE(A175:J175)</f>
        <v>-0.2272</v>
      </c>
    </row>
    <row r="176" customFormat="false" ht="13.2" hidden="false" customHeight="false" outlineLevel="0" collapsed="false">
      <c r="A176" s="0" t="n">
        <v>-0.391</v>
      </c>
      <c r="B176" s="0" t="n">
        <v>-1.172</v>
      </c>
      <c r="C176" s="0" t="n">
        <v>-0.195</v>
      </c>
      <c r="D176" s="0" t="n">
        <v>0</v>
      </c>
      <c r="E176" s="0" t="n">
        <v>0.586</v>
      </c>
      <c r="F176" s="0" t="n">
        <v>-1.367</v>
      </c>
      <c r="G176" s="0" t="n">
        <v>0.355</v>
      </c>
      <c r="H176" s="0" t="n">
        <v>0.781</v>
      </c>
      <c r="I176" s="0" t="n">
        <v>0.195</v>
      </c>
      <c r="J176" s="0" t="n">
        <v>0</v>
      </c>
      <c r="M176" s="0" t="n">
        <f aca="false">AVERAGE(A176:J176)</f>
        <v>-0.1208</v>
      </c>
    </row>
    <row r="177" customFormat="false" ht="13.2" hidden="false" customHeight="false" outlineLevel="0" collapsed="false">
      <c r="A177" s="0" t="n">
        <v>0.781</v>
      </c>
      <c r="B177" s="0" t="n">
        <v>0.195</v>
      </c>
      <c r="C177" s="0" t="n">
        <v>0</v>
      </c>
      <c r="D177" s="0" t="n">
        <v>-0.195</v>
      </c>
      <c r="E177" s="0" t="n">
        <v>0.586</v>
      </c>
      <c r="F177" s="0" t="n">
        <v>0.586</v>
      </c>
      <c r="G177" s="0" t="n">
        <v>0.355</v>
      </c>
      <c r="H177" s="0" t="n">
        <v>-1.367</v>
      </c>
      <c r="I177" s="0" t="n">
        <v>-0.195</v>
      </c>
      <c r="J177" s="0" t="n">
        <v>-0.195</v>
      </c>
      <c r="M177" s="0" t="n">
        <f aca="false">AVERAGE(A177:J177)</f>
        <v>0.0551</v>
      </c>
    </row>
    <row r="178" customFormat="false" ht="13.2" hidden="false" customHeight="false" outlineLevel="0" collapsed="false">
      <c r="A178" s="0" t="n">
        <v>-0.781</v>
      </c>
      <c r="B178" s="0" t="n">
        <v>0.977</v>
      </c>
      <c r="C178" s="0" t="n">
        <v>-0.391</v>
      </c>
      <c r="D178" s="0" t="n">
        <v>-1.562</v>
      </c>
      <c r="E178" s="0" t="n">
        <v>-1.172</v>
      </c>
      <c r="F178" s="0" t="n">
        <v>0.195</v>
      </c>
      <c r="G178" s="0" t="n">
        <v>0</v>
      </c>
      <c r="H178" s="0" t="n">
        <v>0.586</v>
      </c>
      <c r="I178" s="0" t="n">
        <v>-0.391</v>
      </c>
      <c r="J178" s="0" t="n">
        <v>-0.391</v>
      </c>
      <c r="M178" s="0" t="n">
        <f aca="false">AVERAGE(A178:J178)</f>
        <v>-0.293</v>
      </c>
    </row>
    <row r="179" customFormat="false" ht="13.2" hidden="false" customHeight="false" outlineLevel="0" collapsed="false">
      <c r="A179" s="0" t="n">
        <v>0.195</v>
      </c>
      <c r="B179" s="0" t="n">
        <v>0.195</v>
      </c>
      <c r="C179" s="0" t="n">
        <v>-0.391</v>
      </c>
      <c r="D179" s="0" t="n">
        <v>0.391</v>
      </c>
      <c r="E179" s="0" t="n">
        <v>0.781</v>
      </c>
      <c r="F179" s="0" t="n">
        <v>-0.781</v>
      </c>
      <c r="G179" s="0" t="n">
        <v>0.888</v>
      </c>
      <c r="H179" s="0" t="n">
        <v>-0.391</v>
      </c>
      <c r="I179" s="0" t="n">
        <v>-1.172</v>
      </c>
      <c r="J179" s="0" t="n">
        <v>0.391</v>
      </c>
      <c r="M179" s="0" t="n">
        <f aca="false">AVERAGE(A179:J179)</f>
        <v>0.0106</v>
      </c>
    </row>
    <row r="180" customFormat="false" ht="13.2" hidden="false" customHeight="false" outlineLevel="0" collapsed="false">
      <c r="A180" s="0" t="n">
        <v>1.172</v>
      </c>
      <c r="B180" s="0" t="n">
        <v>-0.781</v>
      </c>
      <c r="C180" s="0" t="n">
        <v>-0.195</v>
      </c>
      <c r="D180" s="0" t="n">
        <v>0.391</v>
      </c>
      <c r="E180" s="0" t="n">
        <v>0.195</v>
      </c>
      <c r="F180" s="0" t="n">
        <v>0.586</v>
      </c>
      <c r="G180" s="0" t="n">
        <v>0.355</v>
      </c>
      <c r="H180" s="0" t="n">
        <v>-0.977</v>
      </c>
      <c r="I180" s="0" t="n">
        <v>0.195</v>
      </c>
      <c r="J180" s="0" t="n">
        <v>0</v>
      </c>
      <c r="M180" s="0" t="n">
        <f aca="false">AVERAGE(A180:J180)</f>
        <v>0.0941</v>
      </c>
    </row>
    <row r="181" customFormat="false" ht="13.2" hidden="false" customHeight="false" outlineLevel="0" collapsed="false">
      <c r="A181" s="0" t="n">
        <v>0.977</v>
      </c>
      <c r="B181" s="0" t="n">
        <v>-0.195</v>
      </c>
      <c r="C181" s="0" t="n">
        <v>0.586</v>
      </c>
      <c r="D181" s="0" t="n">
        <v>0</v>
      </c>
      <c r="E181" s="0" t="n">
        <v>-0.977</v>
      </c>
      <c r="F181" s="0" t="n">
        <v>-0.195</v>
      </c>
      <c r="G181" s="0" t="n">
        <v>0.533</v>
      </c>
      <c r="H181" s="0" t="n">
        <v>0</v>
      </c>
      <c r="I181" s="0" t="n">
        <v>-0.195</v>
      </c>
      <c r="J181" s="0" t="n">
        <v>-0.391</v>
      </c>
      <c r="M181" s="0" t="n">
        <f aca="false">AVERAGE(A181:J181)</f>
        <v>0.0143</v>
      </c>
    </row>
    <row r="182" customFormat="false" ht="13.2" hidden="false" customHeight="false" outlineLevel="0" collapsed="false">
      <c r="A182" s="0" t="n">
        <v>-0.977</v>
      </c>
      <c r="B182" s="0" t="n">
        <v>1.953</v>
      </c>
      <c r="C182" s="0" t="n">
        <v>0</v>
      </c>
      <c r="D182" s="0" t="n">
        <v>-0.781</v>
      </c>
      <c r="E182" s="0" t="n">
        <v>-0.977</v>
      </c>
      <c r="F182" s="0" t="n">
        <v>-0.977</v>
      </c>
      <c r="G182" s="0" t="n">
        <v>1.243</v>
      </c>
      <c r="H182" s="0" t="n">
        <v>-0.391</v>
      </c>
      <c r="I182" s="0" t="n">
        <v>1.172</v>
      </c>
      <c r="J182" s="0" t="n">
        <v>-0.391</v>
      </c>
      <c r="M182" s="0" t="n">
        <f aca="false">AVERAGE(A182:J182)</f>
        <v>-0.0126</v>
      </c>
    </row>
    <row r="183" customFormat="false" ht="13.2" hidden="false" customHeight="false" outlineLevel="0" collapsed="false">
      <c r="A183" s="0" t="n">
        <v>-1.172</v>
      </c>
      <c r="B183" s="0" t="n">
        <v>1.758</v>
      </c>
      <c r="C183" s="0" t="n">
        <v>-0.586</v>
      </c>
      <c r="D183" s="0" t="n">
        <v>-0.391</v>
      </c>
      <c r="E183" s="0" t="n">
        <v>-0.586</v>
      </c>
      <c r="F183" s="0" t="n">
        <v>-0.781</v>
      </c>
      <c r="G183" s="0" t="n">
        <v>-0.71</v>
      </c>
      <c r="H183" s="0" t="n">
        <v>0.195</v>
      </c>
      <c r="I183" s="0" t="n">
        <v>0</v>
      </c>
      <c r="J183" s="0" t="n">
        <v>-0.195</v>
      </c>
      <c r="M183" s="0" t="n">
        <f aca="false">AVERAGE(A183:J183)</f>
        <v>-0.2468</v>
      </c>
    </row>
    <row r="184" customFormat="false" ht="13.2" hidden="false" customHeight="false" outlineLevel="0" collapsed="false">
      <c r="A184" s="0" t="n">
        <v>0</v>
      </c>
      <c r="B184" s="0" t="n">
        <v>0</v>
      </c>
      <c r="C184" s="0" t="n">
        <v>0</v>
      </c>
      <c r="D184" s="0" t="n">
        <v>0.391</v>
      </c>
      <c r="E184" s="0" t="n">
        <v>0.586</v>
      </c>
      <c r="F184" s="0" t="n">
        <v>-1.367</v>
      </c>
      <c r="G184" s="0" t="n">
        <v>0.888</v>
      </c>
      <c r="H184" s="0" t="n">
        <v>-1.367</v>
      </c>
      <c r="I184" s="0" t="n">
        <v>0.391</v>
      </c>
      <c r="J184" s="0" t="n">
        <v>0.586</v>
      </c>
      <c r="M184" s="0" t="n">
        <f aca="false">AVERAGE(A184:J184)</f>
        <v>0.0108</v>
      </c>
    </row>
    <row r="185" customFormat="false" ht="13.2" hidden="false" customHeight="false" outlineLevel="0" collapsed="false">
      <c r="A185" s="0" t="n">
        <v>0.391</v>
      </c>
      <c r="B185" s="0" t="n">
        <v>0</v>
      </c>
      <c r="C185" s="0" t="n">
        <v>1.172</v>
      </c>
      <c r="D185" s="0" t="n">
        <v>0.781</v>
      </c>
      <c r="E185" s="0" t="n">
        <v>0.391</v>
      </c>
      <c r="F185" s="0" t="n">
        <v>0.586</v>
      </c>
      <c r="G185" s="0" t="n">
        <v>-1.776</v>
      </c>
      <c r="H185" s="0" t="n">
        <v>-1.367</v>
      </c>
      <c r="I185" s="0" t="n">
        <v>0.977</v>
      </c>
      <c r="J185" s="0" t="n">
        <v>0.781</v>
      </c>
      <c r="M185" s="0" t="n">
        <f aca="false">AVERAGE(A185:J185)</f>
        <v>0.1936</v>
      </c>
    </row>
    <row r="186" customFormat="false" ht="13.2" hidden="false" customHeight="false" outlineLevel="0" collapsed="false">
      <c r="A186" s="0" t="n">
        <v>0</v>
      </c>
      <c r="B186" s="0" t="n">
        <v>0</v>
      </c>
      <c r="C186" s="0" t="n">
        <v>-0.586</v>
      </c>
      <c r="D186" s="0" t="n">
        <v>-0.195</v>
      </c>
      <c r="E186" s="0" t="n">
        <v>-0.977</v>
      </c>
      <c r="F186" s="0" t="n">
        <v>-0.391</v>
      </c>
      <c r="G186" s="0" t="n">
        <v>0.71</v>
      </c>
      <c r="H186" s="0" t="n">
        <v>0.195</v>
      </c>
      <c r="I186" s="0" t="n">
        <v>-0.586</v>
      </c>
      <c r="J186" s="0" t="n">
        <v>0.391</v>
      </c>
      <c r="M186" s="0" t="n">
        <f aca="false">AVERAGE(A186:J186)</f>
        <v>-0.1439</v>
      </c>
    </row>
    <row r="187" customFormat="false" ht="13.2" hidden="false" customHeight="false" outlineLevel="0" collapsed="false">
      <c r="A187" s="0" t="n">
        <v>0.195</v>
      </c>
      <c r="B187" s="0" t="n">
        <v>-0.781</v>
      </c>
      <c r="C187" s="0" t="n">
        <v>0.781</v>
      </c>
      <c r="D187" s="0" t="n">
        <v>0.195</v>
      </c>
      <c r="E187" s="0" t="n">
        <v>-0.195</v>
      </c>
      <c r="F187" s="0" t="n">
        <v>0.195</v>
      </c>
      <c r="G187" s="0" t="n">
        <v>0.178</v>
      </c>
      <c r="H187" s="0" t="n">
        <v>0.391</v>
      </c>
      <c r="I187" s="0" t="n">
        <v>0.195</v>
      </c>
      <c r="J187" s="0" t="n">
        <v>0</v>
      </c>
      <c r="M187" s="0" t="n">
        <f aca="false">AVERAGE(A187:J187)</f>
        <v>0.1154</v>
      </c>
    </row>
    <row r="188" customFormat="false" ht="13.2" hidden="false" customHeight="false" outlineLevel="0" collapsed="false">
      <c r="A188" s="0" t="n">
        <v>2.148</v>
      </c>
      <c r="B188" s="0" t="n">
        <v>0.586</v>
      </c>
      <c r="C188" s="0" t="n">
        <v>-0.391</v>
      </c>
      <c r="D188" s="0" t="n">
        <v>0.391</v>
      </c>
      <c r="E188" s="0" t="n">
        <v>0.195</v>
      </c>
      <c r="F188" s="0" t="n">
        <v>-0.195</v>
      </c>
      <c r="G188" s="0" t="n">
        <v>0.533</v>
      </c>
      <c r="H188" s="0" t="n">
        <v>1.562</v>
      </c>
      <c r="I188" s="0" t="n">
        <v>0.195</v>
      </c>
      <c r="J188" s="0" t="n">
        <v>-0.391</v>
      </c>
      <c r="M188" s="0" t="n">
        <f aca="false">AVERAGE(A188:J188)</f>
        <v>0.4633</v>
      </c>
    </row>
    <row r="189" customFormat="false" ht="13.2" hidden="false" customHeight="false" outlineLevel="0" collapsed="false">
      <c r="A189" s="0" t="n">
        <v>-0.391</v>
      </c>
      <c r="B189" s="0" t="n">
        <v>-0.391</v>
      </c>
      <c r="C189" s="0" t="n">
        <v>0.391</v>
      </c>
      <c r="D189" s="0" t="n">
        <v>-0.781</v>
      </c>
      <c r="E189" s="0" t="n">
        <v>-0.977</v>
      </c>
      <c r="F189" s="0" t="n">
        <v>0.391</v>
      </c>
      <c r="G189" s="0" t="n">
        <v>0.355</v>
      </c>
      <c r="H189" s="0" t="n">
        <v>-0.195</v>
      </c>
      <c r="I189" s="0" t="n">
        <v>2.148</v>
      </c>
      <c r="J189" s="0" t="n">
        <v>-0.195</v>
      </c>
      <c r="M189" s="0" t="n">
        <f aca="false">AVERAGE(A189:J189)</f>
        <v>0.0355</v>
      </c>
    </row>
    <row r="190" customFormat="false" ht="13.2" hidden="false" customHeight="false" outlineLevel="0" collapsed="false">
      <c r="A190" s="0" t="n">
        <v>0.195</v>
      </c>
      <c r="B190" s="0" t="n">
        <v>-0.977</v>
      </c>
      <c r="C190" s="0" t="n">
        <v>0.195</v>
      </c>
      <c r="D190" s="0" t="n">
        <v>-0.781</v>
      </c>
      <c r="E190" s="0" t="n">
        <v>-0.195</v>
      </c>
      <c r="F190" s="0" t="n">
        <v>0</v>
      </c>
      <c r="G190" s="0" t="n">
        <v>0</v>
      </c>
      <c r="H190" s="0" t="n">
        <v>0.195</v>
      </c>
      <c r="I190" s="0" t="n">
        <v>-0.195</v>
      </c>
      <c r="J190" s="0" t="n">
        <v>-0.977</v>
      </c>
      <c r="M190" s="0" t="n">
        <f aca="false">AVERAGE(A190:J190)</f>
        <v>-0.254</v>
      </c>
    </row>
    <row r="191" customFormat="false" ht="13.2" hidden="false" customHeight="false" outlineLevel="0" collapsed="false">
      <c r="A191" s="0" t="n">
        <v>-0.586</v>
      </c>
      <c r="B191" s="0" t="n">
        <v>0.391</v>
      </c>
      <c r="C191" s="0" t="n">
        <v>-1.562</v>
      </c>
      <c r="D191" s="0" t="n">
        <v>-0.781</v>
      </c>
      <c r="E191" s="0" t="n">
        <v>0.391</v>
      </c>
      <c r="F191" s="0" t="n">
        <v>0.781</v>
      </c>
      <c r="G191" s="0" t="n">
        <v>0.355</v>
      </c>
      <c r="H191" s="0" t="n">
        <v>-0.781</v>
      </c>
      <c r="I191" s="0" t="n">
        <v>0.781</v>
      </c>
      <c r="J191" s="0" t="n">
        <v>0.391</v>
      </c>
      <c r="M191" s="0" t="n">
        <f aca="false">AVERAGE(A191:J191)</f>
        <v>-0.062</v>
      </c>
    </row>
    <row r="192" customFormat="false" ht="13.2" hidden="false" customHeight="false" outlineLevel="0" collapsed="false">
      <c r="A192" s="0" t="n">
        <v>0.586</v>
      </c>
      <c r="B192" s="0" t="n">
        <v>-0.195</v>
      </c>
      <c r="C192" s="0" t="n">
        <v>-1.758</v>
      </c>
      <c r="D192" s="0" t="n">
        <v>1.562</v>
      </c>
      <c r="E192" s="0" t="n">
        <v>-0.195</v>
      </c>
      <c r="F192" s="0" t="n">
        <v>-0.391</v>
      </c>
      <c r="G192" s="0" t="n">
        <v>-0.178</v>
      </c>
      <c r="H192" s="0" t="n">
        <v>0.977</v>
      </c>
      <c r="I192" s="0" t="n">
        <v>-0.781</v>
      </c>
      <c r="J192" s="0" t="n">
        <v>-1.172</v>
      </c>
      <c r="M192" s="0" t="n">
        <f aca="false">AVERAGE(A192:J192)</f>
        <v>-0.1545</v>
      </c>
    </row>
    <row r="193" customFormat="false" ht="13.2" hidden="false" customHeight="false" outlineLevel="0" collapsed="false">
      <c r="A193" s="0" t="n">
        <v>-0.781</v>
      </c>
      <c r="B193" s="0" t="n">
        <v>0.977</v>
      </c>
      <c r="C193" s="0" t="n">
        <v>-0.977</v>
      </c>
      <c r="D193" s="0" t="n">
        <v>0</v>
      </c>
      <c r="E193" s="0" t="n">
        <v>0.391</v>
      </c>
      <c r="F193" s="0" t="n">
        <v>0.391</v>
      </c>
      <c r="G193" s="0" t="n">
        <v>-0.71</v>
      </c>
      <c r="H193" s="0" t="n">
        <v>-1.367</v>
      </c>
      <c r="I193" s="0" t="n">
        <v>0.977</v>
      </c>
      <c r="J193" s="0" t="n">
        <v>0.781</v>
      </c>
      <c r="M193" s="0" t="n">
        <f aca="false">AVERAGE(A193:J193)</f>
        <v>-0.0318</v>
      </c>
    </row>
    <row r="194" customFormat="false" ht="13.2" hidden="false" customHeight="false" outlineLevel="0" collapsed="false">
      <c r="A194" s="0" t="n">
        <v>-1.758</v>
      </c>
      <c r="B194" s="0" t="n">
        <v>-0.391</v>
      </c>
      <c r="C194" s="0" t="n">
        <v>-2.148</v>
      </c>
      <c r="D194" s="0" t="n">
        <v>0.977</v>
      </c>
      <c r="E194" s="0" t="n">
        <v>0.586</v>
      </c>
      <c r="F194" s="0" t="n">
        <v>-1.367</v>
      </c>
      <c r="G194" s="0" t="n">
        <v>-1.065</v>
      </c>
      <c r="H194" s="0" t="n">
        <v>0.781</v>
      </c>
      <c r="I194" s="0" t="n">
        <v>0.586</v>
      </c>
      <c r="J194" s="0" t="n">
        <v>-1.172</v>
      </c>
      <c r="M194" s="0" t="n">
        <f aca="false">AVERAGE(A194:J194)</f>
        <v>-0.4971</v>
      </c>
    </row>
    <row r="195" customFormat="false" ht="13.2" hidden="false" customHeight="false" outlineLevel="0" collapsed="false">
      <c r="A195" s="0" t="n">
        <v>-0.977</v>
      </c>
      <c r="B195" s="0" t="n">
        <v>-0.391</v>
      </c>
      <c r="C195" s="0" t="n">
        <v>-0.195</v>
      </c>
      <c r="D195" s="0" t="n">
        <v>-1.367</v>
      </c>
      <c r="E195" s="0" t="n">
        <v>-0.391</v>
      </c>
      <c r="F195" s="0" t="n">
        <v>0.977</v>
      </c>
      <c r="G195" s="0" t="n">
        <v>-0.355</v>
      </c>
      <c r="H195" s="0" t="n">
        <v>0</v>
      </c>
      <c r="I195" s="0" t="n">
        <v>1.172</v>
      </c>
      <c r="J195" s="0" t="n">
        <v>-0.195</v>
      </c>
      <c r="M195" s="0" t="n">
        <f aca="false">AVERAGE(A195:J195)</f>
        <v>-0.1722</v>
      </c>
    </row>
    <row r="196" customFormat="false" ht="13.2" hidden="false" customHeight="false" outlineLevel="0" collapsed="false">
      <c r="A196" s="0" t="n">
        <v>-0.391</v>
      </c>
      <c r="B196" s="0" t="n">
        <v>0.977</v>
      </c>
      <c r="C196" s="0" t="n">
        <v>0.195</v>
      </c>
      <c r="D196" s="0" t="n">
        <v>0.195</v>
      </c>
      <c r="E196" s="0" t="n">
        <v>-0.391</v>
      </c>
      <c r="F196" s="0" t="n">
        <v>-0.391</v>
      </c>
      <c r="G196" s="0" t="n">
        <v>0.355</v>
      </c>
      <c r="H196" s="0" t="n">
        <v>0.586</v>
      </c>
      <c r="I196" s="0" t="n">
        <v>0.195</v>
      </c>
      <c r="J196" s="0" t="n">
        <v>0.586</v>
      </c>
      <c r="M196" s="0" t="n">
        <f aca="false">AVERAGE(A196:J196)</f>
        <v>0.1916</v>
      </c>
    </row>
    <row r="197" customFormat="false" ht="13.2" hidden="false" customHeight="false" outlineLevel="0" collapsed="false">
      <c r="A197" s="0" t="n">
        <v>0.195</v>
      </c>
      <c r="B197" s="0" t="n">
        <v>-0.586</v>
      </c>
      <c r="C197" s="0" t="n">
        <v>0.977</v>
      </c>
      <c r="D197" s="0" t="n">
        <v>0.586</v>
      </c>
      <c r="E197" s="0" t="n">
        <v>-0.586</v>
      </c>
      <c r="F197" s="0" t="n">
        <v>1.367</v>
      </c>
      <c r="G197" s="0" t="n">
        <v>0.178</v>
      </c>
      <c r="H197" s="0" t="n">
        <v>0.781</v>
      </c>
      <c r="I197" s="0" t="n">
        <v>0.391</v>
      </c>
      <c r="J197" s="0" t="n">
        <v>0.195</v>
      </c>
      <c r="M197" s="0" t="n">
        <f aca="false">AVERAGE(A197:J197)</f>
        <v>0.3498</v>
      </c>
    </row>
    <row r="198" customFormat="false" ht="13.2" hidden="false" customHeight="false" outlineLevel="0" collapsed="false">
      <c r="A198" s="0" t="n">
        <v>-0.391</v>
      </c>
      <c r="B198" s="0" t="n">
        <v>0.977</v>
      </c>
      <c r="C198" s="0" t="n">
        <v>0.195</v>
      </c>
      <c r="D198" s="0" t="n">
        <v>-1.953</v>
      </c>
      <c r="E198" s="0" t="n">
        <v>-0.586</v>
      </c>
      <c r="F198" s="0" t="n">
        <v>-0.781</v>
      </c>
      <c r="G198" s="0" t="n">
        <v>-0.355</v>
      </c>
      <c r="H198" s="0" t="n">
        <v>-0.781</v>
      </c>
      <c r="I198" s="0" t="n">
        <v>0.195</v>
      </c>
      <c r="J198" s="0" t="n">
        <v>0</v>
      </c>
      <c r="M198" s="0" t="n">
        <f aca="false">AVERAGE(A198:J198)</f>
        <v>-0.348</v>
      </c>
    </row>
    <row r="199" customFormat="false" ht="13.2" hidden="false" customHeight="false" outlineLevel="0" collapsed="false">
      <c r="A199" s="0" t="n">
        <v>0</v>
      </c>
      <c r="B199" s="0" t="n">
        <v>0</v>
      </c>
      <c r="C199" s="0" t="n">
        <v>0</v>
      </c>
      <c r="D199" s="0" t="n">
        <v>-0.586</v>
      </c>
      <c r="E199" s="0" t="n">
        <v>-0.781</v>
      </c>
      <c r="F199" s="0" t="n">
        <v>1.172</v>
      </c>
      <c r="G199" s="0" t="n">
        <v>0</v>
      </c>
      <c r="H199" s="0" t="n">
        <v>0</v>
      </c>
      <c r="I199" s="0" t="n">
        <v>0</v>
      </c>
      <c r="J199" s="0" t="n">
        <v>0</v>
      </c>
      <c r="M199" s="0" t="n">
        <f aca="false">AVERAGE(A199:J199)</f>
        <v>-0.0195</v>
      </c>
    </row>
    <row r="200" customFormat="false" ht="13.2" hidden="false" customHeight="false" outlineLevel="0" collapsed="false">
      <c r="A200" s="0" t="n">
        <v>0.781</v>
      </c>
      <c r="B200" s="0" t="n">
        <v>-0.977</v>
      </c>
      <c r="C200" s="0" t="n">
        <v>0.195</v>
      </c>
      <c r="D200" s="0" t="n">
        <v>0.781</v>
      </c>
      <c r="E200" s="0" t="n">
        <v>-0.977</v>
      </c>
      <c r="F200" s="0" t="n">
        <v>-0.977</v>
      </c>
      <c r="G200" s="0" t="n">
        <v>-0.178</v>
      </c>
      <c r="H200" s="0" t="n">
        <v>0.977</v>
      </c>
      <c r="I200" s="0" t="n">
        <v>0</v>
      </c>
      <c r="J200" s="0" t="n">
        <v>-0.195</v>
      </c>
      <c r="M200" s="0" t="n">
        <f aca="false">AVERAGE(A200:J200)</f>
        <v>-0.057</v>
      </c>
    </row>
    <row r="201" customFormat="false" ht="13.2" hidden="false" customHeight="false" outlineLevel="0" collapsed="false">
      <c r="A201" s="0" t="n">
        <v>-0.586</v>
      </c>
      <c r="B201" s="0" t="n">
        <v>0</v>
      </c>
      <c r="C201" s="0" t="n">
        <v>0.586</v>
      </c>
      <c r="D201" s="0" t="n">
        <v>0</v>
      </c>
      <c r="E201" s="0" t="n">
        <v>0.781</v>
      </c>
      <c r="F201" s="0" t="n">
        <v>0.781</v>
      </c>
      <c r="G201" s="0" t="n">
        <v>0</v>
      </c>
      <c r="H201" s="0" t="n">
        <v>1.758</v>
      </c>
      <c r="I201" s="0" t="n">
        <v>-0.195</v>
      </c>
      <c r="J201" s="0" t="n">
        <v>0</v>
      </c>
      <c r="M201" s="0" t="n">
        <f aca="false">AVERAGE(A201:J201)</f>
        <v>0.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0"/>
  <sheetViews>
    <sheetView showFormulas="false" showGridLines="true" showRowColHeaders="true" showZeros="true" rightToLeft="false" tabSelected="false" showOutlineSymbols="true" defaultGridColor="true" view="normal" topLeftCell="AE167" colorId="64" zoomScale="100" zoomScaleNormal="100" zoomScalePageLayoutView="100" workbookViewId="0">
      <selection pane="topLeft" activeCell="AF1" activeCellId="0" sqref="AF1:AF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586</v>
      </c>
      <c r="B1" s="0" t="n">
        <v>1.367</v>
      </c>
      <c r="C1" s="0" t="n">
        <v>0.781</v>
      </c>
      <c r="D1" s="0" t="n">
        <v>0.195</v>
      </c>
      <c r="E1" s="0" t="n">
        <v>-0.195</v>
      </c>
      <c r="F1" s="0" t="n">
        <v>-1.758</v>
      </c>
      <c r="G1" s="0" t="n">
        <v>0.586</v>
      </c>
      <c r="H1" s="0" t="n">
        <v>-0.586</v>
      </c>
      <c r="I1" s="0" t="n">
        <v>0.977</v>
      </c>
      <c r="J1" s="0" t="n">
        <v>0.195</v>
      </c>
      <c r="K1" s="0" t="n">
        <v>-0.586</v>
      </c>
      <c r="L1" s="0" t="n">
        <v>0.391</v>
      </c>
      <c r="M1" s="0" t="n">
        <v>0</v>
      </c>
      <c r="N1" s="0" t="n">
        <v>-0.586</v>
      </c>
      <c r="O1" s="0" t="n">
        <v>-0.977</v>
      </c>
      <c r="P1" s="0" t="n">
        <v>0.391</v>
      </c>
      <c r="Q1" s="0" t="n">
        <v>-1.172</v>
      </c>
      <c r="R1" s="0" t="n">
        <v>0.391</v>
      </c>
      <c r="S1" s="0" t="n">
        <v>-0.195</v>
      </c>
      <c r="T1" s="0" t="n">
        <v>-1.758</v>
      </c>
      <c r="U1" s="0" t="n">
        <v>0.391</v>
      </c>
      <c r="V1" s="0" t="n">
        <v>1.758</v>
      </c>
      <c r="W1" s="0" t="n">
        <v>0.586</v>
      </c>
      <c r="X1" s="0" t="n">
        <v>0</v>
      </c>
      <c r="Y1" s="0" t="n">
        <v>1.758</v>
      </c>
      <c r="Z1" s="0" t="n">
        <v>1.172</v>
      </c>
      <c r="AA1" s="0" t="n">
        <v>-0.195</v>
      </c>
      <c r="AB1" s="0" t="n">
        <v>-0.195</v>
      </c>
      <c r="AC1" s="0" t="n">
        <v>0.391</v>
      </c>
      <c r="AF1" s="0" t="n">
        <f aca="false">AVERAGE(A1:AC1)</f>
        <v>0.128034482758621</v>
      </c>
      <c r="AG1" s="0" t="n">
        <f aca="false">SUM(AF51:AF75)</f>
        <v>30.4416206896552</v>
      </c>
    </row>
    <row r="2" customFormat="false" ht="13.2" hidden="false" customHeight="false" outlineLevel="0" collapsed="false">
      <c r="A2" s="0" t="n">
        <v>0.195</v>
      </c>
      <c r="B2" s="0" t="n">
        <v>0</v>
      </c>
      <c r="C2" s="0" t="n">
        <v>1.367</v>
      </c>
      <c r="D2" s="0" t="n">
        <v>0.586</v>
      </c>
      <c r="E2" s="0" t="n">
        <v>0</v>
      </c>
      <c r="F2" s="0" t="n">
        <v>0</v>
      </c>
      <c r="G2" s="0" t="n">
        <v>-0.195</v>
      </c>
      <c r="H2" s="0" t="n">
        <v>0.391</v>
      </c>
      <c r="I2" s="0" t="n">
        <v>0</v>
      </c>
      <c r="J2" s="0" t="n">
        <v>-0.195</v>
      </c>
      <c r="K2" s="0" t="n">
        <v>0.195</v>
      </c>
      <c r="L2" s="0" t="n">
        <v>-0.781</v>
      </c>
      <c r="M2" s="0" t="n">
        <v>1.758</v>
      </c>
      <c r="N2" s="0" t="n">
        <v>-0.586</v>
      </c>
      <c r="O2" s="0" t="n">
        <v>0.391</v>
      </c>
      <c r="P2" s="0" t="n">
        <v>-0.391</v>
      </c>
      <c r="Q2" s="0" t="n">
        <v>-0.781</v>
      </c>
      <c r="R2" s="0" t="n">
        <v>-1.172</v>
      </c>
      <c r="S2" s="0" t="n">
        <v>0.781</v>
      </c>
      <c r="T2" s="0" t="n">
        <v>-0.391</v>
      </c>
      <c r="U2" s="0" t="n">
        <v>-0.977</v>
      </c>
      <c r="V2" s="0" t="n">
        <v>0</v>
      </c>
      <c r="W2" s="0" t="n">
        <v>-0.195</v>
      </c>
      <c r="X2" s="0" t="n">
        <v>0.781</v>
      </c>
      <c r="Y2" s="0" t="n">
        <v>0.781</v>
      </c>
      <c r="Z2" s="0" t="n">
        <v>0.781</v>
      </c>
      <c r="AA2" s="0" t="n">
        <v>-0.586</v>
      </c>
      <c r="AB2" s="0" t="n">
        <v>0.586</v>
      </c>
      <c r="AC2" s="0" t="n">
        <v>0.781</v>
      </c>
      <c r="AF2" s="0" t="n">
        <f aca="false">AVERAGE(A2:AC2)</f>
        <v>0.107724137931034</v>
      </c>
    </row>
    <row r="3" customFormat="false" ht="13.2" hidden="false" customHeight="false" outlineLevel="0" collapsed="false">
      <c r="A3" s="0" t="n">
        <v>0.195</v>
      </c>
      <c r="B3" s="0" t="n">
        <v>0.586</v>
      </c>
      <c r="C3" s="0" t="n">
        <v>-0.391</v>
      </c>
      <c r="D3" s="0" t="n">
        <v>-0.391</v>
      </c>
      <c r="E3" s="0" t="n">
        <v>1.562</v>
      </c>
      <c r="F3" s="0" t="n">
        <v>0.195</v>
      </c>
      <c r="G3" s="0" t="n">
        <v>2.148</v>
      </c>
      <c r="H3" s="0" t="n">
        <v>0.781</v>
      </c>
      <c r="I3" s="0" t="n">
        <v>0.195</v>
      </c>
      <c r="J3" s="0" t="n">
        <v>-0.781</v>
      </c>
      <c r="K3" s="0" t="n">
        <v>0.781</v>
      </c>
      <c r="L3" s="0" t="n">
        <v>-1.367</v>
      </c>
      <c r="M3" s="0" t="n">
        <v>-0.781</v>
      </c>
      <c r="N3" s="0" t="n">
        <v>-0.391</v>
      </c>
      <c r="O3" s="0" t="n">
        <v>0.391</v>
      </c>
      <c r="P3" s="0" t="n">
        <v>-0.195</v>
      </c>
      <c r="Q3" s="0" t="n">
        <v>0.586</v>
      </c>
      <c r="R3" s="0" t="n">
        <v>0.391</v>
      </c>
      <c r="S3" s="0" t="n">
        <v>0.195</v>
      </c>
      <c r="T3" s="0" t="n">
        <v>1.367</v>
      </c>
      <c r="U3" s="0" t="n">
        <v>-0.391</v>
      </c>
      <c r="V3" s="0" t="n">
        <v>0.195</v>
      </c>
      <c r="W3" s="0" t="n">
        <v>-0.195</v>
      </c>
      <c r="X3" s="0" t="n">
        <v>-0.195</v>
      </c>
      <c r="Y3" s="0" t="n">
        <v>-0.391</v>
      </c>
      <c r="Z3" s="0" t="n">
        <v>1.562</v>
      </c>
      <c r="AA3" s="0" t="n">
        <v>0.586</v>
      </c>
      <c r="AB3" s="0" t="n">
        <v>-0.781</v>
      </c>
      <c r="AC3" s="0" t="n">
        <v>-0.195</v>
      </c>
      <c r="AF3" s="0" t="n">
        <f aca="false">AVERAGE(A3:AC3)</f>
        <v>0.181758620689655</v>
      </c>
    </row>
    <row r="4" customFormat="false" ht="13.2" hidden="false" customHeight="false" outlineLevel="0" collapsed="false">
      <c r="A4" s="0" t="n">
        <v>0.391</v>
      </c>
      <c r="B4" s="0" t="n">
        <v>-1.562</v>
      </c>
      <c r="C4" s="0" t="n">
        <v>0.781</v>
      </c>
      <c r="D4" s="0" t="n">
        <v>0.391</v>
      </c>
      <c r="E4" s="0" t="n">
        <v>0.391</v>
      </c>
      <c r="F4" s="0" t="n">
        <v>0.391</v>
      </c>
      <c r="G4" s="0" t="n">
        <v>-1.172</v>
      </c>
      <c r="H4" s="0" t="n">
        <v>-0.781</v>
      </c>
      <c r="I4" s="0" t="n">
        <v>-1.172</v>
      </c>
      <c r="J4" s="0" t="n">
        <v>-0.391</v>
      </c>
      <c r="K4" s="0" t="n">
        <v>0.391</v>
      </c>
      <c r="L4" s="0" t="n">
        <v>0.195</v>
      </c>
      <c r="M4" s="0" t="n">
        <v>0.195</v>
      </c>
      <c r="N4" s="0" t="n">
        <v>1.367</v>
      </c>
      <c r="O4" s="0" t="n">
        <v>-0.977</v>
      </c>
      <c r="P4" s="0" t="n">
        <v>0.195</v>
      </c>
      <c r="Q4" s="0" t="n">
        <v>-0.977</v>
      </c>
      <c r="R4" s="0" t="n">
        <v>0.391</v>
      </c>
      <c r="S4" s="0" t="n">
        <v>0</v>
      </c>
      <c r="T4" s="0" t="n">
        <v>0.781</v>
      </c>
      <c r="U4" s="0" t="n">
        <v>-0.391</v>
      </c>
      <c r="V4" s="0" t="n">
        <v>0.195</v>
      </c>
      <c r="W4" s="0" t="n">
        <v>0.195</v>
      </c>
      <c r="X4" s="0" t="n">
        <v>-0.195</v>
      </c>
      <c r="Y4" s="0" t="n">
        <v>0.195</v>
      </c>
      <c r="Z4" s="0" t="n">
        <v>0</v>
      </c>
      <c r="AA4" s="0" t="n">
        <v>0.195</v>
      </c>
      <c r="AB4" s="0" t="n">
        <v>-1.172</v>
      </c>
      <c r="AC4" s="0" t="n">
        <v>-1.562</v>
      </c>
      <c r="AF4" s="0" t="n">
        <f aca="false">AVERAGE(A4:AC4)</f>
        <v>-0.128</v>
      </c>
    </row>
    <row r="5" customFormat="false" ht="13.2" hidden="false" customHeight="false" outlineLevel="0" collapsed="false">
      <c r="A5" s="0" t="n">
        <v>-1.367</v>
      </c>
      <c r="B5" s="0" t="n">
        <v>-0.391</v>
      </c>
      <c r="C5" s="0" t="n">
        <v>-0.195</v>
      </c>
      <c r="D5" s="0" t="n">
        <v>-0.195</v>
      </c>
      <c r="E5" s="0" t="n">
        <v>0</v>
      </c>
      <c r="F5" s="0" t="n">
        <v>1.367</v>
      </c>
      <c r="G5" s="0" t="n">
        <v>0</v>
      </c>
      <c r="H5" s="0" t="n">
        <v>-0.977</v>
      </c>
      <c r="I5" s="0" t="n">
        <v>-0.391</v>
      </c>
      <c r="J5" s="0" t="n">
        <v>-0.195</v>
      </c>
      <c r="K5" s="0" t="n">
        <v>0</v>
      </c>
      <c r="L5" s="0" t="n">
        <v>-1.367</v>
      </c>
      <c r="M5" s="0" t="n">
        <v>-1.758</v>
      </c>
      <c r="N5" s="0" t="n">
        <v>1.758</v>
      </c>
      <c r="O5" s="0" t="n">
        <v>0.195</v>
      </c>
      <c r="P5" s="0" t="n">
        <v>-0.391</v>
      </c>
      <c r="Q5" s="0" t="n">
        <v>-0.586</v>
      </c>
      <c r="R5" s="0" t="n">
        <v>-1.172</v>
      </c>
      <c r="S5" s="0" t="n">
        <v>0.977</v>
      </c>
      <c r="T5" s="0" t="n">
        <v>-0.586</v>
      </c>
      <c r="U5" s="0" t="n">
        <v>0.195</v>
      </c>
      <c r="V5" s="0" t="n">
        <v>-0.977</v>
      </c>
      <c r="W5" s="0" t="n">
        <v>-1.172</v>
      </c>
      <c r="X5" s="0" t="n">
        <v>-0.391</v>
      </c>
      <c r="Y5" s="0" t="n">
        <v>-0.391</v>
      </c>
      <c r="Z5" s="0" t="n">
        <v>-0.391</v>
      </c>
      <c r="AA5" s="0" t="n">
        <v>0</v>
      </c>
      <c r="AB5" s="0" t="n">
        <v>1.172</v>
      </c>
      <c r="AC5" s="0" t="n">
        <v>0.781</v>
      </c>
      <c r="AF5" s="0" t="n">
        <f aca="false">AVERAGE(A5:AC5)</f>
        <v>-0.222344827586207</v>
      </c>
    </row>
    <row r="6" customFormat="false" ht="13.2" hidden="false" customHeight="false" outlineLevel="0" collapsed="false">
      <c r="A6" s="0" t="n">
        <v>-0.195</v>
      </c>
      <c r="B6" s="0" t="n">
        <v>-0.391</v>
      </c>
      <c r="C6" s="0" t="n">
        <v>-0.586</v>
      </c>
      <c r="D6" s="0" t="n">
        <v>-1.172</v>
      </c>
      <c r="E6" s="0" t="n">
        <v>0</v>
      </c>
      <c r="F6" s="0" t="n">
        <v>-0.195</v>
      </c>
      <c r="G6" s="0" t="n">
        <v>-0.781</v>
      </c>
      <c r="H6" s="0" t="n">
        <v>0.195</v>
      </c>
      <c r="I6" s="0" t="n">
        <v>0.391</v>
      </c>
      <c r="J6" s="0" t="n">
        <v>-0.195</v>
      </c>
      <c r="K6" s="0" t="n">
        <v>-0.195</v>
      </c>
      <c r="L6" s="0" t="n">
        <v>0.781</v>
      </c>
      <c r="M6" s="0" t="n">
        <v>0.781</v>
      </c>
      <c r="N6" s="0" t="n">
        <v>-0.586</v>
      </c>
      <c r="O6" s="0" t="n">
        <v>0.781</v>
      </c>
      <c r="P6" s="0" t="n">
        <v>0.781</v>
      </c>
      <c r="Q6" s="0" t="n">
        <v>0</v>
      </c>
      <c r="R6" s="0" t="n">
        <v>-0.391</v>
      </c>
      <c r="S6" s="0" t="n">
        <v>1.172</v>
      </c>
      <c r="T6" s="0" t="n">
        <v>-0.781</v>
      </c>
      <c r="U6" s="0" t="n">
        <v>-0.391</v>
      </c>
      <c r="V6" s="0" t="n">
        <v>-0.195</v>
      </c>
      <c r="W6" s="0" t="n">
        <v>0.781</v>
      </c>
      <c r="X6" s="0" t="n">
        <v>-1.367</v>
      </c>
      <c r="Y6" s="0" t="n">
        <v>0.391</v>
      </c>
      <c r="Z6" s="0" t="n">
        <v>0.391</v>
      </c>
      <c r="AA6" s="0" t="n">
        <v>0.781</v>
      </c>
      <c r="AB6" s="0" t="n">
        <v>-1.367</v>
      </c>
      <c r="AC6" s="0" t="n">
        <v>0</v>
      </c>
      <c r="AF6" s="0" t="n">
        <f aca="false">AVERAGE(A6:AC6)</f>
        <v>-0.0538620689655172</v>
      </c>
    </row>
    <row r="7" customFormat="false" ht="13.2" hidden="false" customHeight="false" outlineLevel="0" collapsed="false">
      <c r="A7" s="0" t="n">
        <v>-1.562</v>
      </c>
      <c r="B7" s="0" t="n">
        <v>0</v>
      </c>
      <c r="C7" s="0" t="n">
        <v>0.781</v>
      </c>
      <c r="D7" s="0" t="n">
        <v>0.195</v>
      </c>
      <c r="E7" s="0" t="n">
        <v>0</v>
      </c>
      <c r="F7" s="0" t="n">
        <v>-0.391</v>
      </c>
      <c r="G7" s="0" t="n">
        <v>-0.781</v>
      </c>
      <c r="H7" s="0" t="n">
        <v>-0.781</v>
      </c>
      <c r="I7" s="0" t="n">
        <v>1.367</v>
      </c>
      <c r="J7" s="0" t="n">
        <v>-0.195</v>
      </c>
      <c r="K7" s="0" t="n">
        <v>0</v>
      </c>
      <c r="L7" s="0" t="n">
        <v>0.195</v>
      </c>
      <c r="M7" s="0" t="n">
        <v>-0.195</v>
      </c>
      <c r="N7" s="0" t="n">
        <v>-0.391</v>
      </c>
      <c r="O7" s="0" t="n">
        <v>-0.586</v>
      </c>
      <c r="P7" s="0" t="n">
        <v>0.391</v>
      </c>
      <c r="Q7" s="0" t="n">
        <v>0</v>
      </c>
      <c r="R7" s="0" t="n">
        <v>-0.391</v>
      </c>
      <c r="S7" s="0" t="n">
        <v>0.586</v>
      </c>
      <c r="T7" s="0" t="n">
        <v>-0.391</v>
      </c>
      <c r="U7" s="0" t="n">
        <v>0.391</v>
      </c>
      <c r="V7" s="0" t="n">
        <v>-0.195</v>
      </c>
      <c r="W7" s="0" t="n">
        <v>0.781</v>
      </c>
      <c r="X7" s="0" t="n">
        <v>-0.391</v>
      </c>
      <c r="Y7" s="0" t="n">
        <v>-1.172</v>
      </c>
      <c r="Z7" s="0" t="n">
        <v>-0.195</v>
      </c>
      <c r="AA7" s="0" t="n">
        <v>-0.195</v>
      </c>
      <c r="AB7" s="0" t="n">
        <v>0.195</v>
      </c>
      <c r="AC7" s="0" t="n">
        <v>-0.781</v>
      </c>
      <c r="AF7" s="0" t="n">
        <f aca="false">AVERAGE(A7:AC7)</f>
        <v>-0.127965517241379</v>
      </c>
    </row>
    <row r="8" customFormat="false" ht="13.2" hidden="false" customHeight="false" outlineLevel="0" collapsed="false">
      <c r="A8" s="0" t="n">
        <v>0.195</v>
      </c>
      <c r="B8" s="0" t="n">
        <v>-0.977</v>
      </c>
      <c r="C8" s="0" t="n">
        <v>0.195</v>
      </c>
      <c r="D8" s="0" t="n">
        <v>0.195</v>
      </c>
      <c r="E8" s="0" t="n">
        <v>-0.977</v>
      </c>
      <c r="F8" s="0" t="n">
        <v>1.172</v>
      </c>
      <c r="G8" s="0" t="n">
        <v>0.391</v>
      </c>
      <c r="H8" s="0" t="n">
        <v>0.586</v>
      </c>
      <c r="I8" s="0" t="n">
        <v>0</v>
      </c>
      <c r="J8" s="0" t="n">
        <v>0.781</v>
      </c>
      <c r="K8" s="0" t="n">
        <v>-0.391</v>
      </c>
      <c r="L8" s="0" t="n">
        <v>0.781</v>
      </c>
      <c r="M8" s="0" t="n">
        <v>1.367</v>
      </c>
      <c r="N8" s="0" t="n">
        <v>-0.195</v>
      </c>
      <c r="O8" s="0" t="n">
        <v>-1.172</v>
      </c>
      <c r="P8" s="0" t="n">
        <v>0.586</v>
      </c>
      <c r="Q8" s="0" t="n">
        <v>-0.391</v>
      </c>
      <c r="R8" s="0" t="n">
        <v>0.195</v>
      </c>
      <c r="S8" s="0" t="n">
        <v>0.195</v>
      </c>
      <c r="T8" s="0" t="n">
        <v>0.195</v>
      </c>
      <c r="U8" s="0" t="n">
        <v>-0.391</v>
      </c>
      <c r="V8" s="0" t="n">
        <v>1.172</v>
      </c>
      <c r="W8" s="0" t="n">
        <v>0.781</v>
      </c>
      <c r="X8" s="0" t="n">
        <v>0</v>
      </c>
      <c r="Y8" s="0" t="n">
        <v>0</v>
      </c>
      <c r="Z8" s="0" t="n">
        <v>-1.367</v>
      </c>
      <c r="AA8" s="0" t="n">
        <v>0.391</v>
      </c>
      <c r="AB8" s="0" t="n">
        <v>0.391</v>
      </c>
      <c r="AC8" s="0" t="n">
        <v>-0.977</v>
      </c>
      <c r="AF8" s="0" t="n">
        <f aca="false">AVERAGE(A8:AC8)</f>
        <v>0.0941724137931034</v>
      </c>
    </row>
    <row r="9" customFormat="false" ht="13.2" hidden="false" customHeight="false" outlineLevel="0" collapsed="false">
      <c r="A9" s="0" t="n">
        <v>0.391</v>
      </c>
      <c r="B9" s="0" t="n">
        <v>1.367</v>
      </c>
      <c r="C9" s="0" t="n">
        <v>0.586</v>
      </c>
      <c r="D9" s="0" t="n">
        <v>-0.195</v>
      </c>
      <c r="E9" s="0" t="n">
        <v>0.195</v>
      </c>
      <c r="F9" s="0" t="n">
        <v>-0.195</v>
      </c>
      <c r="G9" s="0" t="n">
        <v>0.195</v>
      </c>
      <c r="H9" s="0" t="n">
        <v>0.977</v>
      </c>
      <c r="I9" s="0" t="n">
        <v>0.781</v>
      </c>
      <c r="J9" s="0" t="n">
        <v>0.586</v>
      </c>
      <c r="K9" s="0" t="n">
        <v>-0.391</v>
      </c>
      <c r="L9" s="0" t="n">
        <v>-0.195</v>
      </c>
      <c r="M9" s="0" t="n">
        <v>-0.977</v>
      </c>
      <c r="N9" s="0" t="n">
        <v>-1.367</v>
      </c>
      <c r="O9" s="0" t="n">
        <v>1.367</v>
      </c>
      <c r="P9" s="0" t="n">
        <v>0.195</v>
      </c>
      <c r="Q9" s="0" t="n">
        <v>0.391</v>
      </c>
      <c r="R9" s="0" t="n">
        <v>-0.977</v>
      </c>
      <c r="S9" s="0" t="n">
        <v>1.172</v>
      </c>
      <c r="T9" s="0" t="n">
        <v>-0.391</v>
      </c>
      <c r="U9" s="0" t="n">
        <v>-0.195</v>
      </c>
      <c r="V9" s="0" t="n">
        <v>0</v>
      </c>
      <c r="W9" s="0" t="n">
        <v>0</v>
      </c>
      <c r="X9" s="0" t="n">
        <v>0.195</v>
      </c>
      <c r="Y9" s="0" t="n">
        <v>-0.391</v>
      </c>
      <c r="Z9" s="0" t="n">
        <v>0.977</v>
      </c>
      <c r="AA9" s="0" t="n">
        <v>-1.953</v>
      </c>
      <c r="AB9" s="0" t="n">
        <v>0.195</v>
      </c>
      <c r="AC9" s="0" t="n">
        <v>-0.781</v>
      </c>
      <c r="AF9" s="0" t="n">
        <f aca="false">AVERAGE(A9:AC9)</f>
        <v>0.0538620689655172</v>
      </c>
    </row>
    <row r="10" customFormat="false" ht="13.2" hidden="false" customHeight="false" outlineLevel="0" collapsed="false">
      <c r="A10" s="0" t="n">
        <v>-0.195</v>
      </c>
      <c r="B10" s="0" t="n">
        <v>-0.195</v>
      </c>
      <c r="C10" s="0" t="n">
        <v>0</v>
      </c>
      <c r="D10" s="0" t="n">
        <v>-0.977</v>
      </c>
      <c r="E10" s="0" t="n">
        <v>-0.781</v>
      </c>
      <c r="F10" s="0" t="n">
        <v>-0.586</v>
      </c>
      <c r="G10" s="0" t="n">
        <v>-0.391</v>
      </c>
      <c r="H10" s="0" t="n">
        <v>-0.391</v>
      </c>
      <c r="I10" s="0" t="n">
        <v>-0.781</v>
      </c>
      <c r="J10" s="0" t="n">
        <v>1.367</v>
      </c>
      <c r="K10" s="0" t="n">
        <v>-0.391</v>
      </c>
      <c r="L10" s="0" t="n">
        <v>0</v>
      </c>
      <c r="M10" s="0" t="n">
        <v>1.367</v>
      </c>
      <c r="N10" s="0" t="n">
        <v>0.195</v>
      </c>
      <c r="O10" s="0" t="n">
        <v>-0.781</v>
      </c>
      <c r="P10" s="0" t="n">
        <v>0.391</v>
      </c>
      <c r="Q10" s="0" t="n">
        <v>-0.781</v>
      </c>
      <c r="R10" s="0" t="n">
        <v>-0.391</v>
      </c>
      <c r="S10" s="0" t="n">
        <v>0.391</v>
      </c>
      <c r="T10" s="0" t="n">
        <v>0.781</v>
      </c>
      <c r="U10" s="0" t="n">
        <v>-0.391</v>
      </c>
      <c r="V10" s="0" t="n">
        <v>0.781</v>
      </c>
      <c r="W10" s="0" t="n">
        <v>0.195</v>
      </c>
      <c r="X10" s="0" t="n">
        <v>1.172</v>
      </c>
      <c r="Y10" s="0" t="n">
        <v>-0.195</v>
      </c>
      <c r="Z10" s="0" t="n">
        <v>0</v>
      </c>
      <c r="AA10" s="0" t="n">
        <v>0</v>
      </c>
      <c r="AB10" s="0" t="n">
        <v>0</v>
      </c>
      <c r="AC10" s="0" t="n">
        <v>0.586</v>
      </c>
      <c r="AF10" s="0" t="n">
        <f aca="false">AVERAGE(A10:AC10)</f>
        <v>-3.44827586206954E-005</v>
      </c>
    </row>
    <row r="11" customFormat="false" ht="13.2" hidden="false" customHeight="false" outlineLevel="0" collapsed="false">
      <c r="A11" s="0" t="n">
        <v>0.977</v>
      </c>
      <c r="B11" s="0" t="n">
        <v>-0.781</v>
      </c>
      <c r="C11" s="0" t="n">
        <v>0.391</v>
      </c>
      <c r="D11" s="0" t="n">
        <v>0</v>
      </c>
      <c r="E11" s="0" t="n">
        <v>-0.195</v>
      </c>
      <c r="F11" s="0" t="n">
        <v>0</v>
      </c>
      <c r="G11" s="0" t="n">
        <v>-0.195</v>
      </c>
      <c r="H11" s="0" t="n">
        <v>-0.195</v>
      </c>
      <c r="I11" s="0" t="n">
        <v>0</v>
      </c>
      <c r="J11" s="0" t="n">
        <v>-0.195</v>
      </c>
      <c r="K11" s="0" t="n">
        <v>0.195</v>
      </c>
      <c r="L11" s="0" t="n">
        <v>-0.195</v>
      </c>
      <c r="M11" s="0" t="n">
        <v>-0.195</v>
      </c>
      <c r="N11" s="0" t="n">
        <v>-0.195</v>
      </c>
      <c r="O11" s="0" t="n">
        <v>-0.586</v>
      </c>
      <c r="P11" s="0" t="n">
        <v>0.391</v>
      </c>
      <c r="Q11" s="0" t="n">
        <v>-0.977</v>
      </c>
      <c r="R11" s="0" t="n">
        <v>0.195</v>
      </c>
      <c r="S11" s="0" t="n">
        <v>0.391</v>
      </c>
      <c r="T11" s="0" t="n">
        <v>0.781</v>
      </c>
      <c r="U11" s="0" t="n">
        <v>0.391</v>
      </c>
      <c r="V11" s="0" t="n">
        <v>0.586</v>
      </c>
      <c r="W11" s="0" t="n">
        <v>-0.391</v>
      </c>
      <c r="X11" s="0" t="n">
        <v>0.391</v>
      </c>
      <c r="Y11" s="0" t="n">
        <v>-0.977</v>
      </c>
      <c r="Z11" s="0" t="n">
        <v>-0.195</v>
      </c>
      <c r="AA11" s="0" t="n">
        <v>0.586</v>
      </c>
      <c r="AB11" s="0" t="n">
        <v>0.195</v>
      </c>
      <c r="AC11" s="0" t="n">
        <v>-0.586</v>
      </c>
      <c r="AF11" s="0" t="n">
        <f aca="false">AVERAGE(A11:AC11)</f>
        <v>-0.0133793103448276</v>
      </c>
    </row>
    <row r="12" customFormat="false" ht="13.2" hidden="false" customHeight="false" outlineLevel="0" collapsed="false">
      <c r="A12" s="0" t="n">
        <v>0.391</v>
      </c>
      <c r="B12" s="0" t="n">
        <v>0.195</v>
      </c>
      <c r="C12" s="0" t="n">
        <v>0.391</v>
      </c>
      <c r="D12" s="0" t="n">
        <v>0.781</v>
      </c>
      <c r="E12" s="0" t="n">
        <v>0.781</v>
      </c>
      <c r="F12" s="0" t="n">
        <v>-0.391</v>
      </c>
      <c r="G12" s="0" t="n">
        <v>0.781</v>
      </c>
      <c r="H12" s="0" t="n">
        <v>-1.367</v>
      </c>
      <c r="I12" s="0" t="n">
        <v>1.172</v>
      </c>
      <c r="J12" s="0" t="n">
        <v>-0.391</v>
      </c>
      <c r="K12" s="0" t="n">
        <v>0.781</v>
      </c>
      <c r="L12" s="0" t="n">
        <v>0.195</v>
      </c>
      <c r="M12" s="0" t="n">
        <v>-0.977</v>
      </c>
      <c r="N12" s="0" t="n">
        <v>0.586</v>
      </c>
      <c r="O12" s="0" t="n">
        <v>-2.148</v>
      </c>
      <c r="P12" s="0" t="n">
        <v>-0.195</v>
      </c>
      <c r="Q12" s="0" t="n">
        <v>0.391</v>
      </c>
      <c r="R12" s="0" t="n">
        <v>-0.977</v>
      </c>
      <c r="S12" s="0" t="n">
        <v>-0.391</v>
      </c>
      <c r="T12" s="0" t="n">
        <v>0.195</v>
      </c>
      <c r="U12" s="0" t="n">
        <v>0.195</v>
      </c>
      <c r="V12" s="0" t="n">
        <v>0.781</v>
      </c>
      <c r="W12" s="0" t="n">
        <v>0.391</v>
      </c>
      <c r="X12" s="0" t="n">
        <v>-0.781</v>
      </c>
      <c r="Y12" s="0" t="n">
        <v>0.781</v>
      </c>
      <c r="Z12" s="0" t="n">
        <v>1.562</v>
      </c>
      <c r="AA12" s="0" t="n">
        <v>0</v>
      </c>
      <c r="AB12" s="0" t="n">
        <v>-0.195</v>
      </c>
      <c r="AC12" s="0" t="n">
        <v>-0.781</v>
      </c>
      <c r="AF12" s="0" t="n">
        <f aca="false">AVERAGE(A12:AC12)</f>
        <v>0.060551724137931</v>
      </c>
    </row>
    <row r="13" customFormat="false" ht="13.2" hidden="false" customHeight="false" outlineLevel="0" collapsed="false">
      <c r="A13" s="0" t="n">
        <v>1.172</v>
      </c>
      <c r="B13" s="0" t="n">
        <v>-0.781</v>
      </c>
      <c r="C13" s="0" t="n">
        <v>1.758</v>
      </c>
      <c r="D13" s="0" t="n">
        <v>-0.781</v>
      </c>
      <c r="E13" s="0" t="n">
        <v>-0.195</v>
      </c>
      <c r="F13" s="0" t="n">
        <v>0.781</v>
      </c>
      <c r="G13" s="0" t="n">
        <v>0.977</v>
      </c>
      <c r="H13" s="0" t="n">
        <v>-0.977</v>
      </c>
      <c r="I13" s="0" t="n">
        <v>0.195</v>
      </c>
      <c r="J13" s="0" t="n">
        <v>1.758</v>
      </c>
      <c r="K13" s="0" t="n">
        <v>1.172</v>
      </c>
      <c r="L13" s="0" t="n">
        <v>0.586</v>
      </c>
      <c r="M13" s="0" t="n">
        <v>-0.586</v>
      </c>
      <c r="N13" s="0" t="n">
        <v>0</v>
      </c>
      <c r="O13" s="0" t="n">
        <v>1.172</v>
      </c>
      <c r="P13" s="0" t="n">
        <v>0.391</v>
      </c>
      <c r="Q13" s="0" t="n">
        <v>-0.781</v>
      </c>
      <c r="R13" s="0" t="n">
        <v>-1.172</v>
      </c>
      <c r="S13" s="0" t="n">
        <v>0</v>
      </c>
      <c r="T13" s="0" t="n">
        <v>-0.195</v>
      </c>
      <c r="U13" s="0" t="n">
        <v>-0.195</v>
      </c>
      <c r="V13" s="0" t="n">
        <v>1.172</v>
      </c>
      <c r="W13" s="0" t="n">
        <v>0.195</v>
      </c>
      <c r="X13" s="0" t="n">
        <v>-0.586</v>
      </c>
      <c r="Y13" s="0" t="n">
        <v>0.195</v>
      </c>
      <c r="Z13" s="0" t="n">
        <v>-0.391</v>
      </c>
      <c r="AA13" s="0" t="n">
        <v>-0.195</v>
      </c>
      <c r="AB13" s="0" t="n">
        <v>-0.195</v>
      </c>
      <c r="AC13" s="0" t="n">
        <v>-0.391</v>
      </c>
      <c r="AF13" s="0" t="n">
        <f aca="false">AVERAGE(A13:AC13)</f>
        <v>0.14148275862069</v>
      </c>
    </row>
    <row r="14" customFormat="false" ht="13.2" hidden="false" customHeight="false" outlineLevel="0" collapsed="false">
      <c r="A14" s="0" t="n">
        <v>-0.781</v>
      </c>
      <c r="B14" s="0" t="n">
        <v>-1.367</v>
      </c>
      <c r="C14" s="0" t="n">
        <v>0.195</v>
      </c>
      <c r="D14" s="0" t="n">
        <v>0.781</v>
      </c>
      <c r="E14" s="0" t="n">
        <v>-0.391</v>
      </c>
      <c r="F14" s="0" t="n">
        <v>-1.367</v>
      </c>
      <c r="G14" s="0" t="n">
        <v>0.977</v>
      </c>
      <c r="H14" s="0" t="n">
        <v>0.195</v>
      </c>
      <c r="I14" s="0" t="n">
        <v>0.391</v>
      </c>
      <c r="J14" s="0" t="n">
        <v>0.586</v>
      </c>
      <c r="K14" s="0" t="n">
        <v>0.586</v>
      </c>
      <c r="L14" s="0" t="n">
        <v>1.172</v>
      </c>
      <c r="M14" s="0" t="n">
        <v>0.977</v>
      </c>
      <c r="N14" s="0" t="n">
        <v>1.367</v>
      </c>
      <c r="O14" s="0" t="n">
        <v>0.391</v>
      </c>
      <c r="P14" s="0" t="n">
        <v>-0.781</v>
      </c>
      <c r="Q14" s="0" t="n">
        <v>0</v>
      </c>
      <c r="R14" s="0" t="n">
        <v>0.391</v>
      </c>
      <c r="S14" s="0" t="n">
        <v>-0.391</v>
      </c>
      <c r="T14" s="0" t="n">
        <v>-0.977</v>
      </c>
      <c r="U14" s="0" t="n">
        <v>0.391</v>
      </c>
      <c r="V14" s="0" t="n">
        <v>-0.391</v>
      </c>
      <c r="W14" s="0" t="n">
        <v>-0.391</v>
      </c>
      <c r="X14" s="0" t="n">
        <v>-0.781</v>
      </c>
      <c r="Y14" s="0" t="n">
        <v>-0.781</v>
      </c>
      <c r="Z14" s="0" t="n">
        <v>-0.195</v>
      </c>
      <c r="AA14" s="0" t="n">
        <v>0.586</v>
      </c>
      <c r="AB14" s="0" t="n">
        <v>-0.195</v>
      </c>
      <c r="AC14" s="0" t="n">
        <v>-0.391</v>
      </c>
      <c r="AF14" s="0" t="n">
        <f aca="false">AVERAGE(A14:AC14)</f>
        <v>-0.0066896551724138</v>
      </c>
    </row>
    <row r="15" customFormat="false" ht="13.2" hidden="false" customHeight="false" outlineLevel="0" collapsed="false">
      <c r="A15" s="0" t="n">
        <v>0</v>
      </c>
      <c r="B15" s="0" t="n">
        <v>1.953</v>
      </c>
      <c r="C15" s="0" t="n">
        <v>0.391</v>
      </c>
      <c r="D15" s="0" t="n">
        <v>-0.195</v>
      </c>
      <c r="E15" s="0" t="n">
        <v>-0.977</v>
      </c>
      <c r="F15" s="0" t="n">
        <v>0.781</v>
      </c>
      <c r="G15" s="0" t="n">
        <v>-0.977</v>
      </c>
      <c r="H15" s="0" t="n">
        <v>0.781</v>
      </c>
      <c r="I15" s="0" t="n">
        <v>-0.195</v>
      </c>
      <c r="J15" s="0" t="n">
        <v>-0.195</v>
      </c>
      <c r="K15" s="0" t="n">
        <v>-1.172</v>
      </c>
      <c r="L15" s="0" t="n">
        <v>0.195</v>
      </c>
      <c r="M15" s="0" t="n">
        <v>-2.148</v>
      </c>
      <c r="N15" s="0" t="n">
        <v>0.391</v>
      </c>
      <c r="O15" s="0" t="n">
        <v>1.758</v>
      </c>
      <c r="P15" s="0" t="n">
        <v>1.562</v>
      </c>
      <c r="Q15" s="0" t="n">
        <v>-0.391</v>
      </c>
      <c r="R15" s="0" t="n">
        <v>0.195</v>
      </c>
      <c r="S15" s="0" t="n">
        <v>-1.562</v>
      </c>
      <c r="T15" s="0" t="n">
        <v>0.391</v>
      </c>
      <c r="U15" s="0" t="n">
        <v>0.391</v>
      </c>
      <c r="V15" s="0" t="n">
        <v>0.391</v>
      </c>
      <c r="W15" s="0" t="n">
        <v>-0.781</v>
      </c>
      <c r="X15" s="0" t="n">
        <v>0.195</v>
      </c>
      <c r="Y15" s="0" t="n">
        <v>-0.391</v>
      </c>
      <c r="Z15" s="0" t="n">
        <v>1.172</v>
      </c>
      <c r="AA15" s="0" t="n">
        <v>-2.148</v>
      </c>
      <c r="AB15" s="0" t="n">
        <v>-0.586</v>
      </c>
      <c r="AC15" s="0" t="n">
        <v>0.586</v>
      </c>
      <c r="AF15" s="0" t="n">
        <f aca="false">AVERAGE(A15:AC15)</f>
        <v>-0.0201724137931035</v>
      </c>
    </row>
    <row r="16" customFormat="false" ht="13.2" hidden="false" customHeight="false" outlineLevel="0" collapsed="false">
      <c r="A16" s="0" t="n">
        <v>0.195</v>
      </c>
      <c r="B16" s="0" t="n">
        <v>-0.195</v>
      </c>
      <c r="C16" s="0" t="n">
        <v>0.391</v>
      </c>
      <c r="D16" s="0" t="n">
        <v>-0.195</v>
      </c>
      <c r="E16" s="0" t="n">
        <v>-1.367</v>
      </c>
      <c r="F16" s="0" t="n">
        <v>0.781</v>
      </c>
      <c r="G16" s="0" t="n">
        <v>1.367</v>
      </c>
      <c r="H16" s="0" t="n">
        <v>0</v>
      </c>
      <c r="I16" s="0" t="n">
        <v>0</v>
      </c>
      <c r="J16" s="0" t="n">
        <v>0</v>
      </c>
      <c r="K16" s="0" t="n">
        <v>-0.586</v>
      </c>
      <c r="L16" s="0" t="n">
        <v>-0.195</v>
      </c>
      <c r="M16" s="0" t="n">
        <v>-1.367</v>
      </c>
      <c r="N16" s="0" t="n">
        <v>-0.586</v>
      </c>
      <c r="O16" s="0" t="n">
        <v>-0.586</v>
      </c>
      <c r="P16" s="0" t="n">
        <v>1.953</v>
      </c>
      <c r="Q16" s="0" t="n">
        <v>0.977</v>
      </c>
      <c r="R16" s="0" t="n">
        <v>-0.977</v>
      </c>
      <c r="S16" s="0" t="n">
        <v>-0.781</v>
      </c>
      <c r="T16" s="0" t="n">
        <v>-0.781</v>
      </c>
      <c r="U16" s="0" t="n">
        <v>-0.195</v>
      </c>
      <c r="V16" s="0" t="n">
        <v>0.781</v>
      </c>
      <c r="W16" s="0" t="n">
        <v>1.562</v>
      </c>
      <c r="X16" s="0" t="n">
        <v>0</v>
      </c>
      <c r="Y16" s="0" t="n">
        <v>-1.758</v>
      </c>
      <c r="Z16" s="0" t="n">
        <v>0</v>
      </c>
      <c r="AA16" s="0" t="n">
        <v>-0.781</v>
      </c>
      <c r="AB16" s="0" t="n">
        <v>-0.977</v>
      </c>
      <c r="AC16" s="0" t="n">
        <v>0.391</v>
      </c>
      <c r="AF16" s="0" t="n">
        <f aca="false">AVERAGE(A16:AC16)</f>
        <v>-0.101</v>
      </c>
    </row>
    <row r="17" customFormat="false" ht="13.2" hidden="false" customHeight="false" outlineLevel="0" collapsed="false">
      <c r="A17" s="0" t="n">
        <v>0.195</v>
      </c>
      <c r="B17" s="0" t="n">
        <v>0.391</v>
      </c>
      <c r="C17" s="0" t="n">
        <v>-0.195</v>
      </c>
      <c r="D17" s="0" t="n">
        <v>-0.586</v>
      </c>
      <c r="E17" s="0" t="n">
        <v>-0.586</v>
      </c>
      <c r="F17" s="0" t="n">
        <v>0.586</v>
      </c>
      <c r="G17" s="0" t="n">
        <v>-1.172</v>
      </c>
      <c r="H17" s="0" t="n">
        <v>-0.391</v>
      </c>
      <c r="I17" s="0" t="n">
        <v>-0.195</v>
      </c>
      <c r="J17" s="0" t="n">
        <v>0</v>
      </c>
      <c r="K17" s="0" t="n">
        <v>0.195</v>
      </c>
      <c r="L17" s="0" t="n">
        <v>0.781</v>
      </c>
      <c r="M17" s="0" t="n">
        <v>-1.367</v>
      </c>
      <c r="N17" s="0" t="n">
        <v>-1.172</v>
      </c>
      <c r="O17" s="0" t="n">
        <v>-0.391</v>
      </c>
      <c r="P17" s="0" t="n">
        <v>0.781</v>
      </c>
      <c r="Q17" s="0" t="n">
        <v>-0.781</v>
      </c>
      <c r="R17" s="0" t="n">
        <v>0.977</v>
      </c>
      <c r="S17" s="0" t="n">
        <v>-0.391</v>
      </c>
      <c r="T17" s="0" t="n">
        <v>-0.391</v>
      </c>
      <c r="U17" s="0" t="n">
        <v>0.781</v>
      </c>
      <c r="V17" s="0" t="n">
        <v>-0.977</v>
      </c>
      <c r="W17" s="0" t="n">
        <v>0</v>
      </c>
      <c r="X17" s="0" t="n">
        <v>0.195</v>
      </c>
      <c r="Y17" s="0" t="n">
        <v>-0.391</v>
      </c>
      <c r="Z17" s="0" t="n">
        <v>1.172</v>
      </c>
      <c r="AA17" s="0" t="n">
        <v>-1.367</v>
      </c>
      <c r="AB17" s="0" t="n">
        <v>0.391</v>
      </c>
      <c r="AC17" s="0" t="n">
        <v>0.586</v>
      </c>
      <c r="AF17" s="0" t="n">
        <f aca="false">AVERAGE(A17:AC17)</f>
        <v>-0.114551724137931</v>
      </c>
    </row>
    <row r="18" customFormat="false" ht="13.2" hidden="false" customHeight="false" outlineLevel="0" collapsed="false">
      <c r="A18" s="0" t="n">
        <v>-1.172</v>
      </c>
      <c r="B18" s="0" t="n">
        <v>-1.562</v>
      </c>
      <c r="C18" s="0" t="n">
        <v>0.977</v>
      </c>
      <c r="D18" s="0" t="n">
        <v>0.977</v>
      </c>
      <c r="E18" s="0" t="n">
        <v>0</v>
      </c>
      <c r="F18" s="0" t="n">
        <v>1.562</v>
      </c>
      <c r="G18" s="0" t="n">
        <v>1.172</v>
      </c>
      <c r="H18" s="0" t="n">
        <v>-0.391</v>
      </c>
      <c r="I18" s="0" t="n">
        <v>-0.586</v>
      </c>
      <c r="J18" s="0" t="n">
        <v>0.195</v>
      </c>
      <c r="K18" s="0" t="n">
        <v>0.391</v>
      </c>
      <c r="L18" s="0" t="n">
        <v>0.195</v>
      </c>
      <c r="M18" s="0" t="n">
        <v>1.367</v>
      </c>
      <c r="N18" s="0" t="n">
        <v>-0.391</v>
      </c>
      <c r="O18" s="0" t="n">
        <v>-0.391</v>
      </c>
      <c r="P18" s="0" t="n">
        <v>-0.586</v>
      </c>
      <c r="Q18" s="0" t="n">
        <v>-1.758</v>
      </c>
      <c r="R18" s="0" t="n">
        <v>-1.172</v>
      </c>
      <c r="S18" s="0" t="n">
        <v>0.781</v>
      </c>
      <c r="T18" s="0" t="n">
        <v>-0.977</v>
      </c>
      <c r="U18" s="0" t="n">
        <v>0.977</v>
      </c>
      <c r="V18" s="0" t="n">
        <v>-0.195</v>
      </c>
      <c r="W18" s="0" t="n">
        <v>0.391</v>
      </c>
      <c r="X18" s="0" t="n">
        <v>0.195</v>
      </c>
      <c r="Y18" s="0" t="n">
        <v>0.586</v>
      </c>
      <c r="Z18" s="0" t="n">
        <v>0.977</v>
      </c>
      <c r="AA18" s="0" t="n">
        <v>-0.586</v>
      </c>
      <c r="AB18" s="0" t="n">
        <v>1.367</v>
      </c>
      <c r="AC18" s="0" t="n">
        <v>0</v>
      </c>
      <c r="AF18" s="0" t="n">
        <f aca="false">AVERAGE(A18:AC18)</f>
        <v>0.0807931034482759</v>
      </c>
    </row>
    <row r="19" customFormat="false" ht="13.2" hidden="false" customHeight="false" outlineLevel="0" collapsed="false">
      <c r="A19" s="0" t="n">
        <v>0.391</v>
      </c>
      <c r="B19" s="0" t="n">
        <v>-0.195</v>
      </c>
      <c r="C19" s="0" t="n">
        <v>-0.391</v>
      </c>
      <c r="D19" s="0" t="n">
        <v>-0.195</v>
      </c>
      <c r="E19" s="0" t="n">
        <v>0</v>
      </c>
      <c r="F19" s="0" t="n">
        <v>-0.781</v>
      </c>
      <c r="G19" s="0" t="n">
        <v>0.586</v>
      </c>
      <c r="H19" s="0" t="n">
        <v>0</v>
      </c>
      <c r="I19" s="0" t="n">
        <v>-0.586</v>
      </c>
      <c r="J19" s="0" t="n">
        <v>0.586</v>
      </c>
      <c r="K19" s="0" t="n">
        <v>0.781</v>
      </c>
      <c r="L19" s="0" t="n">
        <v>-0.781</v>
      </c>
      <c r="M19" s="0" t="n">
        <v>1.562</v>
      </c>
      <c r="N19" s="0" t="n">
        <v>-0.781</v>
      </c>
      <c r="O19" s="0" t="n">
        <v>0.195</v>
      </c>
      <c r="P19" s="0" t="n">
        <v>-0.391</v>
      </c>
      <c r="Q19" s="0" t="n">
        <v>-0.391</v>
      </c>
      <c r="R19" s="0" t="n">
        <v>1.953</v>
      </c>
      <c r="S19" s="0" t="n">
        <v>-0.586</v>
      </c>
      <c r="T19" s="0" t="n">
        <v>-0.391</v>
      </c>
      <c r="U19" s="0" t="n">
        <v>0</v>
      </c>
      <c r="V19" s="0" t="n">
        <v>0.977</v>
      </c>
      <c r="W19" s="0" t="n">
        <v>1.367</v>
      </c>
      <c r="X19" s="0" t="n">
        <v>0</v>
      </c>
      <c r="Y19" s="0" t="n">
        <v>0.195</v>
      </c>
      <c r="Z19" s="0" t="n">
        <v>-0.586</v>
      </c>
      <c r="AA19" s="0" t="n">
        <v>2.344</v>
      </c>
      <c r="AB19" s="0" t="n">
        <v>0.781</v>
      </c>
      <c r="AC19" s="0" t="n">
        <v>-0.586</v>
      </c>
      <c r="AF19" s="0" t="n">
        <f aca="false">AVERAGE(A19:AC19)</f>
        <v>0.175068965517241</v>
      </c>
    </row>
    <row r="20" customFormat="false" ht="13.2" hidden="false" customHeight="false" outlineLevel="0" collapsed="false">
      <c r="A20" s="0" t="n">
        <v>-0.586</v>
      </c>
      <c r="B20" s="0" t="n">
        <v>-0.195</v>
      </c>
      <c r="C20" s="0" t="n">
        <v>-0.781</v>
      </c>
      <c r="D20" s="0" t="n">
        <v>0.195</v>
      </c>
      <c r="E20" s="0" t="n">
        <v>1.562</v>
      </c>
      <c r="F20" s="0" t="n">
        <v>0.977</v>
      </c>
      <c r="G20" s="0" t="n">
        <v>-0.586</v>
      </c>
      <c r="H20" s="0" t="n">
        <v>0.195</v>
      </c>
      <c r="I20" s="0" t="n">
        <v>-0.586</v>
      </c>
      <c r="J20" s="0" t="n">
        <v>-0.977</v>
      </c>
      <c r="K20" s="0" t="n">
        <v>-0.195</v>
      </c>
      <c r="L20" s="0" t="n">
        <v>0.195</v>
      </c>
      <c r="M20" s="0" t="n">
        <v>2.148</v>
      </c>
      <c r="N20" s="0" t="n">
        <v>-0.195</v>
      </c>
      <c r="O20" s="0" t="n">
        <v>0.781</v>
      </c>
      <c r="P20" s="0" t="n">
        <v>0.977</v>
      </c>
      <c r="Q20" s="0" t="n">
        <v>-0.195</v>
      </c>
      <c r="R20" s="0" t="n">
        <v>-1.367</v>
      </c>
      <c r="S20" s="0" t="n">
        <v>-0.195</v>
      </c>
      <c r="T20" s="0" t="n">
        <v>-0.195</v>
      </c>
      <c r="U20" s="0" t="n">
        <v>0.781</v>
      </c>
      <c r="V20" s="0" t="n">
        <v>-0.195</v>
      </c>
      <c r="W20" s="0" t="n">
        <v>0.195</v>
      </c>
      <c r="X20" s="0" t="n">
        <v>-0.391</v>
      </c>
      <c r="Y20" s="0" t="n">
        <v>0.391</v>
      </c>
      <c r="Z20" s="0" t="n">
        <v>1.367</v>
      </c>
      <c r="AA20" s="0" t="n">
        <v>0</v>
      </c>
      <c r="AB20" s="0" t="n">
        <v>-0.781</v>
      </c>
      <c r="AC20" s="0" t="n">
        <v>-0.391</v>
      </c>
      <c r="AF20" s="0" t="n">
        <f aca="false">AVERAGE(A20:AC20)</f>
        <v>0.0673448275862069</v>
      </c>
    </row>
    <row r="21" customFormat="false" ht="13.2" hidden="false" customHeight="false" outlineLevel="0" collapsed="false">
      <c r="A21" s="0" t="n">
        <v>0.195</v>
      </c>
      <c r="B21" s="0" t="n">
        <v>-0.391</v>
      </c>
      <c r="C21" s="0" t="n">
        <v>1.758</v>
      </c>
      <c r="D21" s="0" t="n">
        <v>0.195</v>
      </c>
      <c r="E21" s="0" t="n">
        <v>0.977</v>
      </c>
      <c r="F21" s="0" t="n">
        <v>0.195</v>
      </c>
      <c r="G21" s="0" t="n">
        <v>-0.586</v>
      </c>
      <c r="H21" s="0" t="n">
        <v>-0.586</v>
      </c>
      <c r="I21" s="0" t="n">
        <v>-0.195</v>
      </c>
      <c r="J21" s="0" t="n">
        <v>-1.367</v>
      </c>
      <c r="K21" s="0" t="n">
        <v>-0.391</v>
      </c>
      <c r="L21" s="0" t="n">
        <v>-0.195</v>
      </c>
      <c r="M21" s="0" t="n">
        <v>-0.391</v>
      </c>
      <c r="N21" s="0" t="n">
        <v>-1.562</v>
      </c>
      <c r="O21" s="0" t="n">
        <v>-0.586</v>
      </c>
      <c r="P21" s="0" t="n">
        <v>0</v>
      </c>
      <c r="Q21" s="0" t="n">
        <v>0.586</v>
      </c>
      <c r="R21" s="0" t="n">
        <v>1.172</v>
      </c>
      <c r="S21" s="0" t="n">
        <v>-0.195</v>
      </c>
      <c r="T21" s="0" t="n">
        <v>-0.391</v>
      </c>
      <c r="U21" s="0" t="n">
        <v>-1.367</v>
      </c>
      <c r="V21" s="0" t="n">
        <v>-0.195</v>
      </c>
      <c r="W21" s="0" t="n">
        <v>0.977</v>
      </c>
      <c r="X21" s="0" t="n">
        <v>0.391</v>
      </c>
      <c r="Y21" s="0" t="n">
        <v>0</v>
      </c>
      <c r="Z21" s="0" t="n">
        <v>0.195</v>
      </c>
      <c r="AA21" s="0" t="n">
        <v>-0.195</v>
      </c>
      <c r="AB21" s="0" t="n">
        <v>0.977</v>
      </c>
      <c r="AC21" s="0" t="n">
        <v>0.391</v>
      </c>
      <c r="AF21" s="0" t="n">
        <f aca="false">AVERAGE(A21:AC21)</f>
        <v>-0.0201379310344828</v>
      </c>
    </row>
    <row r="22" customFormat="false" ht="13.2" hidden="false" customHeight="false" outlineLevel="0" collapsed="false">
      <c r="A22" s="0" t="n">
        <v>-0.391</v>
      </c>
      <c r="B22" s="0" t="n">
        <v>-0.195</v>
      </c>
      <c r="C22" s="0" t="n">
        <v>0.391</v>
      </c>
      <c r="D22" s="0" t="n">
        <v>0</v>
      </c>
      <c r="E22" s="0" t="n">
        <v>-0.586</v>
      </c>
      <c r="F22" s="0" t="n">
        <v>0.781</v>
      </c>
      <c r="G22" s="0" t="n">
        <v>-0.391</v>
      </c>
      <c r="H22" s="0" t="n">
        <v>0.391</v>
      </c>
      <c r="I22" s="0" t="n">
        <v>-0.586</v>
      </c>
      <c r="J22" s="0" t="n">
        <v>0.195</v>
      </c>
      <c r="K22" s="0" t="n">
        <v>-0.781</v>
      </c>
      <c r="L22" s="0" t="n">
        <v>-0.195</v>
      </c>
      <c r="M22" s="0" t="n">
        <v>0.195</v>
      </c>
      <c r="N22" s="0" t="n">
        <v>-0.586</v>
      </c>
      <c r="O22" s="0" t="n">
        <v>1.172</v>
      </c>
      <c r="P22" s="0" t="n">
        <v>0.391</v>
      </c>
      <c r="Q22" s="0" t="n">
        <v>-1.172</v>
      </c>
      <c r="R22" s="0" t="n">
        <v>-0.195</v>
      </c>
      <c r="S22" s="0" t="n">
        <v>1.367</v>
      </c>
      <c r="T22" s="0" t="n">
        <v>0.391</v>
      </c>
      <c r="U22" s="0" t="n">
        <v>-0.781</v>
      </c>
      <c r="V22" s="0" t="n">
        <v>1.367</v>
      </c>
      <c r="W22" s="0" t="n">
        <v>-0.781</v>
      </c>
      <c r="X22" s="0" t="n">
        <v>-0.391</v>
      </c>
      <c r="Y22" s="0" t="n">
        <v>0</v>
      </c>
      <c r="Z22" s="0" t="n">
        <v>0.195</v>
      </c>
      <c r="AA22" s="0" t="n">
        <v>0.391</v>
      </c>
      <c r="AB22" s="0" t="n">
        <v>0.977</v>
      </c>
      <c r="AC22" s="0" t="n">
        <v>-0.195</v>
      </c>
      <c r="AF22" s="0" t="n">
        <f aca="false">AVERAGE(A22:AC22)</f>
        <v>0.0337241379310345</v>
      </c>
    </row>
    <row r="23" customFormat="false" ht="13.2" hidden="false" customHeight="false" outlineLevel="0" collapsed="false">
      <c r="A23" s="0" t="n">
        <v>-0.781</v>
      </c>
      <c r="B23" s="0" t="n">
        <v>-0.586</v>
      </c>
      <c r="C23" s="0" t="n">
        <v>0</v>
      </c>
      <c r="D23" s="0" t="n">
        <v>0.195</v>
      </c>
      <c r="E23" s="0" t="n">
        <v>-0.195</v>
      </c>
      <c r="F23" s="0" t="n">
        <v>-0.391</v>
      </c>
      <c r="G23" s="0" t="n">
        <v>0.586</v>
      </c>
      <c r="H23" s="0" t="n">
        <v>1.562</v>
      </c>
      <c r="I23" s="0" t="n">
        <v>0.195</v>
      </c>
      <c r="J23" s="0" t="n">
        <v>-0.586</v>
      </c>
      <c r="K23" s="0" t="n">
        <v>-0.195</v>
      </c>
      <c r="L23" s="0" t="n">
        <v>0.781</v>
      </c>
      <c r="M23" s="0" t="n">
        <v>0</v>
      </c>
      <c r="N23" s="0" t="n">
        <v>-0.391</v>
      </c>
      <c r="O23" s="0" t="n">
        <v>-0.781</v>
      </c>
      <c r="P23" s="0" t="n">
        <v>0</v>
      </c>
      <c r="Q23" s="0" t="n">
        <v>0.391</v>
      </c>
      <c r="R23" s="0" t="n">
        <v>-0.781</v>
      </c>
      <c r="S23" s="0" t="n">
        <v>0.195</v>
      </c>
      <c r="T23" s="0" t="n">
        <v>0.195</v>
      </c>
      <c r="U23" s="0" t="n">
        <v>-0.391</v>
      </c>
      <c r="V23" s="0" t="n">
        <v>-0.391</v>
      </c>
      <c r="W23" s="0" t="n">
        <v>0</v>
      </c>
      <c r="X23" s="0" t="n">
        <v>1.172</v>
      </c>
      <c r="Y23" s="0" t="n">
        <v>0.391</v>
      </c>
      <c r="Z23" s="0" t="n">
        <v>0.586</v>
      </c>
      <c r="AA23" s="0" t="n">
        <v>0.195</v>
      </c>
      <c r="AB23" s="0" t="n">
        <v>0.781</v>
      </c>
      <c r="AC23" s="0" t="n">
        <v>0</v>
      </c>
      <c r="AF23" s="0" t="n">
        <f aca="false">AVERAGE(A23:AC23)</f>
        <v>0.060551724137931</v>
      </c>
    </row>
    <row r="24" customFormat="false" ht="13.2" hidden="false" customHeight="false" outlineLevel="0" collapsed="false">
      <c r="A24" s="0" t="n">
        <v>3.711</v>
      </c>
      <c r="B24" s="0" t="n">
        <v>-1.367</v>
      </c>
      <c r="C24" s="0" t="n">
        <v>0</v>
      </c>
      <c r="D24" s="0" t="n">
        <v>0.391</v>
      </c>
      <c r="E24" s="0" t="n">
        <v>0.586</v>
      </c>
      <c r="F24" s="0" t="n">
        <v>0.195</v>
      </c>
      <c r="G24" s="0" t="n">
        <v>0.391</v>
      </c>
      <c r="H24" s="0" t="n">
        <v>-1.172</v>
      </c>
      <c r="I24" s="0" t="n">
        <v>0.977</v>
      </c>
      <c r="J24" s="0" t="n">
        <v>1.367</v>
      </c>
      <c r="K24" s="0" t="n">
        <v>-0.586</v>
      </c>
      <c r="L24" s="0" t="n">
        <v>1.172</v>
      </c>
      <c r="M24" s="0" t="n">
        <v>1.172</v>
      </c>
      <c r="N24" s="0" t="n">
        <v>-0.977</v>
      </c>
      <c r="O24" s="0" t="n">
        <v>1.172</v>
      </c>
      <c r="P24" s="0" t="n">
        <v>-1.367</v>
      </c>
      <c r="Q24" s="0" t="n">
        <v>-0.586</v>
      </c>
      <c r="R24" s="0" t="n">
        <v>0.781</v>
      </c>
      <c r="S24" s="0" t="n">
        <v>0</v>
      </c>
      <c r="T24" s="0" t="n">
        <v>-0.195</v>
      </c>
      <c r="U24" s="0" t="n">
        <v>-0.781</v>
      </c>
      <c r="V24" s="0" t="n">
        <v>-0.977</v>
      </c>
      <c r="W24" s="0" t="n">
        <v>-0.195</v>
      </c>
      <c r="X24" s="0" t="n">
        <v>0</v>
      </c>
      <c r="Y24" s="0" t="n">
        <v>0.586</v>
      </c>
      <c r="Z24" s="0" t="n">
        <v>-0.586</v>
      </c>
      <c r="AA24" s="0" t="n">
        <v>0</v>
      </c>
      <c r="AB24" s="0" t="n">
        <v>-0.781</v>
      </c>
      <c r="AC24" s="0" t="n">
        <v>0.391</v>
      </c>
      <c r="AF24" s="0" t="n">
        <f aca="false">AVERAGE(A24:AC24)</f>
        <v>0.114551724137931</v>
      </c>
    </row>
    <row r="25" customFormat="false" ht="13.2" hidden="false" customHeight="false" outlineLevel="0" collapsed="false">
      <c r="A25" s="0" t="n">
        <v>-0.586</v>
      </c>
      <c r="B25" s="0" t="n">
        <v>0</v>
      </c>
      <c r="C25" s="0" t="n">
        <v>0.391</v>
      </c>
      <c r="D25" s="0" t="n">
        <v>-0.195</v>
      </c>
      <c r="E25" s="0" t="n">
        <v>-0.977</v>
      </c>
      <c r="F25" s="0" t="n">
        <v>-0.391</v>
      </c>
      <c r="G25" s="0" t="n">
        <v>0.391</v>
      </c>
      <c r="H25" s="0" t="n">
        <v>-0.781</v>
      </c>
      <c r="I25" s="0" t="n">
        <v>0.586</v>
      </c>
      <c r="J25" s="0" t="n">
        <v>0.781</v>
      </c>
      <c r="K25" s="0" t="n">
        <v>1.758</v>
      </c>
      <c r="L25" s="0" t="n">
        <v>0</v>
      </c>
      <c r="M25" s="0" t="n">
        <v>0.977</v>
      </c>
      <c r="N25" s="0" t="n">
        <v>0.586</v>
      </c>
      <c r="O25" s="0" t="n">
        <v>-0.586</v>
      </c>
      <c r="P25" s="0" t="n">
        <v>0.977</v>
      </c>
      <c r="Q25" s="0" t="n">
        <v>0</v>
      </c>
      <c r="R25" s="0" t="n">
        <v>0.781</v>
      </c>
      <c r="S25" s="0" t="n">
        <v>0.391</v>
      </c>
      <c r="T25" s="0" t="n">
        <v>-0.586</v>
      </c>
      <c r="U25" s="0" t="n">
        <v>0</v>
      </c>
      <c r="V25" s="0" t="n">
        <v>0</v>
      </c>
      <c r="W25" s="0" t="n">
        <v>0.977</v>
      </c>
      <c r="X25" s="0" t="n">
        <v>-1.562</v>
      </c>
      <c r="Y25" s="0" t="n">
        <v>-0.781</v>
      </c>
      <c r="Z25" s="0" t="n">
        <v>-1.172</v>
      </c>
      <c r="AA25" s="0" t="n">
        <v>0</v>
      </c>
      <c r="AB25" s="0" t="n">
        <v>0</v>
      </c>
      <c r="AC25" s="0" t="n">
        <v>-0.586</v>
      </c>
      <c r="AF25" s="0" t="n">
        <f aca="false">AVERAGE(A25:AC25)</f>
        <v>0.013551724137931</v>
      </c>
    </row>
    <row r="26" customFormat="false" ht="13.2" hidden="false" customHeight="false" outlineLevel="0" collapsed="false">
      <c r="A26" s="0" t="n">
        <v>0.195</v>
      </c>
      <c r="B26" s="0" t="n">
        <v>-0.195</v>
      </c>
      <c r="C26" s="0" t="n">
        <v>-0.195</v>
      </c>
      <c r="D26" s="0" t="n">
        <v>0.195</v>
      </c>
      <c r="E26" s="0" t="n">
        <v>-0.977</v>
      </c>
      <c r="F26" s="0" t="n">
        <v>-0.586</v>
      </c>
      <c r="G26" s="0" t="n">
        <v>0.781</v>
      </c>
      <c r="H26" s="0" t="n">
        <v>1.367</v>
      </c>
      <c r="I26" s="0" t="n">
        <v>1.367</v>
      </c>
      <c r="J26" s="0" t="n">
        <v>-0.391</v>
      </c>
      <c r="K26" s="0" t="n">
        <v>1.172</v>
      </c>
      <c r="L26" s="0" t="n">
        <v>-0.781</v>
      </c>
      <c r="M26" s="0" t="n">
        <v>-0.781</v>
      </c>
      <c r="N26" s="0" t="n">
        <v>-1.172</v>
      </c>
      <c r="O26" s="0" t="n">
        <v>-1.953</v>
      </c>
      <c r="P26" s="0" t="n">
        <v>-1.562</v>
      </c>
      <c r="Q26" s="0" t="n">
        <v>0.586</v>
      </c>
      <c r="R26" s="0" t="n">
        <v>0.195</v>
      </c>
      <c r="S26" s="0" t="n">
        <v>0</v>
      </c>
      <c r="T26" s="0" t="n">
        <v>0</v>
      </c>
      <c r="U26" s="0" t="n">
        <v>-0.977</v>
      </c>
      <c r="V26" s="0" t="n">
        <v>0.195</v>
      </c>
      <c r="W26" s="0" t="n">
        <v>1.367</v>
      </c>
      <c r="X26" s="0" t="n">
        <v>0.586</v>
      </c>
      <c r="Y26" s="0" t="n">
        <v>0.391</v>
      </c>
      <c r="Z26" s="0" t="n">
        <v>-0.781</v>
      </c>
      <c r="AA26" s="0" t="n">
        <v>1.172</v>
      </c>
      <c r="AB26" s="0" t="n">
        <v>0.586</v>
      </c>
      <c r="AC26" s="0" t="n">
        <v>-0.586</v>
      </c>
      <c r="AF26" s="0" t="n">
        <f aca="false">AVERAGE(A26:AC26)</f>
        <v>-0.0269655172413793</v>
      </c>
    </row>
    <row r="27" customFormat="false" ht="13.2" hidden="false" customHeight="false" outlineLevel="0" collapsed="false">
      <c r="A27" s="0" t="n">
        <v>0.391</v>
      </c>
      <c r="B27" s="0" t="n">
        <v>-1.172</v>
      </c>
      <c r="C27" s="0" t="n">
        <v>-0.781</v>
      </c>
      <c r="D27" s="0" t="n">
        <v>0.391</v>
      </c>
      <c r="E27" s="0" t="n">
        <v>0.781</v>
      </c>
      <c r="F27" s="0" t="n">
        <v>-0.391</v>
      </c>
      <c r="G27" s="0" t="n">
        <v>-0.391</v>
      </c>
      <c r="H27" s="0" t="n">
        <v>-2.148</v>
      </c>
      <c r="I27" s="0" t="n">
        <v>-1.172</v>
      </c>
      <c r="J27" s="0" t="n">
        <v>-0.781</v>
      </c>
      <c r="K27" s="0" t="n">
        <v>0.391</v>
      </c>
      <c r="L27" s="0" t="n">
        <v>0</v>
      </c>
      <c r="M27" s="0" t="n">
        <v>0.391</v>
      </c>
      <c r="N27" s="0" t="n">
        <v>-0.586</v>
      </c>
      <c r="O27" s="0" t="n">
        <v>-0.195</v>
      </c>
      <c r="P27" s="0" t="n">
        <v>-0.195</v>
      </c>
      <c r="Q27" s="0" t="n">
        <v>-0.195</v>
      </c>
      <c r="R27" s="0" t="n">
        <v>0.977</v>
      </c>
      <c r="S27" s="0" t="n">
        <v>-0.586</v>
      </c>
      <c r="T27" s="0" t="n">
        <v>-0.781</v>
      </c>
      <c r="U27" s="0" t="n">
        <v>-1.953</v>
      </c>
      <c r="V27" s="0" t="n">
        <v>-0.391</v>
      </c>
      <c r="W27" s="0" t="n">
        <v>-0.781</v>
      </c>
      <c r="X27" s="0" t="n">
        <v>0.977</v>
      </c>
      <c r="Y27" s="0" t="n">
        <v>-0.391</v>
      </c>
      <c r="Z27" s="0" t="n">
        <v>0.195</v>
      </c>
      <c r="AA27" s="0" t="n">
        <v>-1.562</v>
      </c>
      <c r="AB27" s="0" t="n">
        <v>0</v>
      </c>
      <c r="AC27" s="0" t="n">
        <v>-0.977</v>
      </c>
      <c r="AF27" s="0" t="n">
        <f aca="false">AVERAGE(A27:AC27)</f>
        <v>-0.377068965517241</v>
      </c>
    </row>
    <row r="28" customFormat="false" ht="13.2" hidden="false" customHeight="false" outlineLevel="0" collapsed="false">
      <c r="A28" s="0" t="n">
        <v>0.195</v>
      </c>
      <c r="B28" s="0" t="n">
        <v>0.195</v>
      </c>
      <c r="C28" s="0" t="n">
        <v>-1.367</v>
      </c>
      <c r="D28" s="0" t="n">
        <v>0</v>
      </c>
      <c r="E28" s="0" t="n">
        <v>-0.391</v>
      </c>
      <c r="F28" s="0" t="n">
        <v>1.562</v>
      </c>
      <c r="G28" s="0" t="n">
        <v>0.586</v>
      </c>
      <c r="H28" s="0" t="n">
        <v>-0.781</v>
      </c>
      <c r="I28" s="0" t="n">
        <v>-0.781</v>
      </c>
      <c r="J28" s="0" t="n">
        <v>0.781</v>
      </c>
      <c r="K28" s="0" t="n">
        <v>1.172</v>
      </c>
      <c r="L28" s="0" t="n">
        <v>-0.586</v>
      </c>
      <c r="M28" s="0" t="n">
        <v>-0.586</v>
      </c>
      <c r="N28" s="0" t="n">
        <v>-0.195</v>
      </c>
      <c r="O28" s="0" t="n">
        <v>0.977</v>
      </c>
      <c r="P28" s="0" t="n">
        <v>-0.195</v>
      </c>
      <c r="Q28" s="0" t="n">
        <v>0.391</v>
      </c>
      <c r="R28" s="0" t="n">
        <v>0.977</v>
      </c>
      <c r="S28" s="0" t="n">
        <v>-1.367</v>
      </c>
      <c r="T28" s="0" t="n">
        <v>-0.586</v>
      </c>
      <c r="U28" s="0" t="n">
        <v>0.586</v>
      </c>
      <c r="V28" s="0" t="n">
        <v>-0.195</v>
      </c>
      <c r="W28" s="0" t="n">
        <v>-0.781</v>
      </c>
      <c r="X28" s="0" t="n">
        <v>-0.195</v>
      </c>
      <c r="Y28" s="0" t="n">
        <v>0.586</v>
      </c>
      <c r="Z28" s="0" t="n">
        <v>-0.391</v>
      </c>
      <c r="AA28" s="0" t="n">
        <v>-0.781</v>
      </c>
      <c r="AB28" s="0" t="n">
        <v>-1.367</v>
      </c>
      <c r="AC28" s="0" t="n">
        <v>0.195</v>
      </c>
      <c r="AF28" s="0" t="n">
        <f aca="false">AVERAGE(A28:AC28)</f>
        <v>-0.0807586206896552</v>
      </c>
    </row>
    <row r="29" customFormat="false" ht="13.2" hidden="false" customHeight="false" outlineLevel="0" collapsed="false">
      <c r="A29" s="0" t="n">
        <v>1.172</v>
      </c>
      <c r="B29" s="0" t="n">
        <v>-0.391</v>
      </c>
      <c r="C29" s="0" t="n">
        <v>0.391</v>
      </c>
      <c r="D29" s="0" t="n">
        <v>-0.586</v>
      </c>
      <c r="E29" s="0" t="n">
        <v>-0.977</v>
      </c>
      <c r="F29" s="0" t="n">
        <v>0.977</v>
      </c>
      <c r="G29" s="0" t="n">
        <v>-1.367</v>
      </c>
      <c r="H29" s="0" t="n">
        <v>0</v>
      </c>
      <c r="I29" s="0" t="n">
        <v>0.977</v>
      </c>
      <c r="J29" s="0" t="n">
        <v>-0.195</v>
      </c>
      <c r="K29" s="0" t="n">
        <v>-0.781</v>
      </c>
      <c r="L29" s="0" t="n">
        <v>-0.391</v>
      </c>
      <c r="M29" s="0" t="n">
        <v>-0.391</v>
      </c>
      <c r="N29" s="0" t="n">
        <v>0.391</v>
      </c>
      <c r="O29" s="0" t="n">
        <v>-0.195</v>
      </c>
      <c r="P29" s="0" t="n">
        <v>-0.195</v>
      </c>
      <c r="Q29" s="0" t="n">
        <v>-0.781</v>
      </c>
      <c r="R29" s="0" t="n">
        <v>0.195</v>
      </c>
      <c r="S29" s="0" t="n">
        <v>0.781</v>
      </c>
      <c r="T29" s="0" t="n">
        <v>-0.586</v>
      </c>
      <c r="U29" s="0" t="n">
        <v>0.391</v>
      </c>
      <c r="V29" s="0" t="n">
        <v>-0.586</v>
      </c>
      <c r="W29" s="0" t="n">
        <v>0.195</v>
      </c>
      <c r="X29" s="0" t="n">
        <v>-0.391</v>
      </c>
      <c r="Y29" s="0" t="n">
        <v>-0.195</v>
      </c>
      <c r="Z29" s="0" t="n">
        <v>1.172</v>
      </c>
      <c r="AA29" s="0" t="n">
        <v>-0.195</v>
      </c>
      <c r="AB29" s="0" t="n">
        <v>-0.977</v>
      </c>
      <c r="AC29" s="0" t="n">
        <v>0.977</v>
      </c>
      <c r="AF29" s="0" t="n">
        <f aca="false">AVERAGE(A29:AC29)</f>
        <v>-0.0538275862068966</v>
      </c>
    </row>
    <row r="30" customFormat="false" ht="13.2" hidden="false" customHeight="false" outlineLevel="0" collapsed="false">
      <c r="A30" s="0" t="n">
        <v>-0.391</v>
      </c>
      <c r="B30" s="0" t="n">
        <v>0.781</v>
      </c>
      <c r="C30" s="0" t="n">
        <v>-1.562</v>
      </c>
      <c r="D30" s="0" t="n">
        <v>0.977</v>
      </c>
      <c r="E30" s="0" t="n">
        <v>-0.586</v>
      </c>
      <c r="F30" s="0" t="n">
        <v>0.781</v>
      </c>
      <c r="G30" s="0" t="n">
        <v>0.781</v>
      </c>
      <c r="H30" s="0" t="n">
        <v>-0.391</v>
      </c>
      <c r="I30" s="0" t="n">
        <v>-0.586</v>
      </c>
      <c r="J30" s="0" t="n">
        <v>-0.195</v>
      </c>
      <c r="K30" s="0" t="n">
        <v>0.391</v>
      </c>
      <c r="L30" s="0" t="n">
        <v>0.586</v>
      </c>
      <c r="M30" s="0" t="n">
        <v>0.195</v>
      </c>
      <c r="N30" s="0" t="n">
        <v>-0.195</v>
      </c>
      <c r="O30" s="0" t="n">
        <v>0.781</v>
      </c>
      <c r="P30" s="0" t="n">
        <v>0.586</v>
      </c>
      <c r="Q30" s="0" t="n">
        <v>-0.781</v>
      </c>
      <c r="R30" s="0" t="n">
        <v>-0.391</v>
      </c>
      <c r="S30" s="0" t="n">
        <v>0.586</v>
      </c>
      <c r="T30" s="0" t="n">
        <v>0</v>
      </c>
      <c r="U30" s="0" t="n">
        <v>-0.977</v>
      </c>
      <c r="V30" s="0" t="n">
        <v>-0.977</v>
      </c>
      <c r="W30" s="0" t="n">
        <v>0.391</v>
      </c>
      <c r="X30" s="0" t="n">
        <v>0</v>
      </c>
      <c r="Y30" s="0" t="n">
        <v>1.367</v>
      </c>
      <c r="Z30" s="0" t="n">
        <v>-0.586</v>
      </c>
      <c r="AA30" s="0" t="n">
        <v>1.562</v>
      </c>
      <c r="AB30" s="0" t="n">
        <v>-0.195</v>
      </c>
      <c r="AC30" s="0" t="n">
        <v>0.195</v>
      </c>
      <c r="AF30" s="0" t="n">
        <f aca="false">AVERAGE(A30:AC30)</f>
        <v>0.0740344827586207</v>
      </c>
    </row>
    <row r="31" customFormat="false" ht="13.2" hidden="false" customHeight="false" outlineLevel="0" collapsed="false">
      <c r="A31" s="0" t="n">
        <v>-1.172</v>
      </c>
      <c r="B31" s="0" t="n">
        <v>1.367</v>
      </c>
      <c r="C31" s="0" t="n">
        <v>0</v>
      </c>
      <c r="D31" s="0" t="n">
        <v>0.586</v>
      </c>
      <c r="E31" s="0" t="n">
        <v>-0.195</v>
      </c>
      <c r="F31" s="0" t="n">
        <v>-0.586</v>
      </c>
      <c r="G31" s="0" t="n">
        <v>0.195</v>
      </c>
      <c r="H31" s="0" t="n">
        <v>-0.977</v>
      </c>
      <c r="I31" s="0" t="n">
        <v>0.781</v>
      </c>
      <c r="J31" s="0" t="n">
        <v>-0.391</v>
      </c>
      <c r="K31" s="0" t="n">
        <v>-0.781</v>
      </c>
      <c r="L31" s="0" t="n">
        <v>-0.391</v>
      </c>
      <c r="M31" s="0" t="n">
        <v>0.586</v>
      </c>
      <c r="N31" s="0" t="n">
        <v>0</v>
      </c>
      <c r="O31" s="0" t="n">
        <v>0.781</v>
      </c>
      <c r="P31" s="0" t="n">
        <v>0.195</v>
      </c>
      <c r="Q31" s="0" t="n">
        <v>-0.781</v>
      </c>
      <c r="R31" s="0" t="n">
        <v>-1.172</v>
      </c>
      <c r="S31" s="0" t="n">
        <v>-1.172</v>
      </c>
      <c r="T31" s="0" t="n">
        <v>-0.781</v>
      </c>
      <c r="U31" s="0" t="n">
        <v>-0.195</v>
      </c>
      <c r="V31" s="0" t="n">
        <v>-1.172</v>
      </c>
      <c r="W31" s="0" t="n">
        <v>1.172</v>
      </c>
      <c r="X31" s="0" t="n">
        <v>1.172</v>
      </c>
      <c r="Y31" s="0" t="n">
        <v>1.367</v>
      </c>
      <c r="Z31" s="0" t="n">
        <v>-1.367</v>
      </c>
      <c r="AA31" s="0" t="n">
        <v>0.391</v>
      </c>
      <c r="AB31" s="0" t="n">
        <v>0.195</v>
      </c>
      <c r="AC31" s="0" t="n">
        <v>0.781</v>
      </c>
      <c r="AF31" s="0" t="n">
        <f aca="false">AVERAGE(A31:AC31)</f>
        <v>-0.0539310344827586</v>
      </c>
    </row>
    <row r="32" customFormat="false" ht="13.2" hidden="false" customHeight="false" outlineLevel="0" collapsed="false">
      <c r="A32" s="0" t="n">
        <v>-0.391</v>
      </c>
      <c r="B32" s="0" t="n">
        <v>0.195</v>
      </c>
      <c r="C32" s="0" t="n">
        <v>-0.391</v>
      </c>
      <c r="D32" s="0" t="n">
        <v>-0.586</v>
      </c>
      <c r="E32" s="0" t="n">
        <v>-0.195</v>
      </c>
      <c r="F32" s="0" t="n">
        <v>-0.977</v>
      </c>
      <c r="G32" s="0" t="n">
        <v>0.586</v>
      </c>
      <c r="H32" s="0" t="n">
        <v>-0.195</v>
      </c>
      <c r="I32" s="0" t="n">
        <v>-0.391</v>
      </c>
      <c r="J32" s="0" t="n">
        <v>0.195</v>
      </c>
      <c r="K32" s="0" t="n">
        <v>-1.953</v>
      </c>
      <c r="L32" s="0" t="n">
        <v>-0.391</v>
      </c>
      <c r="M32" s="0" t="n">
        <v>0.977</v>
      </c>
      <c r="N32" s="0" t="n">
        <v>-0.195</v>
      </c>
      <c r="O32" s="0" t="n">
        <v>0.586</v>
      </c>
      <c r="P32" s="0" t="n">
        <v>-0.391</v>
      </c>
      <c r="Q32" s="0" t="n">
        <v>0</v>
      </c>
      <c r="R32" s="0" t="n">
        <v>0.195</v>
      </c>
      <c r="S32" s="0" t="n">
        <v>0.391</v>
      </c>
      <c r="T32" s="0" t="n">
        <v>-0.586</v>
      </c>
      <c r="U32" s="0" t="n">
        <v>-0.781</v>
      </c>
      <c r="V32" s="0" t="n">
        <v>-1.367</v>
      </c>
      <c r="W32" s="0" t="n">
        <v>0.391</v>
      </c>
      <c r="X32" s="0" t="n">
        <v>-0.781</v>
      </c>
      <c r="Y32" s="0" t="n">
        <v>0</v>
      </c>
      <c r="Z32" s="0" t="n">
        <v>0</v>
      </c>
      <c r="AA32" s="0" t="n">
        <v>-0.391</v>
      </c>
      <c r="AB32" s="0" t="n">
        <v>0.391</v>
      </c>
      <c r="AC32" s="0" t="n">
        <v>-0.586</v>
      </c>
      <c r="AF32" s="0" t="n">
        <f aca="false">AVERAGE(A32:AC32)</f>
        <v>-0.229</v>
      </c>
    </row>
    <row r="33" customFormat="false" ht="13.2" hidden="false" customHeight="false" outlineLevel="0" collapsed="false">
      <c r="A33" s="0" t="n">
        <v>0.977</v>
      </c>
      <c r="B33" s="0" t="n">
        <v>-0.391</v>
      </c>
      <c r="C33" s="0" t="n">
        <v>-0.195</v>
      </c>
      <c r="D33" s="0" t="n">
        <v>0.586</v>
      </c>
      <c r="E33" s="0" t="n">
        <v>-0.977</v>
      </c>
      <c r="F33" s="0" t="n">
        <v>0.195</v>
      </c>
      <c r="G33" s="0" t="n">
        <v>0</v>
      </c>
      <c r="H33" s="0" t="n">
        <v>0.977</v>
      </c>
      <c r="I33" s="0" t="n">
        <v>0.195</v>
      </c>
      <c r="J33" s="0" t="n">
        <v>0.781</v>
      </c>
      <c r="K33" s="0" t="n">
        <v>-0.391</v>
      </c>
      <c r="L33" s="0" t="n">
        <v>-1.562</v>
      </c>
      <c r="M33" s="0" t="n">
        <v>-1.367</v>
      </c>
      <c r="N33" s="0" t="n">
        <v>-0.977</v>
      </c>
      <c r="O33" s="0" t="n">
        <v>-1.562</v>
      </c>
      <c r="P33" s="0" t="n">
        <v>0.391</v>
      </c>
      <c r="Q33" s="0" t="n">
        <v>1.953</v>
      </c>
      <c r="R33" s="0" t="n">
        <v>-0.391</v>
      </c>
      <c r="S33" s="0" t="n">
        <v>0</v>
      </c>
      <c r="T33" s="0" t="n">
        <v>-0.781</v>
      </c>
      <c r="U33" s="0" t="n">
        <v>0.586</v>
      </c>
      <c r="V33" s="0" t="n">
        <v>0.391</v>
      </c>
      <c r="W33" s="0" t="n">
        <v>0.391</v>
      </c>
      <c r="X33" s="0" t="n">
        <v>0.391</v>
      </c>
      <c r="Y33" s="0" t="n">
        <v>-0.977</v>
      </c>
      <c r="Z33" s="0" t="n">
        <v>0.195</v>
      </c>
      <c r="AA33" s="0" t="n">
        <v>-1.758</v>
      </c>
      <c r="AB33" s="0" t="n">
        <v>-0.391</v>
      </c>
      <c r="AC33" s="0" t="n">
        <v>0</v>
      </c>
      <c r="AF33" s="0" t="n">
        <f aca="false">AVERAGE(A33:AC33)</f>
        <v>-0.127965517241379</v>
      </c>
    </row>
    <row r="34" customFormat="false" ht="13.2" hidden="false" customHeight="false" outlineLevel="0" collapsed="false">
      <c r="A34" s="0" t="n">
        <v>0.391</v>
      </c>
      <c r="B34" s="0" t="n">
        <v>-0.391</v>
      </c>
      <c r="C34" s="0" t="n">
        <v>-0.195</v>
      </c>
      <c r="D34" s="0" t="n">
        <v>-0.977</v>
      </c>
      <c r="E34" s="0" t="n">
        <v>0</v>
      </c>
      <c r="F34" s="0" t="n">
        <v>0.781</v>
      </c>
      <c r="G34" s="0" t="n">
        <v>-0.391</v>
      </c>
      <c r="H34" s="0" t="n">
        <v>0</v>
      </c>
      <c r="I34" s="0" t="n">
        <v>0</v>
      </c>
      <c r="J34" s="0" t="n">
        <v>1.367</v>
      </c>
      <c r="K34" s="0" t="n">
        <v>-0.586</v>
      </c>
      <c r="L34" s="0" t="n">
        <v>1.172</v>
      </c>
      <c r="M34" s="0" t="n">
        <v>0.391</v>
      </c>
      <c r="N34" s="0" t="n">
        <v>0.391</v>
      </c>
      <c r="O34" s="0" t="n">
        <v>-0.195</v>
      </c>
      <c r="P34" s="0" t="n">
        <v>0.781</v>
      </c>
      <c r="Q34" s="0" t="n">
        <v>0.781</v>
      </c>
      <c r="R34" s="0" t="n">
        <v>0.391</v>
      </c>
      <c r="S34" s="0" t="n">
        <v>0.586</v>
      </c>
      <c r="T34" s="0" t="n">
        <v>0.586</v>
      </c>
      <c r="U34" s="0" t="n">
        <v>1.172</v>
      </c>
      <c r="V34" s="0" t="n">
        <v>1.172</v>
      </c>
      <c r="W34" s="0" t="n">
        <v>-0.391</v>
      </c>
      <c r="X34" s="0" t="n">
        <v>-1.172</v>
      </c>
      <c r="Y34" s="0" t="n">
        <v>-0.195</v>
      </c>
      <c r="Z34" s="0" t="n">
        <v>-0.391</v>
      </c>
      <c r="AA34" s="0" t="n">
        <v>-0.195</v>
      </c>
      <c r="AB34" s="0" t="n">
        <v>0.195</v>
      </c>
      <c r="AC34" s="0" t="n">
        <v>0.391</v>
      </c>
      <c r="AF34" s="0" t="n">
        <f aca="false">AVERAGE(A34:AC34)</f>
        <v>0.188586206896552</v>
      </c>
    </row>
    <row r="35" customFormat="false" ht="13.2" hidden="false" customHeight="false" outlineLevel="0" collapsed="false">
      <c r="A35" s="0" t="n">
        <v>1.172</v>
      </c>
      <c r="B35" s="0" t="n">
        <v>-0.391</v>
      </c>
      <c r="C35" s="0" t="n">
        <v>0</v>
      </c>
      <c r="D35" s="0" t="n">
        <v>-0.195</v>
      </c>
      <c r="E35" s="0" t="n">
        <v>-0.977</v>
      </c>
      <c r="F35" s="0" t="n">
        <v>1.367</v>
      </c>
      <c r="G35" s="0" t="n">
        <v>-0.586</v>
      </c>
      <c r="H35" s="0" t="n">
        <v>-0.195</v>
      </c>
      <c r="I35" s="0" t="n">
        <v>-1.758</v>
      </c>
      <c r="J35" s="0" t="n">
        <v>-1.562</v>
      </c>
      <c r="K35" s="0" t="n">
        <v>0.195</v>
      </c>
      <c r="L35" s="0" t="n">
        <v>0</v>
      </c>
      <c r="M35" s="0" t="n">
        <v>-0.586</v>
      </c>
      <c r="N35" s="0" t="n">
        <v>1.758</v>
      </c>
      <c r="O35" s="0" t="n">
        <v>0.977</v>
      </c>
      <c r="P35" s="0" t="n">
        <v>0</v>
      </c>
      <c r="Q35" s="0" t="n">
        <v>-0.586</v>
      </c>
      <c r="R35" s="0" t="n">
        <v>-1.367</v>
      </c>
      <c r="S35" s="0" t="n">
        <v>0</v>
      </c>
      <c r="T35" s="0" t="n">
        <v>0.391</v>
      </c>
      <c r="U35" s="0" t="n">
        <v>0</v>
      </c>
      <c r="V35" s="0" t="n">
        <v>-0.195</v>
      </c>
      <c r="W35" s="0" t="n">
        <v>0.391</v>
      </c>
      <c r="X35" s="0" t="n">
        <v>0.781</v>
      </c>
      <c r="Y35" s="0" t="n">
        <v>0.781</v>
      </c>
      <c r="Z35" s="0" t="n">
        <v>0.391</v>
      </c>
      <c r="AA35" s="0" t="n">
        <v>-0.781</v>
      </c>
      <c r="AB35" s="0" t="n">
        <v>0.586</v>
      </c>
      <c r="AC35" s="0" t="n">
        <v>1.367</v>
      </c>
      <c r="AF35" s="0" t="n">
        <f aca="false">AVERAGE(A35:AC35)</f>
        <v>0.0337241379310345</v>
      </c>
    </row>
    <row r="36" customFormat="false" ht="13.2" hidden="false" customHeight="false" outlineLevel="0" collapsed="false">
      <c r="A36" s="0" t="n">
        <v>0.391</v>
      </c>
      <c r="B36" s="0" t="n">
        <v>-0.195</v>
      </c>
      <c r="C36" s="0" t="n">
        <v>-0.781</v>
      </c>
      <c r="D36" s="0" t="n">
        <v>1.758</v>
      </c>
      <c r="E36" s="0" t="n">
        <v>-0.391</v>
      </c>
      <c r="F36" s="0" t="n">
        <v>0.391</v>
      </c>
      <c r="G36" s="0" t="n">
        <v>0</v>
      </c>
      <c r="H36" s="0" t="n">
        <v>-0.781</v>
      </c>
      <c r="I36" s="0" t="n">
        <v>-0.195</v>
      </c>
      <c r="J36" s="0" t="n">
        <v>-0.586</v>
      </c>
      <c r="K36" s="0" t="n">
        <v>-1.562</v>
      </c>
      <c r="L36" s="0" t="n">
        <v>1.562</v>
      </c>
      <c r="M36" s="0" t="n">
        <v>0.977</v>
      </c>
      <c r="N36" s="0" t="n">
        <v>0.195</v>
      </c>
      <c r="O36" s="0" t="n">
        <v>0.391</v>
      </c>
      <c r="P36" s="0" t="n">
        <v>0.391</v>
      </c>
      <c r="Q36" s="0" t="n">
        <v>-0.781</v>
      </c>
      <c r="R36" s="0" t="n">
        <v>0</v>
      </c>
      <c r="S36" s="0" t="n">
        <v>-1.172</v>
      </c>
      <c r="T36" s="0" t="n">
        <v>-0.391</v>
      </c>
      <c r="U36" s="0" t="n">
        <v>0.195</v>
      </c>
      <c r="V36" s="0" t="n">
        <v>-0.391</v>
      </c>
      <c r="W36" s="0" t="n">
        <v>-0.586</v>
      </c>
      <c r="X36" s="0" t="n">
        <v>0.781</v>
      </c>
      <c r="Y36" s="0" t="n">
        <v>0.586</v>
      </c>
      <c r="Z36" s="0" t="n">
        <v>-0.195</v>
      </c>
      <c r="AA36" s="0" t="n">
        <v>0.195</v>
      </c>
      <c r="AB36" s="0" t="n">
        <v>1.562</v>
      </c>
      <c r="AC36" s="0" t="n">
        <v>0</v>
      </c>
      <c r="AF36" s="0" t="n">
        <f aca="false">AVERAGE(A36:AC36)</f>
        <v>0.0471724137931035</v>
      </c>
    </row>
    <row r="37" customFormat="false" ht="13.2" hidden="false" customHeight="false" outlineLevel="0" collapsed="false">
      <c r="A37" s="0" t="n">
        <v>0.195</v>
      </c>
      <c r="B37" s="0" t="n">
        <v>0.781</v>
      </c>
      <c r="C37" s="0" t="n">
        <v>-0.391</v>
      </c>
      <c r="D37" s="0" t="n">
        <v>0.586</v>
      </c>
      <c r="E37" s="0" t="n">
        <v>0.195</v>
      </c>
      <c r="F37" s="0" t="n">
        <v>-0.195</v>
      </c>
      <c r="G37" s="0" t="n">
        <v>0</v>
      </c>
      <c r="H37" s="0" t="n">
        <v>0</v>
      </c>
      <c r="I37" s="0" t="n">
        <v>-0.781</v>
      </c>
      <c r="J37" s="0" t="n">
        <v>0.781</v>
      </c>
      <c r="K37" s="0" t="n">
        <v>-0.195</v>
      </c>
      <c r="L37" s="0" t="n">
        <v>-0.391</v>
      </c>
      <c r="M37" s="0" t="n">
        <v>0.391</v>
      </c>
      <c r="N37" s="0" t="n">
        <v>-0.391</v>
      </c>
      <c r="O37" s="0" t="n">
        <v>0.781</v>
      </c>
      <c r="P37" s="0" t="n">
        <v>0.781</v>
      </c>
      <c r="Q37" s="0" t="n">
        <v>-0.781</v>
      </c>
      <c r="R37" s="0" t="n">
        <v>0.977</v>
      </c>
      <c r="S37" s="0" t="n">
        <v>-0.195</v>
      </c>
      <c r="T37" s="0" t="n">
        <v>-0.195</v>
      </c>
      <c r="U37" s="0" t="n">
        <v>0</v>
      </c>
      <c r="V37" s="0" t="n">
        <v>0</v>
      </c>
      <c r="W37" s="0" t="n">
        <v>0</v>
      </c>
      <c r="X37" s="0" t="n">
        <v>0.977</v>
      </c>
      <c r="Y37" s="0" t="n">
        <v>0.391</v>
      </c>
      <c r="Z37" s="0" t="n">
        <v>-0.977</v>
      </c>
      <c r="AA37" s="0" t="n">
        <v>-0.391</v>
      </c>
      <c r="AB37" s="0" t="n">
        <v>0</v>
      </c>
      <c r="AC37" s="0" t="n">
        <v>0</v>
      </c>
      <c r="AF37" s="0" t="n">
        <f aca="false">AVERAGE(A37:AC37)</f>
        <v>0.0673448275862069</v>
      </c>
    </row>
    <row r="38" customFormat="false" ht="13.2" hidden="false" customHeight="false" outlineLevel="0" collapsed="false">
      <c r="A38" s="0" t="n">
        <v>0.586</v>
      </c>
      <c r="B38" s="0" t="n">
        <v>-0.391</v>
      </c>
      <c r="C38" s="0" t="n">
        <v>0.391</v>
      </c>
      <c r="D38" s="0" t="n">
        <v>0.195</v>
      </c>
      <c r="E38" s="0" t="n">
        <v>-1.172</v>
      </c>
      <c r="F38" s="0" t="n">
        <v>0.586</v>
      </c>
      <c r="G38" s="0" t="n">
        <v>0.391</v>
      </c>
      <c r="H38" s="0" t="n">
        <v>-0.586</v>
      </c>
      <c r="I38" s="0" t="n">
        <v>0.391</v>
      </c>
      <c r="J38" s="0" t="n">
        <v>0</v>
      </c>
      <c r="K38" s="0" t="n">
        <v>-0.781</v>
      </c>
      <c r="L38" s="0" t="n">
        <v>0.977</v>
      </c>
      <c r="M38" s="0" t="n">
        <v>1.367</v>
      </c>
      <c r="N38" s="0" t="n">
        <v>-0.977</v>
      </c>
      <c r="O38" s="0" t="n">
        <v>0.391</v>
      </c>
      <c r="P38" s="0" t="n">
        <v>-0.586</v>
      </c>
      <c r="Q38" s="0" t="n">
        <v>-0.977</v>
      </c>
      <c r="R38" s="0" t="n">
        <v>1.172</v>
      </c>
      <c r="S38" s="0" t="n">
        <v>0</v>
      </c>
      <c r="T38" s="0" t="n">
        <v>-0.977</v>
      </c>
      <c r="U38" s="0" t="n">
        <v>0.586</v>
      </c>
      <c r="V38" s="0" t="n">
        <v>-1.367</v>
      </c>
      <c r="W38" s="0" t="n">
        <v>0</v>
      </c>
      <c r="X38" s="0" t="n">
        <v>-0.391</v>
      </c>
      <c r="Y38" s="0" t="n">
        <v>-0.781</v>
      </c>
      <c r="Z38" s="0" t="n">
        <v>-0.391</v>
      </c>
      <c r="AA38" s="0" t="n">
        <v>-0.977</v>
      </c>
      <c r="AB38" s="0" t="n">
        <v>0.781</v>
      </c>
      <c r="AC38" s="0" t="n">
        <v>1.172</v>
      </c>
      <c r="AF38" s="0" t="n">
        <f aca="false">AVERAGE(A38:AC38)</f>
        <v>-0.0471724137931035</v>
      </c>
    </row>
    <row r="39" customFormat="false" ht="13.2" hidden="false" customHeight="false" outlineLevel="0" collapsed="false">
      <c r="A39" s="0" t="n">
        <v>-0.195</v>
      </c>
      <c r="B39" s="0" t="n">
        <v>-1.172</v>
      </c>
      <c r="C39" s="0" t="n">
        <v>-0.391</v>
      </c>
      <c r="D39" s="0" t="n">
        <v>0</v>
      </c>
      <c r="E39" s="0" t="n">
        <v>0.391</v>
      </c>
      <c r="F39" s="0" t="n">
        <v>0.195</v>
      </c>
      <c r="G39" s="0" t="n">
        <v>-0.391</v>
      </c>
      <c r="H39" s="0" t="n">
        <v>0.195</v>
      </c>
      <c r="I39" s="0" t="n">
        <v>0.781</v>
      </c>
      <c r="J39" s="0" t="n">
        <v>1.367</v>
      </c>
      <c r="K39" s="0" t="n">
        <v>0.977</v>
      </c>
      <c r="L39" s="0" t="n">
        <v>0.391</v>
      </c>
      <c r="M39" s="0" t="n">
        <v>-0.977</v>
      </c>
      <c r="N39" s="0" t="n">
        <v>0.781</v>
      </c>
      <c r="O39" s="0" t="n">
        <v>0.195</v>
      </c>
      <c r="P39" s="0" t="n">
        <v>-1.172</v>
      </c>
      <c r="Q39" s="0" t="n">
        <v>-0.391</v>
      </c>
      <c r="R39" s="0" t="n">
        <v>-0.586</v>
      </c>
      <c r="S39" s="0" t="n">
        <v>0</v>
      </c>
      <c r="T39" s="0" t="n">
        <v>0</v>
      </c>
      <c r="U39" s="0" t="n">
        <v>0</v>
      </c>
      <c r="V39" s="0" t="n">
        <v>0.977</v>
      </c>
      <c r="W39" s="0" t="n">
        <v>-0.391</v>
      </c>
      <c r="X39" s="0" t="n">
        <v>-0.586</v>
      </c>
      <c r="Y39" s="0" t="n">
        <v>1.172</v>
      </c>
      <c r="Z39" s="0" t="n">
        <v>-1.367</v>
      </c>
      <c r="AA39" s="0" t="n">
        <v>-0.977</v>
      </c>
      <c r="AB39" s="0" t="n">
        <v>0.586</v>
      </c>
      <c r="AC39" s="0" t="n">
        <v>-0.586</v>
      </c>
      <c r="AF39" s="0" t="n">
        <f aca="false">AVERAGE(A39:AC39)</f>
        <v>-0.0404827586206897</v>
      </c>
    </row>
    <row r="40" customFormat="false" ht="13.2" hidden="false" customHeight="false" outlineLevel="0" collapsed="false">
      <c r="A40" s="0" t="n">
        <v>-0.391</v>
      </c>
      <c r="B40" s="0" t="n">
        <v>-0.391</v>
      </c>
      <c r="C40" s="0" t="n">
        <v>0</v>
      </c>
      <c r="D40" s="0" t="n">
        <v>0.195</v>
      </c>
      <c r="E40" s="0" t="n">
        <v>0.195</v>
      </c>
      <c r="F40" s="0" t="n">
        <v>0.977</v>
      </c>
      <c r="G40" s="0" t="n">
        <v>-1.172</v>
      </c>
      <c r="H40" s="0" t="n">
        <v>-0.586</v>
      </c>
      <c r="I40" s="0" t="n">
        <v>0.195</v>
      </c>
      <c r="J40" s="0" t="n">
        <v>-0.195</v>
      </c>
      <c r="K40" s="0" t="n">
        <v>0</v>
      </c>
      <c r="L40" s="0" t="n">
        <v>-0.195</v>
      </c>
      <c r="M40" s="0" t="n">
        <v>-0.586</v>
      </c>
      <c r="N40" s="0" t="n">
        <v>0.195</v>
      </c>
      <c r="O40" s="0" t="n">
        <v>-1.562</v>
      </c>
      <c r="P40" s="0" t="n">
        <v>-0.391</v>
      </c>
      <c r="Q40" s="0" t="n">
        <v>0</v>
      </c>
      <c r="R40" s="0" t="n">
        <v>-0.391</v>
      </c>
      <c r="S40" s="0" t="n">
        <v>-0.391</v>
      </c>
      <c r="T40" s="0" t="n">
        <v>-0.391</v>
      </c>
      <c r="U40" s="0" t="n">
        <v>-0.195</v>
      </c>
      <c r="V40" s="0" t="n">
        <v>-0.586</v>
      </c>
      <c r="W40" s="0" t="n">
        <v>-0.586</v>
      </c>
      <c r="X40" s="0" t="n">
        <v>-0.977</v>
      </c>
      <c r="Y40" s="0" t="n">
        <v>0.195</v>
      </c>
      <c r="Z40" s="0" t="n">
        <v>-0.195</v>
      </c>
      <c r="AA40" s="0" t="n">
        <v>-0.391</v>
      </c>
      <c r="AB40" s="0" t="n">
        <v>0.391</v>
      </c>
      <c r="AC40" s="0" t="n">
        <v>-1.367</v>
      </c>
      <c r="AF40" s="0" t="n">
        <f aca="false">AVERAGE(A40:AC40)</f>
        <v>-0.296413793103448</v>
      </c>
    </row>
    <row r="41" customFormat="false" ht="13.2" hidden="false" customHeight="false" outlineLevel="0" collapsed="false">
      <c r="A41" s="0" t="n">
        <v>0.391</v>
      </c>
      <c r="B41" s="0" t="n">
        <v>-0.781</v>
      </c>
      <c r="C41" s="0" t="n">
        <v>0.195</v>
      </c>
      <c r="D41" s="0" t="n">
        <v>0.781</v>
      </c>
      <c r="E41" s="0" t="n">
        <v>-0.195</v>
      </c>
      <c r="F41" s="0" t="n">
        <v>0</v>
      </c>
      <c r="G41" s="0" t="n">
        <v>-0.586</v>
      </c>
      <c r="H41" s="0" t="n">
        <v>0.391</v>
      </c>
      <c r="I41" s="0" t="n">
        <v>0.391</v>
      </c>
      <c r="J41" s="0" t="n">
        <v>0.586</v>
      </c>
      <c r="K41" s="0" t="n">
        <v>0.781</v>
      </c>
      <c r="L41" s="0" t="n">
        <v>0.977</v>
      </c>
      <c r="M41" s="0" t="n">
        <v>-0.195</v>
      </c>
      <c r="N41" s="0" t="n">
        <v>0.391</v>
      </c>
      <c r="O41" s="0" t="n">
        <v>1.562</v>
      </c>
      <c r="P41" s="0" t="n">
        <v>0.195</v>
      </c>
      <c r="Q41" s="0" t="n">
        <v>-0.977</v>
      </c>
      <c r="R41" s="0" t="n">
        <v>-0.391</v>
      </c>
      <c r="S41" s="0" t="n">
        <v>0.586</v>
      </c>
      <c r="T41" s="0" t="n">
        <v>-0.977</v>
      </c>
      <c r="U41" s="0" t="n">
        <v>0.586</v>
      </c>
      <c r="V41" s="0" t="n">
        <v>-0.195</v>
      </c>
      <c r="W41" s="0" t="n">
        <v>-0.391</v>
      </c>
      <c r="X41" s="0" t="n">
        <v>-0.195</v>
      </c>
      <c r="Y41" s="0" t="n">
        <v>-0.195</v>
      </c>
      <c r="Z41" s="0" t="n">
        <v>0.781</v>
      </c>
      <c r="AA41" s="0" t="n">
        <v>0</v>
      </c>
      <c r="AB41" s="0" t="n">
        <v>-1.172</v>
      </c>
      <c r="AC41" s="0" t="n">
        <v>0</v>
      </c>
      <c r="AF41" s="0" t="n">
        <f aca="false">AVERAGE(A41:AC41)</f>
        <v>0.0808275862068966</v>
      </c>
    </row>
    <row r="42" customFormat="false" ht="13.2" hidden="false" customHeight="false" outlineLevel="0" collapsed="false">
      <c r="A42" s="0" t="n">
        <v>0.781</v>
      </c>
      <c r="B42" s="0" t="n">
        <v>-0.195</v>
      </c>
      <c r="C42" s="0" t="n">
        <v>-0.195</v>
      </c>
      <c r="D42" s="0" t="n">
        <v>1.172</v>
      </c>
      <c r="E42" s="0" t="n">
        <v>-1.172</v>
      </c>
      <c r="F42" s="0" t="n">
        <v>-1.758</v>
      </c>
      <c r="G42" s="0" t="n">
        <v>-0.195</v>
      </c>
      <c r="H42" s="0" t="n">
        <v>-0.781</v>
      </c>
      <c r="I42" s="0" t="n">
        <v>-0.586</v>
      </c>
      <c r="J42" s="0" t="n">
        <v>-0.195</v>
      </c>
      <c r="K42" s="0" t="n">
        <v>0.586</v>
      </c>
      <c r="L42" s="0" t="n">
        <v>0</v>
      </c>
      <c r="M42" s="0" t="n">
        <v>0.781</v>
      </c>
      <c r="N42" s="0" t="n">
        <v>-0.781</v>
      </c>
      <c r="O42" s="0" t="n">
        <v>0</v>
      </c>
      <c r="P42" s="0" t="n">
        <v>-0.195</v>
      </c>
      <c r="Q42" s="0" t="n">
        <v>-0.195</v>
      </c>
      <c r="R42" s="0" t="n">
        <v>1.367</v>
      </c>
      <c r="S42" s="0" t="n">
        <v>-0.586</v>
      </c>
      <c r="T42" s="0" t="n">
        <v>-0.195</v>
      </c>
      <c r="U42" s="0" t="n">
        <v>0.195</v>
      </c>
      <c r="V42" s="0" t="n">
        <v>0.977</v>
      </c>
      <c r="W42" s="0" t="n">
        <v>0.586</v>
      </c>
      <c r="X42" s="0" t="n">
        <v>0.586</v>
      </c>
      <c r="Y42" s="0" t="n">
        <v>-0.586</v>
      </c>
      <c r="Z42" s="0" t="n">
        <v>0.781</v>
      </c>
      <c r="AA42" s="0" t="n">
        <v>-1.562</v>
      </c>
      <c r="AB42" s="0" t="n">
        <v>1.953</v>
      </c>
      <c r="AC42" s="0" t="n">
        <v>-0.781</v>
      </c>
      <c r="AF42" s="0" t="n">
        <f aca="false">AVERAGE(A42:AC42)</f>
        <v>-0.00665517241379311</v>
      </c>
    </row>
    <row r="43" customFormat="false" ht="13.2" hidden="false" customHeight="false" outlineLevel="0" collapsed="false">
      <c r="A43" s="0" t="n">
        <v>0</v>
      </c>
      <c r="B43" s="0" t="n">
        <v>0.586</v>
      </c>
      <c r="C43" s="0" t="n">
        <v>-0.781</v>
      </c>
      <c r="D43" s="0" t="n">
        <v>1.172</v>
      </c>
      <c r="E43" s="0" t="n">
        <v>-0.586</v>
      </c>
      <c r="F43" s="0" t="n">
        <v>0</v>
      </c>
      <c r="G43" s="0" t="n">
        <v>0.195</v>
      </c>
      <c r="H43" s="0" t="n">
        <v>1.367</v>
      </c>
      <c r="I43" s="0" t="n">
        <v>0.781</v>
      </c>
      <c r="J43" s="0" t="n">
        <v>-1.758</v>
      </c>
      <c r="K43" s="0" t="n">
        <v>0.391</v>
      </c>
      <c r="L43" s="0" t="n">
        <v>0</v>
      </c>
      <c r="M43" s="0" t="n">
        <v>-0.586</v>
      </c>
      <c r="N43" s="0" t="n">
        <v>-0.195</v>
      </c>
      <c r="O43" s="0" t="n">
        <v>1.172</v>
      </c>
      <c r="P43" s="0" t="n">
        <v>0.195</v>
      </c>
      <c r="Q43" s="0" t="n">
        <v>-0.391</v>
      </c>
      <c r="R43" s="0" t="n">
        <v>1.172</v>
      </c>
      <c r="S43" s="0" t="n">
        <v>0.586</v>
      </c>
      <c r="T43" s="0" t="n">
        <v>-0.586</v>
      </c>
      <c r="U43" s="0" t="n">
        <v>0.586</v>
      </c>
      <c r="V43" s="0" t="n">
        <v>1.172</v>
      </c>
      <c r="W43" s="0" t="n">
        <v>1.562</v>
      </c>
      <c r="X43" s="0" t="n">
        <v>-0.391</v>
      </c>
      <c r="Y43" s="0" t="n">
        <v>-0.391</v>
      </c>
      <c r="Z43" s="0" t="n">
        <v>1.562</v>
      </c>
      <c r="AA43" s="0" t="n">
        <v>-0.977</v>
      </c>
      <c r="AB43" s="0" t="n">
        <v>-0.586</v>
      </c>
      <c r="AC43" s="0" t="n">
        <v>0</v>
      </c>
      <c r="AF43" s="0" t="n">
        <f aca="false">AVERAGE(A43:AC43)</f>
        <v>0.181758620689655</v>
      </c>
    </row>
    <row r="44" customFormat="false" ht="13.2" hidden="false" customHeight="false" outlineLevel="0" collapsed="false">
      <c r="A44" s="0" t="n">
        <v>-0.586</v>
      </c>
      <c r="B44" s="0" t="n">
        <v>0.391</v>
      </c>
      <c r="C44" s="0" t="n">
        <v>-0.195</v>
      </c>
      <c r="D44" s="0" t="n">
        <v>2.734</v>
      </c>
      <c r="E44" s="0" t="n">
        <v>-1.562</v>
      </c>
      <c r="F44" s="0" t="n">
        <v>0.977</v>
      </c>
      <c r="G44" s="0" t="n">
        <v>0.195</v>
      </c>
      <c r="H44" s="0" t="n">
        <v>-0.391</v>
      </c>
      <c r="I44" s="0" t="n">
        <v>-0.391</v>
      </c>
      <c r="J44" s="0" t="n">
        <v>-0.586</v>
      </c>
      <c r="K44" s="0" t="n">
        <v>0.391</v>
      </c>
      <c r="L44" s="0" t="n">
        <v>-0.977</v>
      </c>
      <c r="M44" s="0" t="n">
        <v>0.391</v>
      </c>
      <c r="N44" s="0" t="n">
        <v>1.367</v>
      </c>
      <c r="O44" s="0" t="n">
        <v>0.391</v>
      </c>
      <c r="P44" s="0" t="n">
        <v>-0.977</v>
      </c>
      <c r="Q44" s="0" t="n">
        <v>0.781</v>
      </c>
      <c r="R44" s="0" t="n">
        <v>0.391</v>
      </c>
      <c r="S44" s="0" t="n">
        <v>0.195</v>
      </c>
      <c r="T44" s="0" t="n">
        <v>-0.195</v>
      </c>
      <c r="U44" s="0" t="n">
        <v>0.781</v>
      </c>
      <c r="V44" s="0" t="n">
        <v>0</v>
      </c>
      <c r="W44" s="0" t="n">
        <v>0.586</v>
      </c>
      <c r="X44" s="0" t="n">
        <v>0.977</v>
      </c>
      <c r="Y44" s="0" t="n">
        <v>0.977</v>
      </c>
      <c r="Z44" s="0" t="n">
        <v>0.977</v>
      </c>
      <c r="AA44" s="0" t="n">
        <v>-1.562</v>
      </c>
      <c r="AB44" s="0" t="n">
        <v>-1.172</v>
      </c>
      <c r="AC44" s="0" t="n">
        <v>0.781</v>
      </c>
      <c r="AF44" s="0" t="n">
        <f aca="false">AVERAGE(A44:AC44)</f>
        <v>0.161689655172414</v>
      </c>
    </row>
    <row r="45" customFormat="false" ht="13.2" hidden="false" customHeight="false" outlineLevel="0" collapsed="false">
      <c r="A45" s="0" t="n">
        <v>-0.391</v>
      </c>
      <c r="B45" s="0" t="n">
        <v>-0.781</v>
      </c>
      <c r="C45" s="0" t="n">
        <v>1.367</v>
      </c>
      <c r="D45" s="0" t="n">
        <v>0.586</v>
      </c>
      <c r="E45" s="0" t="n">
        <v>-0.391</v>
      </c>
      <c r="F45" s="0" t="n">
        <v>0.781</v>
      </c>
      <c r="G45" s="0" t="n">
        <v>0.977</v>
      </c>
      <c r="H45" s="0" t="n">
        <v>0.781</v>
      </c>
      <c r="I45" s="0" t="n">
        <v>1.367</v>
      </c>
      <c r="J45" s="0" t="n">
        <v>0.586</v>
      </c>
      <c r="K45" s="0" t="n">
        <v>-0.195</v>
      </c>
      <c r="L45" s="0" t="n">
        <v>0.195</v>
      </c>
      <c r="M45" s="0" t="n">
        <v>-0.586</v>
      </c>
      <c r="N45" s="0" t="n">
        <v>-0.391</v>
      </c>
      <c r="O45" s="0" t="n">
        <v>0</v>
      </c>
      <c r="P45" s="0" t="n">
        <v>0.781</v>
      </c>
      <c r="Q45" s="0" t="n">
        <v>1.172</v>
      </c>
      <c r="R45" s="0" t="n">
        <v>0.586</v>
      </c>
      <c r="S45" s="0" t="n">
        <v>0</v>
      </c>
      <c r="T45" s="0" t="n">
        <v>0.977</v>
      </c>
      <c r="U45" s="0" t="n">
        <v>-0.586</v>
      </c>
      <c r="V45" s="0" t="n">
        <v>0.195</v>
      </c>
      <c r="W45" s="0" t="n">
        <v>-0.586</v>
      </c>
      <c r="X45" s="0" t="n">
        <v>-0.195</v>
      </c>
      <c r="Y45" s="0" t="n">
        <v>0.586</v>
      </c>
      <c r="Z45" s="0" t="n">
        <v>-0.586</v>
      </c>
      <c r="AA45" s="0" t="n">
        <v>0.391</v>
      </c>
      <c r="AB45" s="0" t="n">
        <v>1.562</v>
      </c>
      <c r="AC45" s="0" t="n">
        <v>-0.391</v>
      </c>
      <c r="AF45" s="0" t="n">
        <f aca="false">AVERAGE(A45:AC45)</f>
        <v>0.269344827586207</v>
      </c>
    </row>
    <row r="46" customFormat="false" ht="13.2" hidden="false" customHeight="false" outlineLevel="0" collapsed="false">
      <c r="A46" s="0" t="n">
        <v>0.781</v>
      </c>
      <c r="B46" s="0" t="n">
        <v>0</v>
      </c>
      <c r="C46" s="0" t="n">
        <v>1.367</v>
      </c>
      <c r="D46" s="0" t="n">
        <v>0.586</v>
      </c>
      <c r="E46" s="0" t="n">
        <v>0</v>
      </c>
      <c r="F46" s="0" t="n">
        <v>0</v>
      </c>
      <c r="G46" s="0" t="n">
        <v>0.977</v>
      </c>
      <c r="H46" s="0" t="n">
        <v>1.172</v>
      </c>
      <c r="I46" s="0" t="n">
        <v>-0.391</v>
      </c>
      <c r="J46" s="0" t="n">
        <v>-0.195</v>
      </c>
      <c r="K46" s="0" t="n">
        <v>1.172</v>
      </c>
      <c r="L46" s="0" t="n">
        <v>0.195</v>
      </c>
      <c r="M46" s="0" t="n">
        <v>1.367</v>
      </c>
      <c r="N46" s="0" t="n">
        <v>0.781</v>
      </c>
      <c r="O46" s="0" t="n">
        <v>0.781</v>
      </c>
      <c r="P46" s="0" t="n">
        <v>0.586</v>
      </c>
      <c r="Q46" s="0" t="n">
        <v>0</v>
      </c>
      <c r="R46" s="0" t="n">
        <v>0</v>
      </c>
      <c r="S46" s="0" t="n">
        <v>-1.758</v>
      </c>
      <c r="T46" s="0" t="n">
        <v>0.586</v>
      </c>
      <c r="U46" s="0" t="n">
        <v>-1.172</v>
      </c>
      <c r="V46" s="0" t="n">
        <v>-0.781</v>
      </c>
      <c r="W46" s="0" t="n">
        <v>-0.391</v>
      </c>
      <c r="X46" s="0" t="n">
        <v>-0.781</v>
      </c>
      <c r="Y46" s="0" t="n">
        <v>-0.781</v>
      </c>
      <c r="Z46" s="0" t="n">
        <v>0</v>
      </c>
      <c r="AA46" s="0" t="n">
        <v>-0.391</v>
      </c>
      <c r="AB46" s="0" t="n">
        <v>0.391</v>
      </c>
      <c r="AC46" s="0" t="n">
        <v>-0.391</v>
      </c>
      <c r="AF46" s="0" t="n">
        <f aca="false">AVERAGE(A46:AC46)</f>
        <v>0.127931034482759</v>
      </c>
    </row>
    <row r="47" customFormat="false" ht="13.2" hidden="false" customHeight="false" outlineLevel="0" collapsed="false">
      <c r="A47" s="0" t="n">
        <v>0.195</v>
      </c>
      <c r="B47" s="0" t="n">
        <v>0</v>
      </c>
      <c r="C47" s="0" t="n">
        <v>0.195</v>
      </c>
      <c r="D47" s="0" t="n">
        <v>0.977</v>
      </c>
      <c r="E47" s="0" t="n">
        <v>0.977</v>
      </c>
      <c r="F47" s="0" t="n">
        <v>-0.781</v>
      </c>
      <c r="G47" s="0" t="n">
        <v>0.781</v>
      </c>
      <c r="H47" s="0" t="n">
        <v>-1.367</v>
      </c>
      <c r="I47" s="0" t="n">
        <v>-0.195</v>
      </c>
      <c r="J47" s="0" t="n">
        <v>0.391</v>
      </c>
      <c r="K47" s="0" t="n">
        <v>0.195</v>
      </c>
      <c r="L47" s="0" t="n">
        <v>1.172</v>
      </c>
      <c r="M47" s="0" t="n">
        <v>-0.781</v>
      </c>
      <c r="N47" s="0" t="n">
        <v>-0.781</v>
      </c>
      <c r="O47" s="0" t="n">
        <v>0.195</v>
      </c>
      <c r="P47" s="0" t="n">
        <v>-0.195</v>
      </c>
      <c r="Q47" s="0" t="n">
        <v>-0.586</v>
      </c>
      <c r="R47" s="0" t="n">
        <v>0.195</v>
      </c>
      <c r="S47" s="0" t="n">
        <v>0.977</v>
      </c>
      <c r="T47" s="0" t="n">
        <v>-0.781</v>
      </c>
      <c r="U47" s="0" t="n">
        <v>0.781</v>
      </c>
      <c r="V47" s="0" t="n">
        <v>0.781</v>
      </c>
      <c r="W47" s="0" t="n">
        <v>-0.391</v>
      </c>
      <c r="X47" s="0" t="n">
        <v>0</v>
      </c>
      <c r="Y47" s="0" t="n">
        <v>0</v>
      </c>
      <c r="Z47" s="0" t="n">
        <v>0.781</v>
      </c>
      <c r="AA47" s="0" t="n">
        <v>0.586</v>
      </c>
      <c r="AB47" s="0" t="n">
        <v>0.391</v>
      </c>
      <c r="AC47" s="0" t="n">
        <v>0.195</v>
      </c>
      <c r="AF47" s="0" t="n">
        <f aca="false">AVERAGE(A47:AC47)</f>
        <v>0.134724137931035</v>
      </c>
    </row>
    <row r="48" customFormat="false" ht="13.2" hidden="false" customHeight="false" outlineLevel="0" collapsed="false">
      <c r="A48" s="0" t="n">
        <v>0.195</v>
      </c>
      <c r="B48" s="0" t="n">
        <v>-0.195</v>
      </c>
      <c r="C48" s="0" t="n">
        <v>0</v>
      </c>
      <c r="D48" s="0" t="n">
        <v>0.391</v>
      </c>
      <c r="E48" s="0" t="n">
        <v>1.172</v>
      </c>
      <c r="F48" s="0" t="n">
        <v>-0.586</v>
      </c>
      <c r="G48" s="0" t="n">
        <v>-0.195</v>
      </c>
      <c r="H48" s="0" t="n">
        <v>0.195</v>
      </c>
      <c r="I48" s="0" t="n">
        <v>-0.195</v>
      </c>
      <c r="J48" s="0" t="n">
        <v>-0.391</v>
      </c>
      <c r="K48" s="0" t="n">
        <v>-0.586</v>
      </c>
      <c r="L48" s="0" t="n">
        <v>0.195</v>
      </c>
      <c r="M48" s="0" t="n">
        <v>1.367</v>
      </c>
      <c r="N48" s="0" t="n">
        <v>-0.195</v>
      </c>
      <c r="O48" s="0" t="n">
        <v>0.195</v>
      </c>
      <c r="P48" s="0" t="n">
        <v>-1.758</v>
      </c>
      <c r="Q48" s="0" t="n">
        <v>1.172</v>
      </c>
      <c r="R48" s="0" t="n">
        <v>0.195</v>
      </c>
      <c r="S48" s="0" t="n">
        <v>-0.195</v>
      </c>
      <c r="T48" s="0" t="n">
        <v>0</v>
      </c>
      <c r="U48" s="0" t="n">
        <v>-0.195</v>
      </c>
      <c r="V48" s="0" t="n">
        <v>-1.367</v>
      </c>
      <c r="W48" s="0" t="n">
        <v>0.977</v>
      </c>
      <c r="X48" s="0" t="n">
        <v>0.586</v>
      </c>
      <c r="Y48" s="0" t="n">
        <v>1.758</v>
      </c>
      <c r="Z48" s="0" t="n">
        <v>0.586</v>
      </c>
      <c r="AA48" s="0" t="n">
        <v>0.195</v>
      </c>
      <c r="AB48" s="0" t="n">
        <v>0.781</v>
      </c>
      <c r="AC48" s="0" t="n">
        <v>0.391</v>
      </c>
      <c r="AF48" s="0" t="n">
        <f aca="false">AVERAGE(A48:AC48)</f>
        <v>0.154931034482759</v>
      </c>
    </row>
    <row r="49" customFormat="false" ht="13.2" hidden="false" customHeight="false" outlineLevel="0" collapsed="false">
      <c r="A49" s="0" t="n">
        <v>-1.172</v>
      </c>
      <c r="B49" s="0" t="n">
        <v>-1.172</v>
      </c>
      <c r="C49" s="0" t="n">
        <v>0.391</v>
      </c>
      <c r="D49" s="0" t="n">
        <v>-0.586</v>
      </c>
      <c r="E49" s="0" t="n">
        <v>0</v>
      </c>
      <c r="F49" s="0" t="n">
        <v>-0.781</v>
      </c>
      <c r="G49" s="0" t="n">
        <v>0.586</v>
      </c>
      <c r="H49" s="0" t="n">
        <v>-0.391</v>
      </c>
      <c r="I49" s="0" t="n">
        <v>0.977</v>
      </c>
      <c r="J49" s="0" t="n">
        <v>0.586</v>
      </c>
      <c r="K49" s="0" t="n">
        <v>-0.391</v>
      </c>
      <c r="L49" s="0" t="n">
        <v>0.781</v>
      </c>
      <c r="M49" s="0" t="n">
        <v>0.586</v>
      </c>
      <c r="N49" s="0" t="n">
        <v>0.391</v>
      </c>
      <c r="O49" s="0" t="n">
        <v>0.781</v>
      </c>
      <c r="P49" s="0" t="n">
        <v>0.586</v>
      </c>
      <c r="Q49" s="0" t="n">
        <v>0.195</v>
      </c>
      <c r="R49" s="0" t="n">
        <v>0.586</v>
      </c>
      <c r="S49" s="0" t="n">
        <v>0.977</v>
      </c>
      <c r="T49" s="0" t="n">
        <v>0.391</v>
      </c>
      <c r="U49" s="0" t="n">
        <v>0.586</v>
      </c>
      <c r="V49" s="0" t="n">
        <v>-0.195</v>
      </c>
      <c r="W49" s="0" t="n">
        <v>-0.977</v>
      </c>
      <c r="X49" s="0" t="n">
        <v>-1.953</v>
      </c>
      <c r="Y49" s="0" t="n">
        <v>-0.781</v>
      </c>
      <c r="Z49" s="0" t="n">
        <v>-0.391</v>
      </c>
      <c r="AA49" s="0" t="n">
        <v>-1.172</v>
      </c>
      <c r="AB49" s="0" t="n">
        <v>0</v>
      </c>
      <c r="AC49" s="0" t="n">
        <v>0.195</v>
      </c>
      <c r="AF49" s="0" t="n">
        <f aca="false">AVERAGE(A49:AC49)</f>
        <v>-0.0471379310344828</v>
      </c>
    </row>
    <row r="50" customFormat="false" ht="13.2" hidden="false" customHeight="false" outlineLevel="0" collapsed="false">
      <c r="A50" s="0" t="n">
        <v>1.562</v>
      </c>
      <c r="B50" s="0" t="n">
        <v>-0.977</v>
      </c>
      <c r="C50" s="0" t="n">
        <v>-0.195</v>
      </c>
      <c r="D50" s="0" t="n">
        <v>0.977</v>
      </c>
      <c r="E50" s="0" t="n">
        <v>0.391</v>
      </c>
      <c r="F50" s="0" t="n">
        <v>-2.344</v>
      </c>
      <c r="G50" s="0" t="n">
        <v>-0.586</v>
      </c>
      <c r="H50" s="0" t="n">
        <v>1.758</v>
      </c>
      <c r="I50" s="0" t="n">
        <v>-0.781</v>
      </c>
      <c r="J50" s="0" t="n">
        <v>0.195</v>
      </c>
      <c r="K50" s="0" t="n">
        <v>0.977</v>
      </c>
      <c r="L50" s="0" t="n">
        <v>0</v>
      </c>
      <c r="M50" s="0" t="n">
        <v>-0.781</v>
      </c>
      <c r="N50" s="0" t="n">
        <v>0.586</v>
      </c>
      <c r="O50" s="0" t="n">
        <v>-0.586</v>
      </c>
      <c r="P50" s="0" t="n">
        <v>-2.539</v>
      </c>
      <c r="Q50" s="0" t="n">
        <v>-1.562</v>
      </c>
      <c r="R50" s="0" t="n">
        <v>-1.367</v>
      </c>
      <c r="S50" s="0" t="n">
        <v>-0.391</v>
      </c>
      <c r="T50" s="0" t="n">
        <v>-0.195</v>
      </c>
      <c r="U50" s="0" t="n">
        <v>-0.977</v>
      </c>
      <c r="V50" s="0" t="n">
        <v>0.195</v>
      </c>
      <c r="W50" s="0" t="n">
        <v>0.586</v>
      </c>
      <c r="X50" s="0" t="n">
        <v>0</v>
      </c>
      <c r="Y50" s="0" t="n">
        <v>-0.781</v>
      </c>
      <c r="Z50" s="0" t="n">
        <v>0.781</v>
      </c>
      <c r="AA50" s="0" t="n">
        <v>0.781</v>
      </c>
      <c r="AB50" s="0" t="n">
        <v>-0.781</v>
      </c>
      <c r="AC50" s="0" t="n">
        <v>0.586</v>
      </c>
      <c r="AF50" s="0" t="n">
        <f aca="false">AVERAGE(A50:AC50)</f>
        <v>-0.188551724137931</v>
      </c>
    </row>
    <row r="51" customFormat="false" ht="13.2" hidden="false" customHeight="false" outlineLevel="0" collapsed="false">
      <c r="A51" s="0" t="n">
        <v>0.195</v>
      </c>
      <c r="B51" s="0" t="n">
        <v>-0.781</v>
      </c>
      <c r="C51" s="0" t="n">
        <v>-1.172</v>
      </c>
      <c r="D51" s="0" t="n">
        <v>0.195</v>
      </c>
      <c r="E51" s="0" t="n">
        <v>0.391</v>
      </c>
      <c r="F51" s="0" t="n">
        <v>1.172</v>
      </c>
      <c r="G51" s="0" t="n">
        <v>-0.781</v>
      </c>
      <c r="H51" s="0" t="n">
        <v>-0.586</v>
      </c>
      <c r="I51" s="0" t="n">
        <v>0.586</v>
      </c>
      <c r="J51" s="0" t="n">
        <v>0.586</v>
      </c>
      <c r="K51" s="0" t="n">
        <v>0.391</v>
      </c>
      <c r="L51" s="0" t="n">
        <v>0</v>
      </c>
      <c r="M51" s="0" t="n">
        <v>0</v>
      </c>
      <c r="N51" s="0" t="n">
        <v>0.391</v>
      </c>
      <c r="O51" s="0" t="n">
        <v>-0.391</v>
      </c>
      <c r="P51" s="0" t="n">
        <v>-2.148</v>
      </c>
      <c r="Q51" s="0" t="n">
        <v>0</v>
      </c>
      <c r="R51" s="0" t="n">
        <v>-0.391</v>
      </c>
      <c r="S51" s="0" t="n">
        <v>1.562</v>
      </c>
      <c r="T51" s="0" t="n">
        <v>0.195</v>
      </c>
      <c r="U51" s="0" t="n">
        <v>0.391</v>
      </c>
      <c r="V51" s="0" t="n">
        <v>-0.195</v>
      </c>
      <c r="W51" s="0" t="n">
        <v>0.781</v>
      </c>
      <c r="X51" s="0" t="n">
        <v>1.367</v>
      </c>
      <c r="Y51" s="0" t="n">
        <v>-0.781</v>
      </c>
      <c r="Z51" s="0" t="n">
        <v>-0.977</v>
      </c>
      <c r="AA51" s="0" t="n">
        <v>0</v>
      </c>
      <c r="AB51" s="0" t="n">
        <v>0.391</v>
      </c>
      <c r="AC51" s="0" t="n">
        <v>-0.781</v>
      </c>
      <c r="AF51" s="0" t="n">
        <f aca="false">AVERAGE(A51:AC51)</f>
        <v>-0.013448275862069</v>
      </c>
    </row>
    <row r="52" customFormat="false" ht="13.2" hidden="false" customHeight="false" outlineLevel="0" collapsed="false">
      <c r="A52" s="0" t="n">
        <v>0.391</v>
      </c>
      <c r="B52" s="0" t="n">
        <v>1.562</v>
      </c>
      <c r="C52" s="0" t="n">
        <v>0.391</v>
      </c>
      <c r="D52" s="0" t="n">
        <v>-1.172</v>
      </c>
      <c r="E52" s="0" t="n">
        <v>-0.586</v>
      </c>
      <c r="F52" s="0" t="n">
        <v>-0.781</v>
      </c>
      <c r="G52" s="0" t="n">
        <v>-0.195</v>
      </c>
      <c r="H52" s="0" t="n">
        <v>0.781</v>
      </c>
      <c r="I52" s="0" t="n">
        <v>0.391</v>
      </c>
      <c r="J52" s="0" t="n">
        <v>1.953</v>
      </c>
      <c r="K52" s="0" t="n">
        <v>1.367</v>
      </c>
      <c r="L52" s="0" t="n">
        <v>0.391</v>
      </c>
      <c r="M52" s="0" t="n">
        <v>0.781</v>
      </c>
      <c r="N52" s="0" t="n">
        <v>0.586</v>
      </c>
      <c r="O52" s="0" t="n">
        <v>0.586</v>
      </c>
      <c r="P52" s="0" t="n">
        <v>-1.172</v>
      </c>
      <c r="Q52" s="0" t="n">
        <v>0.195</v>
      </c>
      <c r="R52" s="0" t="n">
        <v>0.195</v>
      </c>
      <c r="S52" s="0" t="n">
        <v>0.781</v>
      </c>
      <c r="T52" s="0" t="n">
        <v>0.391</v>
      </c>
      <c r="U52" s="0" t="n">
        <v>0.391</v>
      </c>
      <c r="V52" s="0" t="n">
        <v>0.586</v>
      </c>
      <c r="W52" s="0" t="n">
        <v>0.391</v>
      </c>
      <c r="X52" s="0" t="n">
        <v>0.781</v>
      </c>
      <c r="Y52" s="0" t="n">
        <v>-0.195</v>
      </c>
      <c r="Z52" s="0" t="n">
        <v>0.586</v>
      </c>
      <c r="AA52" s="0" t="n">
        <v>-0.586</v>
      </c>
      <c r="AB52" s="0" t="n">
        <v>-0.586</v>
      </c>
      <c r="AC52" s="0" t="n">
        <v>-0.195</v>
      </c>
      <c r="AF52" s="0" t="n">
        <f aca="false">AVERAGE(A52:AC52)</f>
        <v>0.276172413793104</v>
      </c>
    </row>
    <row r="53" customFormat="false" ht="13.2" hidden="false" customHeight="false" outlineLevel="0" collapsed="false">
      <c r="A53" s="0" t="n">
        <v>0</v>
      </c>
      <c r="B53" s="0" t="n">
        <v>0.391</v>
      </c>
      <c r="C53" s="0" t="n">
        <v>0.977</v>
      </c>
      <c r="D53" s="0" t="n">
        <v>-0.586</v>
      </c>
      <c r="E53" s="0" t="n">
        <v>-0.586</v>
      </c>
      <c r="F53" s="0" t="n">
        <v>-0.391</v>
      </c>
      <c r="G53" s="0" t="n">
        <v>-0.781</v>
      </c>
      <c r="H53" s="0" t="n">
        <v>1.758</v>
      </c>
      <c r="I53" s="0" t="n">
        <v>0.195</v>
      </c>
      <c r="J53" s="0" t="n">
        <v>0.195</v>
      </c>
      <c r="K53" s="0" t="n">
        <v>-0.391</v>
      </c>
      <c r="L53" s="0" t="n">
        <v>0.586</v>
      </c>
      <c r="M53" s="0" t="n">
        <v>0.391</v>
      </c>
      <c r="N53" s="0" t="n">
        <v>0.977</v>
      </c>
      <c r="O53" s="0" t="n">
        <v>0.391</v>
      </c>
      <c r="P53" s="0" t="n">
        <v>-0.195</v>
      </c>
      <c r="Q53" s="0" t="n">
        <v>-0.391</v>
      </c>
      <c r="R53" s="0" t="n">
        <v>2.734</v>
      </c>
      <c r="S53" s="0" t="n">
        <v>-1.172</v>
      </c>
      <c r="T53" s="0" t="n">
        <v>2.539</v>
      </c>
      <c r="U53" s="0" t="n">
        <v>-0.586</v>
      </c>
      <c r="V53" s="0" t="n">
        <v>0.977</v>
      </c>
      <c r="W53" s="0" t="n">
        <v>-0.391</v>
      </c>
      <c r="X53" s="0" t="n">
        <v>0.195</v>
      </c>
      <c r="Y53" s="0" t="n">
        <v>-0.391</v>
      </c>
      <c r="Z53" s="0" t="n">
        <v>0.586</v>
      </c>
      <c r="AA53" s="0" t="n">
        <v>-1.367</v>
      </c>
      <c r="AB53" s="0" t="n">
        <v>-0.977</v>
      </c>
      <c r="AC53" s="0" t="n">
        <v>-0.586</v>
      </c>
      <c r="AF53" s="0" t="n">
        <f aca="false">AVERAGE(A53:AC53)</f>
        <v>0.141413793103448</v>
      </c>
    </row>
    <row r="54" customFormat="false" ht="13.2" hidden="false" customHeight="false" outlineLevel="0" collapsed="false">
      <c r="A54" s="0" t="n">
        <v>2.344</v>
      </c>
      <c r="B54" s="0" t="n">
        <v>0.781</v>
      </c>
      <c r="C54" s="0" t="n">
        <v>0.977</v>
      </c>
      <c r="D54" s="0" t="n">
        <v>1.758</v>
      </c>
      <c r="E54" s="0" t="n">
        <v>1.758</v>
      </c>
      <c r="F54" s="0" t="n">
        <v>2.344</v>
      </c>
      <c r="G54" s="0" t="n">
        <v>1.172</v>
      </c>
      <c r="H54" s="0" t="n">
        <v>1.172</v>
      </c>
      <c r="I54" s="0" t="n">
        <v>0.391</v>
      </c>
      <c r="J54" s="0" t="n">
        <v>-0.586</v>
      </c>
      <c r="K54" s="0" t="n">
        <v>0.977</v>
      </c>
      <c r="L54" s="0" t="n">
        <v>2.148</v>
      </c>
      <c r="M54" s="0" t="n">
        <v>1.758</v>
      </c>
      <c r="N54" s="0" t="n">
        <v>1.562</v>
      </c>
      <c r="O54" s="0" t="n">
        <v>1.562</v>
      </c>
      <c r="P54" s="0" t="n">
        <v>0.586</v>
      </c>
      <c r="Q54" s="0" t="n">
        <v>0.195</v>
      </c>
      <c r="R54" s="0" t="n">
        <v>1.172</v>
      </c>
      <c r="S54" s="0" t="n">
        <v>-0.195</v>
      </c>
      <c r="T54" s="0" t="n">
        <v>0.977</v>
      </c>
      <c r="U54" s="0" t="n">
        <v>0.586</v>
      </c>
      <c r="V54" s="0" t="n">
        <v>2.148</v>
      </c>
      <c r="W54" s="0" t="n">
        <v>1.367</v>
      </c>
      <c r="X54" s="0" t="n">
        <v>-0.586</v>
      </c>
      <c r="Y54" s="0" t="n">
        <v>0.781</v>
      </c>
      <c r="Z54" s="0" t="n">
        <v>0.391</v>
      </c>
      <c r="AA54" s="0" t="n">
        <v>0.977</v>
      </c>
      <c r="AB54" s="0" t="n">
        <v>0.977</v>
      </c>
      <c r="AC54" s="0" t="n">
        <v>0.977</v>
      </c>
      <c r="AF54" s="0" t="n">
        <f aca="false">AVERAGE(A54:AC54)</f>
        <v>1.05072413793103</v>
      </c>
    </row>
    <row r="55" customFormat="false" ht="13.2" hidden="false" customHeight="false" outlineLevel="0" collapsed="false">
      <c r="A55" s="0" t="n">
        <v>2.734</v>
      </c>
      <c r="B55" s="0" t="n">
        <v>0.781</v>
      </c>
      <c r="C55" s="0" t="n">
        <v>1.172</v>
      </c>
      <c r="D55" s="0" t="n">
        <v>-0.195</v>
      </c>
      <c r="E55" s="0" t="n">
        <v>-0.195</v>
      </c>
      <c r="F55" s="0" t="n">
        <v>1.953</v>
      </c>
      <c r="G55" s="0" t="n">
        <v>2.539</v>
      </c>
      <c r="H55" s="0" t="n">
        <v>-0.586</v>
      </c>
      <c r="I55" s="0" t="n">
        <v>1.367</v>
      </c>
      <c r="J55" s="0" t="n">
        <v>0.781</v>
      </c>
      <c r="K55" s="0" t="n">
        <v>1.562</v>
      </c>
      <c r="L55" s="0" t="n">
        <v>1.758</v>
      </c>
      <c r="M55" s="0" t="n">
        <v>1.562</v>
      </c>
      <c r="N55" s="0" t="n">
        <v>1.367</v>
      </c>
      <c r="O55" s="0" t="n">
        <v>0.391</v>
      </c>
      <c r="P55" s="0" t="n">
        <v>0.195</v>
      </c>
      <c r="Q55" s="0" t="n">
        <v>-2.344</v>
      </c>
      <c r="R55" s="0" t="n">
        <v>3.516</v>
      </c>
      <c r="S55" s="0" t="n">
        <v>1.758</v>
      </c>
      <c r="T55" s="0" t="n">
        <v>-0.977</v>
      </c>
      <c r="U55" s="0" t="n">
        <v>0.586</v>
      </c>
      <c r="V55" s="0" t="n">
        <v>1.953</v>
      </c>
      <c r="W55" s="0" t="n">
        <v>-0.195</v>
      </c>
      <c r="X55" s="0" t="n">
        <v>0.586</v>
      </c>
      <c r="Y55" s="0" t="n">
        <v>0.391</v>
      </c>
      <c r="Z55" s="0" t="n">
        <v>2.539</v>
      </c>
      <c r="AA55" s="0" t="n">
        <v>0.977</v>
      </c>
      <c r="AB55" s="0" t="n">
        <v>0.977</v>
      </c>
      <c r="AC55" s="0" t="n">
        <v>0.781</v>
      </c>
      <c r="AF55" s="0" t="n">
        <f aca="false">AVERAGE(A55:AC55)</f>
        <v>0.956344827586207</v>
      </c>
    </row>
    <row r="56" customFormat="false" ht="13.2" hidden="false" customHeight="false" outlineLevel="0" collapsed="false">
      <c r="A56" s="0" t="n">
        <v>1.367</v>
      </c>
      <c r="B56" s="0" t="n">
        <v>1.758</v>
      </c>
      <c r="C56" s="0" t="n">
        <v>2.734</v>
      </c>
      <c r="D56" s="0" t="n">
        <v>0.781</v>
      </c>
      <c r="E56" s="0" t="n">
        <v>2.344</v>
      </c>
      <c r="F56" s="0" t="n">
        <v>1.758</v>
      </c>
      <c r="G56" s="0" t="n">
        <v>0.781</v>
      </c>
      <c r="H56" s="0" t="n">
        <v>0.781</v>
      </c>
      <c r="I56" s="0" t="n">
        <v>2.734</v>
      </c>
      <c r="J56" s="0" t="n">
        <v>1.172</v>
      </c>
      <c r="K56" s="0" t="n">
        <v>2.539</v>
      </c>
      <c r="L56" s="0" t="n">
        <v>2.539</v>
      </c>
      <c r="M56" s="0" t="n">
        <v>1.562</v>
      </c>
      <c r="N56" s="0" t="n">
        <v>0.977</v>
      </c>
      <c r="O56" s="0" t="n">
        <v>3.125</v>
      </c>
      <c r="P56" s="0" t="n">
        <v>1.953</v>
      </c>
      <c r="Q56" s="0" t="n">
        <v>2.344</v>
      </c>
      <c r="R56" s="0" t="n">
        <v>0.391</v>
      </c>
      <c r="S56" s="0" t="n">
        <v>1.172</v>
      </c>
      <c r="T56" s="0" t="n">
        <v>-1.172</v>
      </c>
      <c r="U56" s="0" t="n">
        <v>2.148</v>
      </c>
      <c r="V56" s="0" t="n">
        <v>0.977</v>
      </c>
      <c r="W56" s="0" t="n">
        <v>1.562</v>
      </c>
      <c r="X56" s="0" t="n">
        <v>3.711</v>
      </c>
      <c r="Y56" s="0" t="n">
        <v>1.562</v>
      </c>
      <c r="Z56" s="0" t="n">
        <v>1.367</v>
      </c>
      <c r="AA56" s="0" t="n">
        <v>0.781</v>
      </c>
      <c r="AB56" s="0" t="n">
        <v>1.758</v>
      </c>
      <c r="AC56" s="0" t="n">
        <v>1.758</v>
      </c>
      <c r="AF56" s="0" t="n">
        <f aca="false">AVERAGE(A56:AC56)</f>
        <v>1.62979310344828</v>
      </c>
    </row>
    <row r="57" customFormat="false" ht="13.2" hidden="false" customHeight="false" outlineLevel="0" collapsed="false">
      <c r="A57" s="0" t="n">
        <v>0.586</v>
      </c>
      <c r="B57" s="0" t="n">
        <v>2.539</v>
      </c>
      <c r="C57" s="0" t="n">
        <v>1.953</v>
      </c>
      <c r="D57" s="0" t="n">
        <v>0.391</v>
      </c>
      <c r="E57" s="0" t="n">
        <v>4.492</v>
      </c>
      <c r="F57" s="0" t="n">
        <v>0.195</v>
      </c>
      <c r="G57" s="0" t="n">
        <v>1.758</v>
      </c>
      <c r="H57" s="0" t="n">
        <v>1.367</v>
      </c>
      <c r="I57" s="0" t="n">
        <v>0.977</v>
      </c>
      <c r="J57" s="0" t="n">
        <v>1.953</v>
      </c>
      <c r="K57" s="0" t="n">
        <v>3.32</v>
      </c>
      <c r="L57" s="0" t="n">
        <v>1.172</v>
      </c>
      <c r="M57" s="0" t="n">
        <v>1.758</v>
      </c>
      <c r="N57" s="0" t="n">
        <v>0.586</v>
      </c>
      <c r="O57" s="0" t="n">
        <v>2.93</v>
      </c>
      <c r="P57" s="0" t="n">
        <v>1.953</v>
      </c>
      <c r="Q57" s="0" t="n">
        <v>1.367</v>
      </c>
      <c r="R57" s="0" t="n">
        <v>3.125</v>
      </c>
      <c r="S57" s="0" t="n">
        <v>2.148</v>
      </c>
      <c r="T57" s="0" t="n">
        <v>0</v>
      </c>
      <c r="U57" s="0" t="n">
        <v>1.758</v>
      </c>
      <c r="V57" s="0" t="n">
        <v>2.344</v>
      </c>
      <c r="W57" s="0" t="n">
        <v>1.562</v>
      </c>
      <c r="X57" s="0" t="n">
        <v>1.758</v>
      </c>
      <c r="Y57" s="0" t="n">
        <v>1.562</v>
      </c>
      <c r="Z57" s="0" t="n">
        <v>1.758</v>
      </c>
      <c r="AA57" s="0" t="n">
        <v>-0.195</v>
      </c>
      <c r="AB57" s="0" t="n">
        <v>1.367</v>
      </c>
      <c r="AC57" s="0" t="n">
        <v>2.344</v>
      </c>
      <c r="AF57" s="0" t="n">
        <f aca="false">AVERAGE(A57:AC57)</f>
        <v>1.68372413793103</v>
      </c>
    </row>
    <row r="58" customFormat="false" ht="13.2" hidden="false" customHeight="false" outlineLevel="0" collapsed="false">
      <c r="A58" s="0" t="n">
        <v>2.539</v>
      </c>
      <c r="B58" s="0" t="n">
        <v>1.562</v>
      </c>
      <c r="C58" s="0" t="n">
        <v>3.32</v>
      </c>
      <c r="D58" s="0" t="n">
        <v>2.539</v>
      </c>
      <c r="E58" s="0" t="n">
        <v>6.055</v>
      </c>
      <c r="F58" s="0" t="n">
        <v>4.883</v>
      </c>
      <c r="G58" s="0" t="n">
        <v>2.734</v>
      </c>
      <c r="H58" s="0" t="n">
        <v>2.734</v>
      </c>
      <c r="I58" s="0" t="n">
        <v>3.711</v>
      </c>
      <c r="J58" s="0" t="n">
        <v>5.664</v>
      </c>
      <c r="K58" s="0" t="n">
        <v>2.93</v>
      </c>
      <c r="L58" s="0" t="n">
        <v>6.641</v>
      </c>
      <c r="M58" s="0" t="n">
        <v>3.32</v>
      </c>
      <c r="N58" s="0" t="n">
        <v>3.711</v>
      </c>
      <c r="O58" s="0" t="n">
        <v>2.344</v>
      </c>
      <c r="P58" s="0" t="n">
        <v>1.562</v>
      </c>
      <c r="Q58" s="0" t="n">
        <v>3.32</v>
      </c>
      <c r="R58" s="0" t="n">
        <v>3.906</v>
      </c>
      <c r="S58" s="0" t="n">
        <v>2.344</v>
      </c>
      <c r="T58" s="0" t="n">
        <v>3.32</v>
      </c>
      <c r="U58" s="0" t="n">
        <v>3.906</v>
      </c>
      <c r="V58" s="0" t="n">
        <v>2.344</v>
      </c>
      <c r="W58" s="0" t="n">
        <v>2.344</v>
      </c>
      <c r="X58" s="0" t="n">
        <v>4.687</v>
      </c>
      <c r="Y58" s="0" t="n">
        <v>2.539</v>
      </c>
      <c r="Z58" s="0" t="n">
        <v>1.367</v>
      </c>
      <c r="AA58" s="0" t="n">
        <v>2.93</v>
      </c>
      <c r="AB58" s="0" t="n">
        <v>4.297</v>
      </c>
      <c r="AC58" s="0" t="n">
        <v>0.781</v>
      </c>
      <c r="AF58" s="0" t="n">
        <f aca="false">AVERAGE(A58:AC58)</f>
        <v>3.25289655172414</v>
      </c>
    </row>
    <row r="59" customFormat="false" ht="13.2" hidden="false" customHeight="false" outlineLevel="0" collapsed="false">
      <c r="A59" s="0" t="n">
        <v>0.586</v>
      </c>
      <c r="B59" s="0" t="n">
        <v>3.32</v>
      </c>
      <c r="C59" s="0" t="n">
        <v>3.906</v>
      </c>
      <c r="D59" s="0" t="n">
        <v>1.953</v>
      </c>
      <c r="E59" s="0" t="n">
        <v>2.344</v>
      </c>
      <c r="F59" s="0" t="n">
        <v>2.344</v>
      </c>
      <c r="G59" s="0" t="n">
        <v>1.367</v>
      </c>
      <c r="H59" s="0" t="n">
        <v>4.297</v>
      </c>
      <c r="I59" s="0" t="n">
        <v>3.516</v>
      </c>
      <c r="J59" s="0" t="n">
        <v>3.125</v>
      </c>
      <c r="K59" s="0" t="n">
        <v>2.734</v>
      </c>
      <c r="L59" s="0" t="n">
        <v>3.516</v>
      </c>
      <c r="M59" s="0" t="n">
        <v>4.492</v>
      </c>
      <c r="N59" s="0" t="n">
        <v>2.93</v>
      </c>
      <c r="O59" s="0" t="n">
        <v>4.492</v>
      </c>
      <c r="P59" s="0" t="n">
        <v>3.516</v>
      </c>
      <c r="Q59" s="0" t="n">
        <v>3.906</v>
      </c>
      <c r="R59" s="0" t="n">
        <v>0.586</v>
      </c>
      <c r="S59" s="0" t="n">
        <v>2.539</v>
      </c>
      <c r="T59" s="0" t="n">
        <v>3.906</v>
      </c>
      <c r="U59" s="0" t="n">
        <v>5.859</v>
      </c>
      <c r="V59" s="0" t="n">
        <v>3.906</v>
      </c>
      <c r="W59" s="0" t="n">
        <v>3.711</v>
      </c>
      <c r="X59" s="0" t="n">
        <v>3.32</v>
      </c>
      <c r="Y59" s="0" t="n">
        <v>2.539</v>
      </c>
      <c r="Z59" s="0" t="n">
        <v>1.172</v>
      </c>
      <c r="AA59" s="0" t="n">
        <v>0.195</v>
      </c>
      <c r="AB59" s="0" t="n">
        <v>4.102</v>
      </c>
      <c r="AC59" s="0" t="n">
        <v>3.32</v>
      </c>
      <c r="AF59" s="0" t="n">
        <f aca="false">AVERAGE(A59:AC59)</f>
        <v>3.01720689655172</v>
      </c>
    </row>
    <row r="60" customFormat="false" ht="13.2" hidden="false" customHeight="false" outlineLevel="0" collapsed="false">
      <c r="A60" s="0" t="n">
        <v>3.32</v>
      </c>
      <c r="B60" s="0" t="n">
        <v>1.758</v>
      </c>
      <c r="C60" s="0" t="n">
        <v>4.297</v>
      </c>
      <c r="D60" s="0" t="n">
        <v>4.297</v>
      </c>
      <c r="E60" s="0" t="n">
        <v>3.125</v>
      </c>
      <c r="F60" s="0" t="n">
        <v>1.953</v>
      </c>
      <c r="G60" s="0" t="n">
        <v>0.586</v>
      </c>
      <c r="H60" s="0" t="n">
        <v>4.102</v>
      </c>
      <c r="I60" s="0" t="n">
        <v>4.297</v>
      </c>
      <c r="J60" s="0" t="n">
        <v>1.953</v>
      </c>
      <c r="K60" s="0" t="n">
        <v>6.641</v>
      </c>
      <c r="L60" s="0" t="n">
        <v>2.344</v>
      </c>
      <c r="M60" s="0" t="n">
        <v>1.758</v>
      </c>
      <c r="N60" s="0" t="n">
        <v>0.586</v>
      </c>
      <c r="O60" s="0" t="n">
        <v>1.953</v>
      </c>
      <c r="P60" s="0" t="n">
        <v>5.469</v>
      </c>
      <c r="Q60" s="0" t="n">
        <v>1.562</v>
      </c>
      <c r="R60" s="0" t="n">
        <v>2.539</v>
      </c>
      <c r="S60" s="0" t="n">
        <v>3.125</v>
      </c>
      <c r="T60" s="0" t="n">
        <v>4.102</v>
      </c>
      <c r="U60" s="0" t="n">
        <v>5.859</v>
      </c>
      <c r="V60" s="0" t="n">
        <v>4.102</v>
      </c>
      <c r="W60" s="0" t="n">
        <v>3.711</v>
      </c>
      <c r="X60" s="0" t="n">
        <v>3.711</v>
      </c>
      <c r="Y60" s="0" t="n">
        <v>3.125</v>
      </c>
      <c r="Z60" s="0" t="n">
        <v>5.469</v>
      </c>
      <c r="AA60" s="0" t="n">
        <v>3.125</v>
      </c>
      <c r="AB60" s="0" t="n">
        <v>2.93</v>
      </c>
      <c r="AC60" s="0" t="n">
        <v>0.195</v>
      </c>
      <c r="AF60" s="0" t="n">
        <f aca="false">AVERAGE(A60:AC60)</f>
        <v>3.17220689655172</v>
      </c>
    </row>
    <row r="61" customFormat="false" ht="13.2" hidden="false" customHeight="false" outlineLevel="0" collapsed="false">
      <c r="A61" s="0" t="n">
        <v>2.734</v>
      </c>
      <c r="B61" s="0" t="n">
        <v>2.344</v>
      </c>
      <c r="C61" s="0" t="n">
        <v>-0.195</v>
      </c>
      <c r="D61" s="0" t="n">
        <v>1.562</v>
      </c>
      <c r="E61" s="0" t="n">
        <v>2.93</v>
      </c>
      <c r="F61" s="0" t="n">
        <v>0.391</v>
      </c>
      <c r="G61" s="0" t="n">
        <v>3.125</v>
      </c>
      <c r="H61" s="0" t="n">
        <v>4.492</v>
      </c>
      <c r="I61" s="0" t="n">
        <v>3.516</v>
      </c>
      <c r="J61" s="0" t="n">
        <v>3.516</v>
      </c>
      <c r="K61" s="0" t="n">
        <v>5.469</v>
      </c>
      <c r="L61" s="0" t="n">
        <v>2.148</v>
      </c>
      <c r="M61" s="0" t="n">
        <v>4.297</v>
      </c>
      <c r="N61" s="0" t="n">
        <v>1.758</v>
      </c>
      <c r="O61" s="0" t="n">
        <v>1.758</v>
      </c>
      <c r="P61" s="0" t="n">
        <v>4.492</v>
      </c>
      <c r="Q61" s="0" t="n">
        <v>0.586</v>
      </c>
      <c r="R61" s="0" t="n">
        <v>2.734</v>
      </c>
      <c r="S61" s="0" t="n">
        <v>2.344</v>
      </c>
      <c r="T61" s="0" t="n">
        <v>7.031</v>
      </c>
      <c r="U61" s="0" t="n">
        <v>5.469</v>
      </c>
      <c r="V61" s="0" t="n">
        <v>4.492</v>
      </c>
      <c r="W61" s="0" t="n">
        <v>3.516</v>
      </c>
      <c r="X61" s="0" t="n">
        <v>4.883</v>
      </c>
      <c r="Y61" s="0" t="n">
        <v>1.953</v>
      </c>
      <c r="Z61" s="0" t="n">
        <v>3.32</v>
      </c>
      <c r="AA61" s="0" t="n">
        <v>2.539</v>
      </c>
      <c r="AB61" s="0" t="n">
        <v>1.953</v>
      </c>
      <c r="AC61" s="0" t="n">
        <v>0.586</v>
      </c>
      <c r="AF61" s="0" t="n">
        <f aca="false">AVERAGE(A61:AC61)</f>
        <v>2.95665517241379</v>
      </c>
    </row>
    <row r="62" customFormat="false" ht="13.2" hidden="false" customHeight="false" outlineLevel="0" collapsed="false">
      <c r="A62" s="0" t="n">
        <v>2.734</v>
      </c>
      <c r="B62" s="0" t="n">
        <v>0.977</v>
      </c>
      <c r="C62" s="0" t="n">
        <v>2.734</v>
      </c>
      <c r="D62" s="0" t="n">
        <v>1.953</v>
      </c>
      <c r="E62" s="0" t="n">
        <v>3.32</v>
      </c>
      <c r="F62" s="0" t="n">
        <v>2.344</v>
      </c>
      <c r="G62" s="0" t="n">
        <v>2.148</v>
      </c>
      <c r="H62" s="0" t="n">
        <v>1.953</v>
      </c>
      <c r="I62" s="0" t="n">
        <v>0.195</v>
      </c>
      <c r="J62" s="0" t="n">
        <v>4.297</v>
      </c>
      <c r="K62" s="0" t="n">
        <v>2.344</v>
      </c>
      <c r="L62" s="0" t="n">
        <v>4.102</v>
      </c>
      <c r="M62" s="0" t="n">
        <v>1.562</v>
      </c>
      <c r="N62" s="0" t="n">
        <v>2.148</v>
      </c>
      <c r="O62" s="0" t="n">
        <v>3.906</v>
      </c>
      <c r="P62" s="0" t="n">
        <v>2.148</v>
      </c>
      <c r="Q62" s="0" t="n">
        <v>2.539</v>
      </c>
      <c r="R62" s="0" t="n">
        <v>2.344</v>
      </c>
      <c r="S62" s="0" t="n">
        <v>2.93</v>
      </c>
      <c r="T62" s="0" t="n">
        <v>5.664</v>
      </c>
      <c r="U62" s="0" t="n">
        <v>3.125</v>
      </c>
      <c r="V62" s="0" t="n">
        <v>2.734</v>
      </c>
      <c r="W62" s="0" t="n">
        <v>2.734</v>
      </c>
      <c r="X62" s="0" t="n">
        <v>1.562</v>
      </c>
      <c r="Y62" s="0" t="n">
        <v>0.195</v>
      </c>
      <c r="Z62" s="0" t="n">
        <v>0.977</v>
      </c>
      <c r="AA62" s="0" t="n">
        <v>2.344</v>
      </c>
      <c r="AB62" s="0" t="n">
        <v>0</v>
      </c>
      <c r="AC62" s="0" t="n">
        <v>4.102</v>
      </c>
      <c r="AF62" s="0" t="n">
        <f aca="false">AVERAGE(A62:AC62)</f>
        <v>2.41775862068966</v>
      </c>
    </row>
    <row r="63" customFormat="false" ht="13.2" hidden="false" customHeight="false" outlineLevel="0" collapsed="false">
      <c r="A63" s="0" t="n">
        <v>3.516</v>
      </c>
      <c r="B63" s="0" t="n">
        <v>1.953</v>
      </c>
      <c r="C63" s="0" t="n">
        <v>1.172</v>
      </c>
      <c r="D63" s="0" t="n">
        <v>2.344</v>
      </c>
      <c r="E63" s="0" t="n">
        <v>1.758</v>
      </c>
      <c r="F63" s="0" t="n">
        <v>2.148</v>
      </c>
      <c r="G63" s="0" t="n">
        <v>4.297</v>
      </c>
      <c r="H63" s="0" t="n">
        <v>3.906</v>
      </c>
      <c r="I63" s="0" t="n">
        <v>4.492</v>
      </c>
      <c r="J63" s="0" t="n">
        <v>3.32</v>
      </c>
      <c r="K63" s="0" t="n">
        <v>0.977</v>
      </c>
      <c r="L63" s="0" t="n">
        <v>1.758</v>
      </c>
      <c r="M63" s="0" t="n">
        <v>2.734</v>
      </c>
      <c r="N63" s="0" t="n">
        <v>4.297</v>
      </c>
      <c r="O63" s="0" t="n">
        <v>3.906</v>
      </c>
      <c r="P63" s="0" t="n">
        <v>2.148</v>
      </c>
      <c r="Q63" s="0" t="n">
        <v>3.516</v>
      </c>
      <c r="R63" s="0" t="n">
        <v>2.734</v>
      </c>
      <c r="S63" s="0" t="n">
        <v>2.734</v>
      </c>
      <c r="T63" s="0" t="n">
        <v>0.781</v>
      </c>
      <c r="U63" s="0" t="n">
        <v>0.586</v>
      </c>
      <c r="V63" s="0" t="n">
        <v>3.711</v>
      </c>
      <c r="W63" s="0" t="n">
        <v>3.516</v>
      </c>
      <c r="X63" s="0" t="n">
        <v>2.93</v>
      </c>
      <c r="Y63" s="0" t="n">
        <v>3.906</v>
      </c>
      <c r="Z63" s="0" t="n">
        <v>2.734</v>
      </c>
      <c r="AA63" s="0" t="n">
        <v>3.516</v>
      </c>
      <c r="AB63" s="0" t="n">
        <v>1.953</v>
      </c>
      <c r="AC63" s="0" t="n">
        <v>1.367</v>
      </c>
      <c r="AF63" s="0" t="n">
        <f aca="false">AVERAGE(A63:AC63)</f>
        <v>2.71413793103448</v>
      </c>
    </row>
    <row r="64" customFormat="false" ht="13.2" hidden="false" customHeight="false" outlineLevel="0" collapsed="false">
      <c r="A64" s="0" t="n">
        <v>3.906</v>
      </c>
      <c r="B64" s="0" t="n">
        <v>0.781</v>
      </c>
      <c r="C64" s="0" t="n">
        <v>0.977</v>
      </c>
      <c r="D64" s="0" t="n">
        <v>0.977</v>
      </c>
      <c r="E64" s="0" t="n">
        <v>1.953</v>
      </c>
      <c r="F64" s="0" t="n">
        <v>0.586</v>
      </c>
      <c r="G64" s="0" t="n">
        <v>2.93</v>
      </c>
      <c r="H64" s="0" t="n">
        <v>1.562</v>
      </c>
      <c r="I64" s="0" t="n">
        <v>1.367</v>
      </c>
      <c r="J64" s="0" t="n">
        <v>2.344</v>
      </c>
      <c r="K64" s="0" t="n">
        <v>1.953</v>
      </c>
      <c r="L64" s="0" t="n">
        <v>2.539</v>
      </c>
      <c r="M64" s="0" t="n">
        <v>2.93</v>
      </c>
      <c r="N64" s="0" t="n">
        <v>0.391</v>
      </c>
      <c r="O64" s="0" t="n">
        <v>2.148</v>
      </c>
      <c r="P64" s="0" t="n">
        <v>2.344</v>
      </c>
      <c r="Q64" s="0" t="n">
        <v>0.391</v>
      </c>
      <c r="R64" s="0" t="n">
        <v>3.125</v>
      </c>
      <c r="S64" s="0" t="n">
        <v>1.953</v>
      </c>
      <c r="T64" s="0" t="n">
        <v>4.297</v>
      </c>
      <c r="U64" s="0" t="n">
        <v>1.562</v>
      </c>
      <c r="V64" s="0" t="n">
        <v>0.586</v>
      </c>
      <c r="W64" s="0" t="n">
        <v>1.367</v>
      </c>
      <c r="X64" s="0" t="n">
        <v>3.516</v>
      </c>
      <c r="Y64" s="0" t="n">
        <v>-0.781</v>
      </c>
      <c r="Z64" s="0" t="n">
        <v>0.391</v>
      </c>
      <c r="AA64" s="0" t="n">
        <v>2.539</v>
      </c>
      <c r="AB64" s="0" t="n">
        <v>1.172</v>
      </c>
      <c r="AC64" s="0" t="n">
        <v>-0.586</v>
      </c>
      <c r="AF64" s="0" t="n">
        <f aca="false">AVERAGE(A64:AC64)</f>
        <v>1.69724137931034</v>
      </c>
    </row>
    <row r="65" customFormat="false" ht="13.2" hidden="false" customHeight="false" outlineLevel="0" collapsed="false">
      <c r="A65" s="0" t="n">
        <v>2.344</v>
      </c>
      <c r="B65" s="0" t="n">
        <v>0.781</v>
      </c>
      <c r="C65" s="0" t="n">
        <v>1.172</v>
      </c>
      <c r="D65" s="0" t="n">
        <v>0.781</v>
      </c>
      <c r="E65" s="0" t="n">
        <v>0.977</v>
      </c>
      <c r="F65" s="0" t="n">
        <v>1.953</v>
      </c>
      <c r="G65" s="0" t="n">
        <v>3.711</v>
      </c>
      <c r="H65" s="0" t="n">
        <v>1.367</v>
      </c>
      <c r="I65" s="0" t="n">
        <v>4.102</v>
      </c>
      <c r="J65" s="0" t="n">
        <v>1.758</v>
      </c>
      <c r="K65" s="0" t="n">
        <v>1.953</v>
      </c>
      <c r="L65" s="0" t="n">
        <v>1.562</v>
      </c>
      <c r="M65" s="0" t="n">
        <v>1.953</v>
      </c>
      <c r="N65" s="0" t="n">
        <v>1.953</v>
      </c>
      <c r="O65" s="0" t="n">
        <v>2.344</v>
      </c>
      <c r="P65" s="0" t="n">
        <v>1.367</v>
      </c>
      <c r="Q65" s="0" t="n">
        <v>1.172</v>
      </c>
      <c r="R65" s="0" t="n">
        <v>1.953</v>
      </c>
      <c r="S65" s="0" t="n">
        <v>1.562</v>
      </c>
      <c r="T65" s="0" t="n">
        <v>0.977</v>
      </c>
      <c r="U65" s="0" t="n">
        <v>2.93</v>
      </c>
      <c r="V65" s="0" t="n">
        <v>2.148</v>
      </c>
      <c r="W65" s="0" t="n">
        <v>0.586</v>
      </c>
      <c r="X65" s="0" t="n">
        <v>1.953</v>
      </c>
      <c r="Y65" s="0" t="n">
        <v>0.781</v>
      </c>
      <c r="Z65" s="0" t="n">
        <v>0.391</v>
      </c>
      <c r="AA65" s="0" t="n">
        <v>0.781</v>
      </c>
      <c r="AB65" s="0" t="n">
        <v>0.781</v>
      </c>
      <c r="AC65" s="0" t="n">
        <v>2.344</v>
      </c>
      <c r="AF65" s="0" t="n">
        <f aca="false">AVERAGE(A65:AC65)</f>
        <v>1.67024137931034</v>
      </c>
    </row>
    <row r="66" customFormat="false" ht="13.2" hidden="false" customHeight="false" outlineLevel="0" collapsed="false">
      <c r="A66" s="0" t="n">
        <v>2.344</v>
      </c>
      <c r="B66" s="0" t="n">
        <v>1.758</v>
      </c>
      <c r="C66" s="0" t="n">
        <v>3.906</v>
      </c>
      <c r="D66" s="0" t="n">
        <v>0.781</v>
      </c>
      <c r="E66" s="0" t="n">
        <v>2.148</v>
      </c>
      <c r="F66" s="0" t="n">
        <v>0.781</v>
      </c>
      <c r="G66" s="0" t="n">
        <v>0.391</v>
      </c>
      <c r="H66" s="0" t="n">
        <v>0.391</v>
      </c>
      <c r="I66" s="0" t="n">
        <v>1.562</v>
      </c>
      <c r="J66" s="0" t="n">
        <v>-0.195</v>
      </c>
      <c r="K66" s="0" t="n">
        <v>0.977</v>
      </c>
      <c r="L66" s="0" t="n">
        <v>0.391</v>
      </c>
      <c r="M66" s="0" t="n">
        <v>0.586</v>
      </c>
      <c r="N66" s="0" t="n">
        <v>0.391</v>
      </c>
      <c r="O66" s="0" t="n">
        <v>1.758</v>
      </c>
      <c r="P66" s="0" t="n">
        <v>-0.195</v>
      </c>
      <c r="Q66" s="0" t="n">
        <v>0.195</v>
      </c>
      <c r="R66" s="0" t="n">
        <v>1.172</v>
      </c>
      <c r="S66" s="0" t="n">
        <v>0.977</v>
      </c>
      <c r="T66" s="0" t="n">
        <v>0</v>
      </c>
      <c r="U66" s="0" t="n">
        <v>1.172</v>
      </c>
      <c r="V66" s="0" t="n">
        <v>-0.195</v>
      </c>
      <c r="W66" s="0" t="n">
        <v>1.758</v>
      </c>
      <c r="X66" s="0" t="n">
        <v>2.148</v>
      </c>
      <c r="Y66" s="0" t="n">
        <v>-0.781</v>
      </c>
      <c r="Z66" s="0" t="n">
        <v>1.758</v>
      </c>
      <c r="AA66" s="0" t="n">
        <v>0.195</v>
      </c>
      <c r="AB66" s="0" t="n">
        <v>0.977</v>
      </c>
      <c r="AC66" s="0" t="n">
        <v>2.148</v>
      </c>
      <c r="AF66" s="0" t="n">
        <f aca="false">AVERAGE(A66:AC66)</f>
        <v>1.01031034482759</v>
      </c>
    </row>
    <row r="67" customFormat="false" ht="13.2" hidden="false" customHeight="false" outlineLevel="0" collapsed="false">
      <c r="A67" s="0" t="n">
        <v>0.586</v>
      </c>
      <c r="B67" s="0" t="n">
        <v>-0.586</v>
      </c>
      <c r="C67" s="0" t="n">
        <v>0.391</v>
      </c>
      <c r="D67" s="0" t="n">
        <v>0.781</v>
      </c>
      <c r="E67" s="0" t="n">
        <v>1.953</v>
      </c>
      <c r="F67" s="0" t="n">
        <v>1.172</v>
      </c>
      <c r="G67" s="0" t="n">
        <v>0.781</v>
      </c>
      <c r="H67" s="0" t="n">
        <v>2.344</v>
      </c>
      <c r="I67" s="0" t="n">
        <v>-0.195</v>
      </c>
      <c r="J67" s="0" t="n">
        <v>-0.391</v>
      </c>
      <c r="K67" s="0" t="n">
        <v>0.195</v>
      </c>
      <c r="L67" s="0" t="n">
        <v>-0.391</v>
      </c>
      <c r="M67" s="0" t="n">
        <v>-1.172</v>
      </c>
      <c r="N67" s="0" t="n">
        <v>0.586</v>
      </c>
      <c r="O67" s="0" t="n">
        <v>1.953</v>
      </c>
      <c r="P67" s="0" t="n">
        <v>1.172</v>
      </c>
      <c r="Q67" s="0" t="n">
        <v>0.781</v>
      </c>
      <c r="R67" s="0" t="n">
        <v>1.953</v>
      </c>
      <c r="S67" s="0" t="n">
        <v>-0.391</v>
      </c>
      <c r="T67" s="0" t="n">
        <v>1.953</v>
      </c>
      <c r="U67" s="0" t="n">
        <v>0.586</v>
      </c>
      <c r="V67" s="0" t="n">
        <v>2.93</v>
      </c>
      <c r="W67" s="0" t="n">
        <v>-0.195</v>
      </c>
      <c r="X67" s="0" t="n">
        <v>0.781</v>
      </c>
      <c r="Y67" s="0" t="n">
        <v>0.195</v>
      </c>
      <c r="Z67" s="0" t="n">
        <v>1.953</v>
      </c>
      <c r="AA67" s="0" t="n">
        <v>0.391</v>
      </c>
      <c r="AB67" s="0" t="n">
        <v>-0.391</v>
      </c>
      <c r="AC67" s="0" t="n">
        <v>0.781</v>
      </c>
      <c r="AF67" s="0" t="n">
        <f aca="false">AVERAGE(A67:AC67)</f>
        <v>0.707103448275862</v>
      </c>
    </row>
    <row r="68" customFormat="false" ht="13.2" hidden="false" customHeight="false" outlineLevel="0" collapsed="false">
      <c r="A68" s="0" t="n">
        <v>1.172</v>
      </c>
      <c r="B68" s="0" t="n">
        <v>0.781</v>
      </c>
      <c r="C68" s="0" t="n">
        <v>1.562</v>
      </c>
      <c r="D68" s="0" t="n">
        <v>0.391</v>
      </c>
      <c r="E68" s="0" t="n">
        <v>1.367</v>
      </c>
      <c r="F68" s="0" t="n">
        <v>0.586</v>
      </c>
      <c r="G68" s="0" t="n">
        <v>0.977</v>
      </c>
      <c r="H68" s="0" t="n">
        <v>2.344</v>
      </c>
      <c r="I68" s="0" t="n">
        <v>-0.781</v>
      </c>
      <c r="J68" s="0" t="n">
        <v>-0.195</v>
      </c>
      <c r="K68" s="0" t="n">
        <v>1.562</v>
      </c>
      <c r="L68" s="0" t="n">
        <v>0.781</v>
      </c>
      <c r="M68" s="0" t="n">
        <v>0</v>
      </c>
      <c r="N68" s="0" t="n">
        <v>0</v>
      </c>
      <c r="O68" s="0" t="n">
        <v>0.195</v>
      </c>
      <c r="P68" s="0" t="n">
        <v>0.195</v>
      </c>
      <c r="Q68" s="0" t="n">
        <v>1.953</v>
      </c>
      <c r="R68" s="0" t="n">
        <v>-0.195</v>
      </c>
      <c r="S68" s="0" t="n">
        <v>1.758</v>
      </c>
      <c r="T68" s="0" t="n">
        <v>0.586</v>
      </c>
      <c r="U68" s="0" t="n">
        <v>2.344</v>
      </c>
      <c r="V68" s="0" t="n">
        <v>1.562</v>
      </c>
      <c r="W68" s="0" t="n">
        <v>0</v>
      </c>
      <c r="X68" s="0" t="n">
        <v>0.586</v>
      </c>
      <c r="Y68" s="0" t="n">
        <v>1.367</v>
      </c>
      <c r="Z68" s="0" t="n">
        <v>-0.391</v>
      </c>
      <c r="AA68" s="0" t="n">
        <v>1.562</v>
      </c>
      <c r="AB68" s="0" t="n">
        <v>-0.391</v>
      </c>
      <c r="AC68" s="0" t="n">
        <v>0.781</v>
      </c>
      <c r="AF68" s="0" t="n">
        <f aca="false">AVERAGE(A68:AC68)</f>
        <v>0.774448275862069</v>
      </c>
    </row>
    <row r="69" customFormat="false" ht="13.2" hidden="false" customHeight="false" outlineLevel="0" collapsed="false">
      <c r="A69" s="0" t="n">
        <v>-0.195</v>
      </c>
      <c r="B69" s="0" t="n">
        <v>2.148</v>
      </c>
      <c r="C69" s="0" t="n">
        <v>-0.195</v>
      </c>
      <c r="D69" s="0" t="n">
        <v>0.781</v>
      </c>
      <c r="E69" s="0" t="n">
        <v>-0.391</v>
      </c>
      <c r="F69" s="0" t="n">
        <v>-0.586</v>
      </c>
      <c r="G69" s="0" t="n">
        <v>2.734</v>
      </c>
      <c r="H69" s="0" t="n">
        <v>0.391</v>
      </c>
      <c r="I69" s="0" t="n">
        <v>0.391</v>
      </c>
      <c r="J69" s="0" t="n">
        <v>1.562</v>
      </c>
      <c r="K69" s="0" t="n">
        <v>0.391</v>
      </c>
      <c r="L69" s="0" t="n">
        <v>1.758</v>
      </c>
      <c r="M69" s="0" t="n">
        <v>0.195</v>
      </c>
      <c r="N69" s="0" t="n">
        <v>-0.391</v>
      </c>
      <c r="O69" s="0" t="n">
        <v>0.977</v>
      </c>
      <c r="P69" s="0" t="n">
        <v>-0.195</v>
      </c>
      <c r="Q69" s="0" t="n">
        <v>0.781</v>
      </c>
      <c r="R69" s="0" t="n">
        <v>-0.195</v>
      </c>
      <c r="S69" s="0" t="n">
        <v>0.391</v>
      </c>
      <c r="T69" s="0" t="n">
        <v>1.172</v>
      </c>
      <c r="U69" s="0" t="n">
        <v>0.586</v>
      </c>
      <c r="V69" s="0" t="n">
        <v>-1.367</v>
      </c>
      <c r="W69" s="0" t="n">
        <v>0.977</v>
      </c>
      <c r="X69" s="0" t="n">
        <v>0.586</v>
      </c>
      <c r="Y69" s="0" t="n">
        <v>0.195</v>
      </c>
      <c r="Z69" s="0" t="n">
        <v>2.148</v>
      </c>
      <c r="AA69" s="0" t="n">
        <v>1.367</v>
      </c>
      <c r="AB69" s="0" t="n">
        <v>0</v>
      </c>
      <c r="AC69" s="0" t="n">
        <v>0.781</v>
      </c>
      <c r="AF69" s="0" t="n">
        <f aca="false">AVERAGE(A69:AC69)</f>
        <v>0.579206896551724</v>
      </c>
    </row>
    <row r="70" customFormat="false" ht="13.2" hidden="false" customHeight="false" outlineLevel="0" collapsed="false">
      <c r="A70" s="0" t="n">
        <v>-1.172</v>
      </c>
      <c r="B70" s="0" t="n">
        <v>-0.586</v>
      </c>
      <c r="C70" s="0" t="n">
        <v>0</v>
      </c>
      <c r="D70" s="0" t="n">
        <v>0.195</v>
      </c>
      <c r="E70" s="0" t="n">
        <v>1.758</v>
      </c>
      <c r="F70" s="0" t="n">
        <v>-0.391</v>
      </c>
      <c r="G70" s="0" t="n">
        <v>-0.195</v>
      </c>
      <c r="H70" s="0" t="n">
        <v>0.781</v>
      </c>
      <c r="I70" s="0" t="n">
        <v>0.781</v>
      </c>
      <c r="J70" s="0" t="n">
        <v>1.172</v>
      </c>
      <c r="K70" s="0" t="n">
        <v>0.586</v>
      </c>
      <c r="L70" s="0" t="n">
        <v>0.195</v>
      </c>
      <c r="M70" s="0" t="n">
        <v>1.562</v>
      </c>
      <c r="N70" s="0" t="n">
        <v>-0.195</v>
      </c>
      <c r="O70" s="0" t="n">
        <v>0.586</v>
      </c>
      <c r="P70" s="0" t="n">
        <v>1.367</v>
      </c>
      <c r="Q70" s="0" t="n">
        <v>2.344</v>
      </c>
      <c r="R70" s="0" t="n">
        <v>0.391</v>
      </c>
      <c r="S70" s="0" t="n">
        <v>0.195</v>
      </c>
      <c r="T70" s="0" t="n">
        <v>-0.195</v>
      </c>
      <c r="U70" s="0" t="n">
        <v>0.977</v>
      </c>
      <c r="V70" s="0" t="n">
        <v>-0.195</v>
      </c>
      <c r="W70" s="0" t="n">
        <v>0.195</v>
      </c>
      <c r="X70" s="0" t="n">
        <v>0.586</v>
      </c>
      <c r="Y70" s="0" t="n">
        <v>0.977</v>
      </c>
      <c r="Z70" s="0" t="n">
        <v>-0.781</v>
      </c>
      <c r="AA70" s="0" t="n">
        <v>0.195</v>
      </c>
      <c r="AB70" s="0" t="n">
        <v>-0.977</v>
      </c>
      <c r="AC70" s="0" t="n">
        <v>0.977</v>
      </c>
      <c r="AF70" s="0" t="n">
        <f aca="false">AVERAGE(A70:AC70)</f>
        <v>0.383896551724138</v>
      </c>
    </row>
    <row r="71" customFormat="false" ht="13.2" hidden="false" customHeight="false" outlineLevel="0" collapsed="false">
      <c r="A71" s="0" t="n">
        <v>0.781</v>
      </c>
      <c r="B71" s="0" t="n">
        <v>0.391</v>
      </c>
      <c r="C71" s="0" t="n">
        <v>-1.953</v>
      </c>
      <c r="D71" s="0" t="n">
        <v>0.586</v>
      </c>
      <c r="E71" s="0" t="n">
        <v>-0.781</v>
      </c>
      <c r="F71" s="0" t="n">
        <v>0.781</v>
      </c>
      <c r="G71" s="0" t="n">
        <v>0.391</v>
      </c>
      <c r="H71" s="0" t="n">
        <v>1.172</v>
      </c>
      <c r="I71" s="0" t="n">
        <v>-0.195</v>
      </c>
      <c r="J71" s="0" t="n">
        <v>0.195</v>
      </c>
      <c r="K71" s="0" t="n">
        <v>-1.367</v>
      </c>
      <c r="L71" s="0" t="n">
        <v>0.391</v>
      </c>
      <c r="M71" s="0" t="n">
        <v>2.148</v>
      </c>
      <c r="N71" s="0" t="n">
        <v>0</v>
      </c>
      <c r="O71" s="0" t="n">
        <v>0.195</v>
      </c>
      <c r="P71" s="0" t="n">
        <v>1.367</v>
      </c>
      <c r="Q71" s="0" t="n">
        <v>-0.195</v>
      </c>
      <c r="R71" s="0" t="n">
        <v>0</v>
      </c>
      <c r="S71" s="0" t="n">
        <v>0.391</v>
      </c>
      <c r="T71" s="0" t="n">
        <v>-0.977</v>
      </c>
      <c r="U71" s="0" t="n">
        <v>0</v>
      </c>
      <c r="V71" s="0" t="n">
        <v>0.781</v>
      </c>
      <c r="W71" s="0" t="n">
        <v>-0.586</v>
      </c>
      <c r="X71" s="0" t="n">
        <v>-1.758</v>
      </c>
      <c r="Y71" s="0" t="n">
        <v>0</v>
      </c>
      <c r="Z71" s="0" t="n">
        <v>-0.195</v>
      </c>
      <c r="AA71" s="0" t="n">
        <v>0.391</v>
      </c>
      <c r="AB71" s="0" t="n">
        <v>0.586</v>
      </c>
      <c r="AC71" s="0" t="n">
        <v>-0.586</v>
      </c>
      <c r="AF71" s="0" t="n">
        <f aca="false">AVERAGE(A71:AC71)</f>
        <v>0.0673793103448276</v>
      </c>
    </row>
    <row r="72" customFormat="false" ht="13.2" hidden="false" customHeight="false" outlineLevel="0" collapsed="false">
      <c r="A72" s="0" t="n">
        <v>-0.391</v>
      </c>
      <c r="B72" s="0" t="n">
        <v>0</v>
      </c>
      <c r="C72" s="0" t="n">
        <v>-0.977</v>
      </c>
      <c r="D72" s="0" t="n">
        <v>0.781</v>
      </c>
      <c r="E72" s="0" t="n">
        <v>-0.195</v>
      </c>
      <c r="F72" s="0" t="n">
        <v>0</v>
      </c>
      <c r="G72" s="0" t="n">
        <v>0.195</v>
      </c>
      <c r="H72" s="0" t="n">
        <v>1.172</v>
      </c>
      <c r="I72" s="0" t="n">
        <v>0</v>
      </c>
      <c r="J72" s="0" t="n">
        <v>-0.781</v>
      </c>
      <c r="K72" s="0" t="n">
        <v>-1.367</v>
      </c>
      <c r="L72" s="0" t="n">
        <v>-1.758</v>
      </c>
      <c r="M72" s="0" t="n">
        <v>0.391</v>
      </c>
      <c r="N72" s="0" t="n">
        <v>-0.195</v>
      </c>
      <c r="O72" s="0" t="n">
        <v>0</v>
      </c>
      <c r="P72" s="0" t="n">
        <v>0.195</v>
      </c>
      <c r="Q72" s="0" t="n">
        <v>-0.781</v>
      </c>
      <c r="R72" s="0" t="n">
        <v>0.977</v>
      </c>
      <c r="S72" s="0" t="n">
        <v>1.758</v>
      </c>
      <c r="T72" s="0" t="n">
        <v>-0.391</v>
      </c>
      <c r="U72" s="0" t="n">
        <v>0.781</v>
      </c>
      <c r="V72" s="0" t="n">
        <v>0.195</v>
      </c>
      <c r="W72" s="0" t="n">
        <v>-0.391</v>
      </c>
      <c r="X72" s="0" t="n">
        <v>0.586</v>
      </c>
      <c r="Y72" s="0" t="n">
        <v>-0.391</v>
      </c>
      <c r="Z72" s="0" t="n">
        <v>1.172</v>
      </c>
      <c r="AA72" s="0" t="n">
        <v>-0.195</v>
      </c>
      <c r="AB72" s="0" t="n">
        <v>0.977</v>
      </c>
      <c r="AC72" s="0" t="n">
        <v>0.195</v>
      </c>
      <c r="AF72" s="0" t="n">
        <f aca="false">AVERAGE(A72:AC72)</f>
        <v>0.0538620689655172</v>
      </c>
    </row>
    <row r="73" customFormat="false" ht="13.2" hidden="false" customHeight="false" outlineLevel="0" collapsed="false">
      <c r="A73" s="0" t="n">
        <v>-0.391</v>
      </c>
      <c r="B73" s="0" t="n">
        <v>0.195</v>
      </c>
      <c r="C73" s="0" t="n">
        <v>0.195</v>
      </c>
      <c r="D73" s="0" t="n">
        <v>0.781</v>
      </c>
      <c r="E73" s="0" t="n">
        <v>-0.391</v>
      </c>
      <c r="F73" s="0" t="n">
        <v>-1.367</v>
      </c>
      <c r="G73" s="0" t="n">
        <v>-0.977</v>
      </c>
      <c r="H73" s="0" t="n">
        <v>0.586</v>
      </c>
      <c r="I73" s="0" t="n">
        <v>0.977</v>
      </c>
      <c r="J73" s="0" t="n">
        <v>-0.977</v>
      </c>
      <c r="K73" s="0" t="n">
        <v>-0.977</v>
      </c>
      <c r="L73" s="0" t="n">
        <v>0.586</v>
      </c>
      <c r="M73" s="0" t="n">
        <v>0.195</v>
      </c>
      <c r="N73" s="0" t="n">
        <v>0</v>
      </c>
      <c r="O73" s="0" t="n">
        <v>0.195</v>
      </c>
      <c r="P73" s="0" t="n">
        <v>1.758</v>
      </c>
      <c r="Q73" s="0" t="n">
        <v>-0.195</v>
      </c>
      <c r="R73" s="0" t="n">
        <v>-0.195</v>
      </c>
      <c r="S73" s="0" t="n">
        <v>0.586</v>
      </c>
      <c r="T73" s="0" t="n">
        <v>0.586</v>
      </c>
      <c r="U73" s="0" t="n">
        <v>0.195</v>
      </c>
      <c r="V73" s="0" t="n">
        <v>0</v>
      </c>
      <c r="W73" s="0" t="n">
        <v>0</v>
      </c>
      <c r="X73" s="0" t="n">
        <v>-0.586</v>
      </c>
      <c r="Y73" s="0" t="n">
        <v>-0.586</v>
      </c>
      <c r="Z73" s="0" t="n">
        <v>1.367</v>
      </c>
      <c r="AA73" s="0" t="n">
        <v>-0.781</v>
      </c>
      <c r="AB73" s="0" t="n">
        <v>0</v>
      </c>
      <c r="AC73" s="0" t="n">
        <v>0.195</v>
      </c>
      <c r="AF73" s="0" t="n">
        <f aca="false">AVERAGE(A73:AC73)</f>
        <v>0.0335862068965517</v>
      </c>
    </row>
    <row r="74" customFormat="false" ht="13.2" hidden="false" customHeight="false" outlineLevel="0" collapsed="false">
      <c r="A74" s="0" t="n">
        <v>1.758</v>
      </c>
      <c r="B74" s="0" t="n">
        <v>0.391</v>
      </c>
      <c r="C74" s="0" t="n">
        <v>1.172</v>
      </c>
      <c r="D74" s="0" t="n">
        <v>-0.977</v>
      </c>
      <c r="E74" s="0" t="n">
        <v>0.195</v>
      </c>
      <c r="F74" s="0" t="n">
        <v>0.781</v>
      </c>
      <c r="G74" s="0" t="n">
        <v>-0.781</v>
      </c>
      <c r="H74" s="0" t="n">
        <v>0.195</v>
      </c>
      <c r="I74" s="0" t="n">
        <v>0.195</v>
      </c>
      <c r="J74" s="0" t="n">
        <v>0</v>
      </c>
      <c r="K74" s="0" t="n">
        <v>0.781</v>
      </c>
      <c r="L74" s="0" t="n">
        <v>0.586</v>
      </c>
      <c r="M74" s="0" t="n">
        <v>0</v>
      </c>
      <c r="N74" s="0" t="n">
        <v>-0.195</v>
      </c>
      <c r="O74" s="0" t="n">
        <v>-0.391</v>
      </c>
      <c r="P74" s="0" t="n">
        <v>0.391</v>
      </c>
      <c r="Q74" s="0" t="n">
        <v>0.391</v>
      </c>
      <c r="R74" s="0" t="n">
        <v>0.586</v>
      </c>
      <c r="S74" s="0" t="n">
        <v>1.172</v>
      </c>
      <c r="T74" s="0" t="n">
        <v>-0.977</v>
      </c>
      <c r="U74" s="0" t="n">
        <v>-0.781</v>
      </c>
      <c r="V74" s="0" t="n">
        <v>-0.781</v>
      </c>
      <c r="W74" s="0" t="n">
        <v>-0.195</v>
      </c>
      <c r="X74" s="0" t="n">
        <v>0.781</v>
      </c>
      <c r="Y74" s="0" t="n">
        <v>-0.977</v>
      </c>
      <c r="Z74" s="0" t="n">
        <v>-0.977</v>
      </c>
      <c r="AA74" s="0" t="n">
        <v>0.195</v>
      </c>
      <c r="AB74" s="0" t="n">
        <v>2.93</v>
      </c>
      <c r="AC74" s="0" t="n">
        <v>0.391</v>
      </c>
      <c r="AF74" s="0" t="n">
        <f aca="false">AVERAGE(A74:AC74)</f>
        <v>0.202034482758621</v>
      </c>
    </row>
    <row r="75" customFormat="false" ht="13.2" hidden="false" customHeight="false" outlineLevel="0" collapsed="false">
      <c r="A75" s="0" t="n">
        <v>0.391</v>
      </c>
      <c r="B75" s="0" t="n">
        <v>-0.977</v>
      </c>
      <c r="C75" s="0" t="n">
        <v>1.562</v>
      </c>
      <c r="D75" s="0" t="n">
        <v>0.781</v>
      </c>
      <c r="E75" s="0" t="n">
        <v>-0.391</v>
      </c>
      <c r="F75" s="0" t="n">
        <v>0.195</v>
      </c>
      <c r="G75" s="0" t="n">
        <v>0</v>
      </c>
      <c r="H75" s="0" t="n">
        <v>0.195</v>
      </c>
      <c r="I75" s="0" t="n">
        <v>-0.781</v>
      </c>
      <c r="J75" s="0" t="n">
        <v>-0.195</v>
      </c>
      <c r="K75" s="0" t="n">
        <v>-0.977</v>
      </c>
      <c r="L75" s="0" t="n">
        <v>-0.195</v>
      </c>
      <c r="M75" s="0" t="n">
        <v>0.195</v>
      </c>
      <c r="N75" s="0" t="n">
        <v>1.172</v>
      </c>
      <c r="O75" s="0" t="n">
        <v>-1.172</v>
      </c>
      <c r="P75" s="0" t="n">
        <v>-0.391</v>
      </c>
      <c r="Q75" s="0" t="n">
        <v>-0.977</v>
      </c>
      <c r="R75" s="0" t="n">
        <v>0.391</v>
      </c>
      <c r="S75" s="0" t="n">
        <v>0.391</v>
      </c>
      <c r="T75" s="0" t="n">
        <v>-1.367</v>
      </c>
      <c r="U75" s="0" t="n">
        <v>0.586</v>
      </c>
      <c r="V75" s="0" t="n">
        <v>-0.195</v>
      </c>
      <c r="W75" s="0" t="n">
        <v>0.195</v>
      </c>
      <c r="X75" s="0" t="n">
        <v>0.391</v>
      </c>
      <c r="Y75" s="0" t="n">
        <v>-0.977</v>
      </c>
      <c r="Z75" s="0" t="n">
        <v>-0.195</v>
      </c>
      <c r="AA75" s="0" t="n">
        <v>0.977</v>
      </c>
      <c r="AB75" s="0" t="n">
        <v>-0.195</v>
      </c>
      <c r="AC75" s="0" t="n">
        <v>1.758</v>
      </c>
      <c r="AF75" s="0" t="n">
        <f aca="false">AVERAGE(A75:AC75)</f>
        <v>0.00672413793103449</v>
      </c>
    </row>
    <row r="76" customFormat="false" ht="13.2" hidden="false" customHeight="false" outlineLevel="0" collapsed="false">
      <c r="A76" s="0" t="n">
        <v>-0.977</v>
      </c>
      <c r="B76" s="0" t="n">
        <v>0.977</v>
      </c>
      <c r="C76" s="0" t="n">
        <v>0</v>
      </c>
      <c r="D76" s="0" t="n">
        <v>0.781</v>
      </c>
      <c r="E76" s="0" t="n">
        <v>0.977</v>
      </c>
      <c r="F76" s="0" t="n">
        <v>0.586</v>
      </c>
      <c r="G76" s="0" t="n">
        <v>0</v>
      </c>
      <c r="H76" s="0" t="n">
        <v>-0.781</v>
      </c>
      <c r="I76" s="0" t="n">
        <v>-0.195</v>
      </c>
      <c r="J76" s="0" t="n">
        <v>1.367</v>
      </c>
      <c r="K76" s="0" t="n">
        <v>-1.562</v>
      </c>
      <c r="L76" s="0" t="n">
        <v>-0.195</v>
      </c>
      <c r="M76" s="0" t="n">
        <v>0.391</v>
      </c>
      <c r="N76" s="0" t="n">
        <v>-0.781</v>
      </c>
      <c r="O76" s="0" t="n">
        <v>0</v>
      </c>
      <c r="P76" s="0" t="n">
        <v>-0.586</v>
      </c>
      <c r="Q76" s="0" t="n">
        <v>0.195</v>
      </c>
      <c r="R76" s="0" t="n">
        <v>0.195</v>
      </c>
      <c r="S76" s="0" t="n">
        <v>0.391</v>
      </c>
      <c r="T76" s="0" t="n">
        <v>0</v>
      </c>
      <c r="U76" s="0" t="n">
        <v>0.195</v>
      </c>
      <c r="V76" s="0" t="n">
        <v>1.367</v>
      </c>
      <c r="W76" s="0" t="n">
        <v>0.195</v>
      </c>
      <c r="X76" s="0" t="n">
        <v>0.586</v>
      </c>
      <c r="Y76" s="0" t="n">
        <v>-0.977</v>
      </c>
      <c r="Z76" s="0" t="n">
        <v>-0.586</v>
      </c>
      <c r="AA76" s="0" t="n">
        <v>0</v>
      </c>
      <c r="AB76" s="0" t="n">
        <v>0.977</v>
      </c>
      <c r="AC76" s="0" t="n">
        <v>-0.391</v>
      </c>
      <c r="AF76" s="0" t="n">
        <f aca="false">AVERAGE(A76:AC76)</f>
        <v>0.0741034482758621</v>
      </c>
    </row>
    <row r="77" customFormat="false" ht="13.2" hidden="false" customHeight="false" outlineLevel="0" collapsed="false">
      <c r="A77" s="0" t="n">
        <v>-0.977</v>
      </c>
      <c r="B77" s="0" t="n">
        <v>0.781</v>
      </c>
      <c r="C77" s="0" t="n">
        <v>0.977</v>
      </c>
      <c r="D77" s="0" t="n">
        <v>-0.977</v>
      </c>
      <c r="E77" s="0" t="n">
        <v>1.367</v>
      </c>
      <c r="F77" s="0" t="n">
        <v>-0.391</v>
      </c>
      <c r="G77" s="0" t="n">
        <v>0.977</v>
      </c>
      <c r="H77" s="0" t="n">
        <v>-0.195</v>
      </c>
      <c r="I77" s="0" t="n">
        <v>0.195</v>
      </c>
      <c r="J77" s="0" t="n">
        <v>-0.195</v>
      </c>
      <c r="K77" s="0" t="n">
        <v>0.586</v>
      </c>
      <c r="L77" s="0" t="n">
        <v>0.586</v>
      </c>
      <c r="M77" s="0" t="n">
        <v>-0.195</v>
      </c>
      <c r="N77" s="0" t="n">
        <v>0.781</v>
      </c>
      <c r="O77" s="0" t="n">
        <v>-0.977</v>
      </c>
      <c r="P77" s="0" t="n">
        <v>0.781</v>
      </c>
      <c r="Q77" s="0" t="n">
        <v>0.586</v>
      </c>
      <c r="R77" s="0" t="n">
        <v>-0.586</v>
      </c>
      <c r="S77" s="0" t="n">
        <v>-0.391</v>
      </c>
      <c r="T77" s="0" t="n">
        <v>0.195</v>
      </c>
      <c r="U77" s="0" t="n">
        <v>0</v>
      </c>
      <c r="V77" s="0" t="n">
        <v>0.586</v>
      </c>
      <c r="W77" s="0" t="n">
        <v>0</v>
      </c>
      <c r="X77" s="0" t="n">
        <v>-0.586</v>
      </c>
      <c r="Y77" s="0" t="n">
        <v>-0.977</v>
      </c>
      <c r="Z77" s="0" t="n">
        <v>0.977</v>
      </c>
      <c r="AA77" s="0" t="n">
        <v>-0.977</v>
      </c>
      <c r="AB77" s="0" t="n">
        <v>-0.977</v>
      </c>
      <c r="AC77" s="0" t="n">
        <v>0.391</v>
      </c>
      <c r="AF77" s="0" t="n">
        <f aca="false">AVERAGE(A77:AC77)</f>
        <v>0.0470689655172414</v>
      </c>
    </row>
    <row r="78" customFormat="false" ht="13.2" hidden="false" customHeight="false" outlineLevel="0" collapsed="false">
      <c r="A78" s="0" t="n">
        <v>0.781</v>
      </c>
      <c r="B78" s="0" t="n">
        <v>0.781</v>
      </c>
      <c r="C78" s="0" t="n">
        <v>0.195</v>
      </c>
      <c r="D78" s="0" t="n">
        <v>0</v>
      </c>
      <c r="E78" s="0" t="n">
        <v>-0.781</v>
      </c>
      <c r="F78" s="0" t="n">
        <v>0.195</v>
      </c>
      <c r="G78" s="0" t="n">
        <v>0.391</v>
      </c>
      <c r="H78" s="0" t="n">
        <v>0.586</v>
      </c>
      <c r="I78" s="0" t="n">
        <v>-0.195</v>
      </c>
      <c r="J78" s="0" t="n">
        <v>0.586</v>
      </c>
      <c r="K78" s="0" t="n">
        <v>0</v>
      </c>
      <c r="L78" s="0" t="n">
        <v>0.977</v>
      </c>
      <c r="M78" s="0" t="n">
        <v>0.195</v>
      </c>
      <c r="N78" s="0" t="n">
        <v>-0.391</v>
      </c>
      <c r="O78" s="0" t="n">
        <v>0.195</v>
      </c>
      <c r="P78" s="0" t="n">
        <v>0.781</v>
      </c>
      <c r="Q78" s="0" t="n">
        <v>0.195</v>
      </c>
      <c r="R78" s="0" t="n">
        <v>-1.172</v>
      </c>
      <c r="S78" s="0" t="n">
        <v>-0.391</v>
      </c>
      <c r="T78" s="0" t="n">
        <v>0.586</v>
      </c>
      <c r="U78" s="0" t="n">
        <v>-0.586</v>
      </c>
      <c r="V78" s="0" t="n">
        <v>0.586</v>
      </c>
      <c r="W78" s="0" t="n">
        <v>0</v>
      </c>
      <c r="X78" s="0" t="n">
        <v>-0.195</v>
      </c>
      <c r="Y78" s="0" t="n">
        <v>-0.391</v>
      </c>
      <c r="Z78" s="0" t="n">
        <v>1.758</v>
      </c>
      <c r="AA78" s="0" t="n">
        <v>-0.781</v>
      </c>
      <c r="AB78" s="0" t="n">
        <v>0</v>
      </c>
      <c r="AC78" s="0" t="n">
        <v>0.977</v>
      </c>
      <c r="AF78" s="0" t="n">
        <f aca="false">AVERAGE(A78:AC78)</f>
        <v>0.168344827586207</v>
      </c>
    </row>
    <row r="79" customFormat="false" ht="13.2" hidden="false" customHeight="false" outlineLevel="0" collapsed="false">
      <c r="A79" s="0" t="n">
        <v>0.977</v>
      </c>
      <c r="B79" s="0" t="n">
        <v>-0.391</v>
      </c>
      <c r="C79" s="0" t="n">
        <v>0.195</v>
      </c>
      <c r="D79" s="0" t="n">
        <v>-0.977</v>
      </c>
      <c r="E79" s="0" t="n">
        <v>0.586</v>
      </c>
      <c r="F79" s="0" t="n">
        <v>0.977</v>
      </c>
      <c r="G79" s="0" t="n">
        <v>-0.391</v>
      </c>
      <c r="H79" s="0" t="n">
        <v>-0.195</v>
      </c>
      <c r="I79" s="0" t="n">
        <v>0.586</v>
      </c>
      <c r="J79" s="0" t="n">
        <v>0</v>
      </c>
      <c r="K79" s="0" t="n">
        <v>0.391</v>
      </c>
      <c r="L79" s="0" t="n">
        <v>-0.586</v>
      </c>
      <c r="M79" s="0" t="n">
        <v>0.195</v>
      </c>
      <c r="N79" s="0" t="n">
        <v>-0.391</v>
      </c>
      <c r="O79" s="0" t="n">
        <v>-0.391</v>
      </c>
      <c r="P79" s="0" t="n">
        <v>0.977</v>
      </c>
      <c r="Q79" s="0" t="n">
        <v>0</v>
      </c>
      <c r="R79" s="0" t="n">
        <v>0</v>
      </c>
      <c r="S79" s="0" t="n">
        <v>1.367</v>
      </c>
      <c r="T79" s="0" t="n">
        <v>1.172</v>
      </c>
      <c r="U79" s="0" t="n">
        <v>-0.586</v>
      </c>
      <c r="V79" s="0" t="n">
        <v>0.586</v>
      </c>
      <c r="W79" s="0" t="n">
        <v>-0.586</v>
      </c>
      <c r="X79" s="0" t="n">
        <v>-0.781</v>
      </c>
      <c r="Y79" s="0" t="n">
        <v>0.977</v>
      </c>
      <c r="Z79" s="0" t="n">
        <v>0.781</v>
      </c>
      <c r="AA79" s="0" t="n">
        <v>0.781</v>
      </c>
      <c r="AB79" s="0" t="n">
        <v>-1.758</v>
      </c>
      <c r="AC79" s="0" t="n">
        <v>-0.195</v>
      </c>
      <c r="AF79" s="0" t="n">
        <f aca="false">AVERAGE(A79:AC79)</f>
        <v>0.11448275862069</v>
      </c>
    </row>
    <row r="80" customFormat="false" ht="13.2" hidden="false" customHeight="false" outlineLevel="0" collapsed="false">
      <c r="A80" s="0" t="n">
        <v>0.195</v>
      </c>
      <c r="B80" s="0" t="n">
        <v>0.977</v>
      </c>
      <c r="C80" s="0" t="n">
        <v>0.391</v>
      </c>
      <c r="D80" s="0" t="n">
        <v>0.586</v>
      </c>
      <c r="E80" s="0" t="n">
        <v>-0.977</v>
      </c>
      <c r="F80" s="0" t="n">
        <v>0</v>
      </c>
      <c r="G80" s="0" t="n">
        <v>-0.195</v>
      </c>
      <c r="H80" s="0" t="n">
        <v>2.148</v>
      </c>
      <c r="I80" s="0" t="n">
        <v>0.391</v>
      </c>
      <c r="J80" s="0" t="n">
        <v>0.391</v>
      </c>
      <c r="K80" s="0" t="n">
        <v>0.586</v>
      </c>
      <c r="L80" s="0" t="n">
        <v>0.781</v>
      </c>
      <c r="M80" s="0" t="n">
        <v>0.195</v>
      </c>
      <c r="N80" s="0" t="n">
        <v>0.391</v>
      </c>
      <c r="O80" s="0" t="n">
        <v>0.195</v>
      </c>
      <c r="P80" s="0" t="n">
        <v>0</v>
      </c>
      <c r="Q80" s="0" t="n">
        <v>-0.781</v>
      </c>
      <c r="R80" s="0" t="n">
        <v>-0.586</v>
      </c>
      <c r="S80" s="0" t="n">
        <v>-0.195</v>
      </c>
      <c r="T80" s="0" t="n">
        <v>0.586</v>
      </c>
      <c r="U80" s="0" t="n">
        <v>-2.148</v>
      </c>
      <c r="V80" s="0" t="n">
        <v>-0.195</v>
      </c>
      <c r="W80" s="0" t="n">
        <v>0.586</v>
      </c>
      <c r="X80" s="0" t="n">
        <v>0.195</v>
      </c>
      <c r="Y80" s="0" t="n">
        <v>-0.586</v>
      </c>
      <c r="Z80" s="0" t="n">
        <v>0.781</v>
      </c>
      <c r="AA80" s="0" t="n">
        <v>0.391</v>
      </c>
      <c r="AB80" s="0" t="n">
        <v>0.781</v>
      </c>
      <c r="AC80" s="0" t="n">
        <v>-0.781</v>
      </c>
      <c r="AF80" s="0" t="n">
        <f aca="false">AVERAGE(A80:AC80)</f>
        <v>0.14148275862069</v>
      </c>
    </row>
    <row r="81" customFormat="false" ht="13.2" hidden="false" customHeight="false" outlineLevel="0" collapsed="false">
      <c r="A81" s="0" t="n">
        <v>0.586</v>
      </c>
      <c r="B81" s="0" t="n">
        <v>0.391</v>
      </c>
      <c r="C81" s="0" t="n">
        <v>-0.977</v>
      </c>
      <c r="D81" s="0" t="n">
        <v>-1.367</v>
      </c>
      <c r="E81" s="0" t="n">
        <v>-0.586</v>
      </c>
      <c r="F81" s="0" t="n">
        <v>0.781</v>
      </c>
      <c r="G81" s="0" t="n">
        <v>-0.586</v>
      </c>
      <c r="H81" s="0" t="n">
        <v>-0.391</v>
      </c>
      <c r="I81" s="0" t="n">
        <v>0.195</v>
      </c>
      <c r="J81" s="0" t="n">
        <v>-0.391</v>
      </c>
      <c r="K81" s="0" t="n">
        <v>0</v>
      </c>
      <c r="L81" s="0" t="n">
        <v>0.391</v>
      </c>
      <c r="M81" s="0" t="n">
        <v>0</v>
      </c>
      <c r="N81" s="0" t="n">
        <v>0.781</v>
      </c>
      <c r="O81" s="0" t="n">
        <v>0.586</v>
      </c>
      <c r="P81" s="0" t="n">
        <v>0</v>
      </c>
      <c r="Q81" s="0" t="n">
        <v>0.391</v>
      </c>
      <c r="R81" s="0" t="n">
        <v>0.586</v>
      </c>
      <c r="S81" s="0" t="n">
        <v>-0.586</v>
      </c>
      <c r="T81" s="0" t="n">
        <v>-0.586</v>
      </c>
      <c r="U81" s="0" t="n">
        <v>0</v>
      </c>
      <c r="V81" s="0" t="n">
        <v>-0.391</v>
      </c>
      <c r="W81" s="0" t="n">
        <v>0.195</v>
      </c>
      <c r="X81" s="0" t="n">
        <v>1.758</v>
      </c>
      <c r="Y81" s="0" t="n">
        <v>0.391</v>
      </c>
      <c r="Z81" s="0" t="n">
        <v>1.562</v>
      </c>
      <c r="AA81" s="0" t="n">
        <v>0.586</v>
      </c>
      <c r="AB81" s="0" t="n">
        <v>-0.195</v>
      </c>
      <c r="AC81" s="0" t="n">
        <v>0</v>
      </c>
      <c r="AF81" s="0" t="n">
        <f aca="false">AVERAGE(A81:AC81)</f>
        <v>0.107724137931034</v>
      </c>
    </row>
    <row r="82" customFormat="false" ht="13.2" hidden="false" customHeight="false" outlineLevel="0" collapsed="false">
      <c r="A82" s="0" t="n">
        <v>0</v>
      </c>
      <c r="B82" s="0" t="n">
        <v>0.781</v>
      </c>
      <c r="C82" s="0" t="n">
        <v>-1.953</v>
      </c>
      <c r="D82" s="0" t="n">
        <v>-0.781</v>
      </c>
      <c r="E82" s="0" t="n">
        <v>0.586</v>
      </c>
      <c r="F82" s="0" t="n">
        <v>-0.781</v>
      </c>
      <c r="G82" s="0" t="n">
        <v>-0.586</v>
      </c>
      <c r="H82" s="0" t="n">
        <v>-0.391</v>
      </c>
      <c r="I82" s="0" t="n">
        <v>0</v>
      </c>
      <c r="J82" s="0" t="n">
        <v>-0.391</v>
      </c>
      <c r="K82" s="0" t="n">
        <v>0.391</v>
      </c>
      <c r="L82" s="0" t="n">
        <v>0.781</v>
      </c>
      <c r="M82" s="0" t="n">
        <v>0.391</v>
      </c>
      <c r="N82" s="0" t="n">
        <v>0.195</v>
      </c>
      <c r="O82" s="0" t="n">
        <v>0</v>
      </c>
      <c r="P82" s="0" t="n">
        <v>0</v>
      </c>
      <c r="Q82" s="0" t="n">
        <v>0.391</v>
      </c>
      <c r="R82" s="0" t="n">
        <v>0.195</v>
      </c>
      <c r="S82" s="0" t="n">
        <v>0.195</v>
      </c>
      <c r="T82" s="0" t="n">
        <v>0.195</v>
      </c>
      <c r="U82" s="0" t="n">
        <v>-0.195</v>
      </c>
      <c r="V82" s="0" t="n">
        <v>-0.586</v>
      </c>
      <c r="W82" s="0" t="n">
        <v>0.391</v>
      </c>
      <c r="X82" s="0" t="n">
        <v>0.391</v>
      </c>
      <c r="Y82" s="0" t="n">
        <v>0</v>
      </c>
      <c r="Z82" s="0" t="n">
        <v>0.977</v>
      </c>
      <c r="AA82" s="0" t="n">
        <v>-1.172</v>
      </c>
      <c r="AB82" s="0" t="n">
        <v>1.367</v>
      </c>
      <c r="AC82" s="0" t="n">
        <v>0</v>
      </c>
      <c r="AF82" s="0" t="n">
        <f aca="false">AVERAGE(A82:AC82)</f>
        <v>0.0134827586206897</v>
      </c>
    </row>
    <row r="83" customFormat="false" ht="13.2" hidden="false" customHeight="false" outlineLevel="0" collapsed="false">
      <c r="A83" s="0" t="n">
        <v>-0.195</v>
      </c>
      <c r="B83" s="0" t="n">
        <v>1.562</v>
      </c>
      <c r="C83" s="0" t="n">
        <v>-0.391</v>
      </c>
      <c r="D83" s="0" t="n">
        <v>-0.391</v>
      </c>
      <c r="E83" s="0" t="n">
        <v>-0.195</v>
      </c>
      <c r="F83" s="0" t="n">
        <v>0.195</v>
      </c>
      <c r="G83" s="0" t="n">
        <v>-2.148</v>
      </c>
      <c r="H83" s="0" t="n">
        <v>0.781</v>
      </c>
      <c r="I83" s="0" t="n">
        <v>0.195</v>
      </c>
      <c r="J83" s="0" t="n">
        <v>0.977</v>
      </c>
      <c r="K83" s="0" t="n">
        <v>-1.172</v>
      </c>
      <c r="L83" s="0" t="n">
        <v>0.781</v>
      </c>
      <c r="M83" s="0" t="n">
        <v>-0.195</v>
      </c>
      <c r="N83" s="0" t="n">
        <v>0.195</v>
      </c>
      <c r="O83" s="0" t="n">
        <v>-0.391</v>
      </c>
      <c r="P83" s="0" t="n">
        <v>1.367</v>
      </c>
      <c r="Q83" s="0" t="n">
        <v>-0.391</v>
      </c>
      <c r="R83" s="0" t="n">
        <v>0</v>
      </c>
      <c r="S83" s="0" t="n">
        <v>-1.953</v>
      </c>
      <c r="T83" s="0" t="n">
        <v>-0.977</v>
      </c>
      <c r="U83" s="0" t="n">
        <v>0.781</v>
      </c>
      <c r="V83" s="0" t="n">
        <v>0.586</v>
      </c>
      <c r="W83" s="0" t="n">
        <v>0.586</v>
      </c>
      <c r="X83" s="0" t="n">
        <v>0.781</v>
      </c>
      <c r="Y83" s="0" t="n">
        <v>0.195</v>
      </c>
      <c r="Z83" s="0" t="n">
        <v>-2.148</v>
      </c>
      <c r="AA83" s="0" t="n">
        <v>0.781</v>
      </c>
      <c r="AB83" s="0" t="n">
        <v>0</v>
      </c>
      <c r="AC83" s="0" t="n">
        <v>-0.391</v>
      </c>
      <c r="AF83" s="0" t="n">
        <f aca="false">AVERAGE(A83:AC83)</f>
        <v>-0.0405172413793104</v>
      </c>
    </row>
    <row r="84" customFormat="false" ht="13.2" hidden="false" customHeight="false" outlineLevel="0" collapsed="false">
      <c r="A84" s="0" t="n">
        <v>-1.562</v>
      </c>
      <c r="B84" s="0" t="n">
        <v>0.195</v>
      </c>
      <c r="C84" s="0" t="n">
        <v>0.391</v>
      </c>
      <c r="D84" s="0" t="n">
        <v>0.195</v>
      </c>
      <c r="E84" s="0" t="n">
        <v>1.953</v>
      </c>
      <c r="F84" s="0" t="n">
        <v>0.391</v>
      </c>
      <c r="G84" s="0" t="n">
        <v>0.195</v>
      </c>
      <c r="H84" s="0" t="n">
        <v>-0.195</v>
      </c>
      <c r="I84" s="0" t="n">
        <v>0.195</v>
      </c>
      <c r="J84" s="0" t="n">
        <v>0</v>
      </c>
      <c r="K84" s="0" t="n">
        <v>0.195</v>
      </c>
      <c r="L84" s="0" t="n">
        <v>-0.586</v>
      </c>
      <c r="M84" s="0" t="n">
        <v>0</v>
      </c>
      <c r="N84" s="0" t="n">
        <v>1.172</v>
      </c>
      <c r="O84" s="0" t="n">
        <v>-0.195</v>
      </c>
      <c r="P84" s="0" t="n">
        <v>0.391</v>
      </c>
      <c r="Q84" s="0" t="n">
        <v>-0.391</v>
      </c>
      <c r="R84" s="0" t="n">
        <v>-0.195</v>
      </c>
      <c r="S84" s="0" t="n">
        <v>-0.586</v>
      </c>
      <c r="T84" s="0" t="n">
        <v>0.781</v>
      </c>
      <c r="U84" s="0" t="n">
        <v>0</v>
      </c>
      <c r="V84" s="0" t="n">
        <v>-1.562</v>
      </c>
      <c r="W84" s="0" t="n">
        <v>0.586</v>
      </c>
      <c r="X84" s="0" t="n">
        <v>-0.195</v>
      </c>
      <c r="Y84" s="0" t="n">
        <v>0.195</v>
      </c>
      <c r="Z84" s="0" t="n">
        <v>0.781</v>
      </c>
      <c r="AA84" s="0" t="n">
        <v>0.195</v>
      </c>
      <c r="AB84" s="0" t="n">
        <v>-0.195</v>
      </c>
      <c r="AC84" s="0" t="n">
        <v>0</v>
      </c>
      <c r="AF84" s="0" t="n">
        <f aca="false">AVERAGE(A84:AC84)</f>
        <v>0.0741034482758621</v>
      </c>
    </row>
    <row r="85" customFormat="false" ht="13.2" hidden="false" customHeight="false" outlineLevel="0" collapsed="false">
      <c r="A85" s="0" t="n">
        <v>-0.391</v>
      </c>
      <c r="B85" s="0" t="n">
        <v>2.344</v>
      </c>
      <c r="C85" s="0" t="n">
        <v>0.586</v>
      </c>
      <c r="D85" s="0" t="n">
        <v>-0.781</v>
      </c>
      <c r="E85" s="0" t="n">
        <v>-1.562</v>
      </c>
      <c r="F85" s="0" t="n">
        <v>0.977</v>
      </c>
      <c r="G85" s="0" t="n">
        <v>0.195</v>
      </c>
      <c r="H85" s="0" t="n">
        <v>0</v>
      </c>
      <c r="I85" s="0" t="n">
        <v>0.781</v>
      </c>
      <c r="J85" s="0" t="n">
        <v>0</v>
      </c>
      <c r="K85" s="0" t="n">
        <v>0.781</v>
      </c>
      <c r="L85" s="0" t="n">
        <v>0.195</v>
      </c>
      <c r="M85" s="0" t="n">
        <v>1.953</v>
      </c>
      <c r="N85" s="0" t="n">
        <v>-0.977</v>
      </c>
      <c r="O85" s="0" t="n">
        <v>-0.195</v>
      </c>
      <c r="P85" s="0" t="n">
        <v>0.781</v>
      </c>
      <c r="Q85" s="0" t="n">
        <v>-0.391</v>
      </c>
      <c r="R85" s="0" t="n">
        <v>0.586</v>
      </c>
      <c r="S85" s="0" t="n">
        <v>-1.172</v>
      </c>
      <c r="T85" s="0" t="n">
        <v>0</v>
      </c>
      <c r="U85" s="0" t="n">
        <v>0.391</v>
      </c>
      <c r="V85" s="0" t="n">
        <v>-0.391</v>
      </c>
      <c r="W85" s="0" t="n">
        <v>2.148</v>
      </c>
      <c r="X85" s="0" t="n">
        <v>-0.195</v>
      </c>
      <c r="Y85" s="0" t="n">
        <v>0.781</v>
      </c>
      <c r="Z85" s="0" t="n">
        <v>-1.562</v>
      </c>
      <c r="AA85" s="0" t="n">
        <v>1.953</v>
      </c>
      <c r="AB85" s="0" t="n">
        <v>0</v>
      </c>
      <c r="AC85" s="0" t="n">
        <v>0</v>
      </c>
      <c r="AF85" s="0" t="n">
        <f aca="false">AVERAGE(A85:AC85)</f>
        <v>0.235689655172414</v>
      </c>
    </row>
    <row r="86" customFormat="false" ht="13.2" hidden="false" customHeight="false" outlineLevel="0" collapsed="false">
      <c r="A86" s="0" t="n">
        <v>-0.391</v>
      </c>
      <c r="B86" s="0" t="n">
        <v>-0.195</v>
      </c>
      <c r="C86" s="0" t="n">
        <v>1.367</v>
      </c>
      <c r="D86" s="0" t="n">
        <v>-0.195</v>
      </c>
      <c r="E86" s="0" t="n">
        <v>0.781</v>
      </c>
      <c r="F86" s="0" t="n">
        <v>-0.391</v>
      </c>
      <c r="G86" s="0" t="n">
        <v>0.391</v>
      </c>
      <c r="H86" s="0" t="n">
        <v>-1.367</v>
      </c>
      <c r="I86" s="0" t="n">
        <v>-0.195</v>
      </c>
      <c r="J86" s="0" t="n">
        <v>0</v>
      </c>
      <c r="K86" s="0" t="n">
        <v>0.781</v>
      </c>
      <c r="L86" s="0" t="n">
        <v>0</v>
      </c>
      <c r="M86" s="0" t="n">
        <v>0.391</v>
      </c>
      <c r="N86" s="0" t="n">
        <v>0.391</v>
      </c>
      <c r="O86" s="0" t="n">
        <v>-0.586</v>
      </c>
      <c r="P86" s="0" t="n">
        <v>0</v>
      </c>
      <c r="Q86" s="0" t="n">
        <v>0.195</v>
      </c>
      <c r="R86" s="0" t="n">
        <v>0</v>
      </c>
      <c r="S86" s="0" t="n">
        <v>-2.734</v>
      </c>
      <c r="T86" s="0" t="n">
        <v>-0.586</v>
      </c>
      <c r="U86" s="0" t="n">
        <v>0.195</v>
      </c>
      <c r="V86" s="0" t="n">
        <v>0.586</v>
      </c>
      <c r="W86" s="0" t="n">
        <v>0.586</v>
      </c>
      <c r="X86" s="0" t="n">
        <v>0.586</v>
      </c>
      <c r="Y86" s="0" t="n">
        <v>-0.391</v>
      </c>
      <c r="Z86" s="0" t="n">
        <v>0.586</v>
      </c>
      <c r="AA86" s="0" t="n">
        <v>2.539</v>
      </c>
      <c r="AB86" s="0" t="n">
        <v>0</v>
      </c>
      <c r="AC86" s="0" t="n">
        <v>0.195</v>
      </c>
      <c r="AF86" s="0" t="n">
        <f aca="false">AVERAGE(A86:AC86)</f>
        <v>0.087551724137931</v>
      </c>
    </row>
    <row r="87" customFormat="false" ht="13.2" hidden="false" customHeight="false" outlineLevel="0" collapsed="false">
      <c r="A87" s="0" t="n">
        <v>0.977</v>
      </c>
      <c r="B87" s="0" t="n">
        <v>-1.172</v>
      </c>
      <c r="C87" s="0" t="n">
        <v>0.586</v>
      </c>
      <c r="D87" s="0" t="n">
        <v>-0.391</v>
      </c>
      <c r="E87" s="0" t="n">
        <v>0</v>
      </c>
      <c r="F87" s="0" t="n">
        <v>0</v>
      </c>
      <c r="G87" s="0" t="n">
        <v>-0.391</v>
      </c>
      <c r="H87" s="0" t="n">
        <v>0.195</v>
      </c>
      <c r="I87" s="0" t="n">
        <v>0.195</v>
      </c>
      <c r="J87" s="0" t="n">
        <v>0.195</v>
      </c>
      <c r="K87" s="0" t="n">
        <v>0.195</v>
      </c>
      <c r="L87" s="0" t="n">
        <v>1.953</v>
      </c>
      <c r="M87" s="0" t="n">
        <v>0.195</v>
      </c>
      <c r="N87" s="0" t="n">
        <v>0.195</v>
      </c>
      <c r="O87" s="0" t="n">
        <v>0.586</v>
      </c>
      <c r="P87" s="0" t="n">
        <v>-0.391</v>
      </c>
      <c r="Q87" s="0" t="n">
        <v>0.586</v>
      </c>
      <c r="R87" s="0" t="n">
        <v>0.391</v>
      </c>
      <c r="S87" s="0" t="n">
        <v>0.977</v>
      </c>
      <c r="T87" s="0" t="n">
        <v>0.195</v>
      </c>
      <c r="U87" s="0" t="n">
        <v>-0.977</v>
      </c>
      <c r="V87" s="0" t="n">
        <v>0.391</v>
      </c>
      <c r="W87" s="0" t="n">
        <v>0.195</v>
      </c>
      <c r="X87" s="0" t="n">
        <v>-0.391</v>
      </c>
      <c r="Y87" s="0" t="n">
        <v>0.195</v>
      </c>
      <c r="Z87" s="0" t="n">
        <v>0.781</v>
      </c>
      <c r="AA87" s="0" t="n">
        <v>-1.172</v>
      </c>
      <c r="AB87" s="0" t="n">
        <v>0.195</v>
      </c>
      <c r="AC87" s="0" t="n">
        <v>-0.586</v>
      </c>
      <c r="AF87" s="0" t="n">
        <f aca="false">AVERAGE(A87:AC87)</f>
        <v>0.127827586206897</v>
      </c>
    </row>
    <row r="88" customFormat="false" ht="13.2" hidden="false" customHeight="false" outlineLevel="0" collapsed="false">
      <c r="A88" s="0" t="n">
        <v>-0.781</v>
      </c>
      <c r="B88" s="0" t="n">
        <v>-0.195</v>
      </c>
      <c r="C88" s="0" t="n">
        <v>0</v>
      </c>
      <c r="D88" s="0" t="n">
        <v>0.195</v>
      </c>
      <c r="E88" s="0" t="n">
        <v>0</v>
      </c>
      <c r="F88" s="0" t="n">
        <v>-0.195</v>
      </c>
      <c r="G88" s="0" t="n">
        <v>-0.391</v>
      </c>
      <c r="H88" s="0" t="n">
        <v>0.781</v>
      </c>
      <c r="I88" s="0" t="n">
        <v>0.781</v>
      </c>
      <c r="J88" s="0" t="n">
        <v>0.195</v>
      </c>
      <c r="K88" s="0" t="n">
        <v>0.391</v>
      </c>
      <c r="L88" s="0" t="n">
        <v>-0.195</v>
      </c>
      <c r="M88" s="0" t="n">
        <v>-0.781</v>
      </c>
      <c r="N88" s="0" t="n">
        <v>0.195</v>
      </c>
      <c r="O88" s="0" t="n">
        <v>-0.977</v>
      </c>
      <c r="P88" s="0" t="n">
        <v>0.781</v>
      </c>
      <c r="Q88" s="0" t="n">
        <v>-0.977</v>
      </c>
      <c r="R88" s="0" t="n">
        <v>-0.781</v>
      </c>
      <c r="S88" s="0" t="n">
        <v>0.781</v>
      </c>
      <c r="T88" s="0" t="n">
        <v>0.391</v>
      </c>
      <c r="U88" s="0" t="n">
        <v>0.781</v>
      </c>
      <c r="V88" s="0" t="n">
        <v>0.781</v>
      </c>
      <c r="W88" s="0" t="n">
        <v>0</v>
      </c>
      <c r="X88" s="0" t="n">
        <v>0.391</v>
      </c>
      <c r="Y88" s="0" t="n">
        <v>0</v>
      </c>
      <c r="Z88" s="0" t="n">
        <v>-1.953</v>
      </c>
      <c r="AA88" s="0" t="n">
        <v>-0.195</v>
      </c>
      <c r="AB88" s="0" t="n">
        <v>0.781</v>
      </c>
      <c r="AC88" s="0" t="n">
        <v>0.391</v>
      </c>
      <c r="AF88" s="0" t="n">
        <f aca="false">AVERAGE(A88:AC88)</f>
        <v>0.00672413793103449</v>
      </c>
    </row>
    <row r="89" customFormat="false" ht="13.2" hidden="false" customHeight="false" outlineLevel="0" collapsed="false">
      <c r="A89" s="0" t="n">
        <v>-0.586</v>
      </c>
      <c r="B89" s="0" t="n">
        <v>-0.195</v>
      </c>
      <c r="C89" s="0" t="n">
        <v>-0.586</v>
      </c>
      <c r="D89" s="0" t="n">
        <v>-1.758</v>
      </c>
      <c r="E89" s="0" t="n">
        <v>1.172</v>
      </c>
      <c r="F89" s="0" t="n">
        <v>0.586</v>
      </c>
      <c r="G89" s="0" t="n">
        <v>0.195</v>
      </c>
      <c r="H89" s="0" t="n">
        <v>1.172</v>
      </c>
      <c r="I89" s="0" t="n">
        <v>-1.367</v>
      </c>
      <c r="J89" s="0" t="n">
        <v>0.391</v>
      </c>
      <c r="K89" s="0" t="n">
        <v>0.586</v>
      </c>
      <c r="L89" s="0" t="n">
        <v>-0.195</v>
      </c>
      <c r="M89" s="0" t="n">
        <v>0.391</v>
      </c>
      <c r="N89" s="0" t="n">
        <v>0.977</v>
      </c>
      <c r="O89" s="0" t="n">
        <v>0.977</v>
      </c>
      <c r="P89" s="0" t="n">
        <v>-0.391</v>
      </c>
      <c r="Q89" s="0" t="n">
        <v>-0.391</v>
      </c>
      <c r="R89" s="0" t="n">
        <v>-0.195</v>
      </c>
      <c r="S89" s="0" t="n">
        <v>1.172</v>
      </c>
      <c r="T89" s="0" t="n">
        <v>0.586</v>
      </c>
      <c r="U89" s="0" t="n">
        <v>-0.586</v>
      </c>
      <c r="V89" s="0" t="n">
        <v>-0.977</v>
      </c>
      <c r="W89" s="0" t="n">
        <v>0</v>
      </c>
      <c r="X89" s="0" t="n">
        <v>-0.781</v>
      </c>
      <c r="Y89" s="0" t="n">
        <v>-0.391</v>
      </c>
      <c r="Z89" s="0" t="n">
        <v>0.586</v>
      </c>
      <c r="AA89" s="0" t="n">
        <v>0</v>
      </c>
      <c r="AB89" s="0" t="n">
        <v>0.977</v>
      </c>
      <c r="AC89" s="0" t="n">
        <v>0</v>
      </c>
      <c r="AF89" s="0" t="n">
        <f aca="false">AVERAGE(A89:AC89)</f>
        <v>0.0472068965517241</v>
      </c>
    </row>
    <row r="90" customFormat="false" ht="13.2" hidden="false" customHeight="false" outlineLevel="0" collapsed="false">
      <c r="A90" s="0" t="n">
        <v>2.148</v>
      </c>
      <c r="B90" s="0" t="n">
        <v>0</v>
      </c>
      <c r="C90" s="0" t="n">
        <v>0.391</v>
      </c>
      <c r="D90" s="0" t="n">
        <v>-0.391</v>
      </c>
      <c r="E90" s="0" t="n">
        <v>0.195</v>
      </c>
      <c r="F90" s="0" t="n">
        <v>-0.195</v>
      </c>
      <c r="G90" s="0" t="n">
        <v>0.586</v>
      </c>
      <c r="H90" s="0" t="n">
        <v>-1.172</v>
      </c>
      <c r="I90" s="0" t="n">
        <v>-0.391</v>
      </c>
      <c r="J90" s="0" t="n">
        <v>0.586</v>
      </c>
      <c r="K90" s="0" t="n">
        <v>0.195</v>
      </c>
      <c r="L90" s="0" t="n">
        <v>-0.195</v>
      </c>
      <c r="M90" s="0" t="n">
        <v>-0.195</v>
      </c>
      <c r="N90" s="0" t="n">
        <v>-0.781</v>
      </c>
      <c r="O90" s="0" t="n">
        <v>0.195</v>
      </c>
      <c r="P90" s="0" t="n">
        <v>-1.562</v>
      </c>
      <c r="Q90" s="0" t="n">
        <v>-1.172</v>
      </c>
      <c r="R90" s="0" t="n">
        <v>0</v>
      </c>
      <c r="S90" s="0" t="n">
        <v>-0.586</v>
      </c>
      <c r="T90" s="0" t="n">
        <v>0.977</v>
      </c>
      <c r="U90" s="0" t="n">
        <v>-1.172</v>
      </c>
      <c r="V90" s="0" t="n">
        <v>-0.781</v>
      </c>
      <c r="W90" s="0" t="n">
        <v>0</v>
      </c>
      <c r="X90" s="0" t="n">
        <v>-0.391</v>
      </c>
      <c r="Y90" s="0" t="n">
        <v>0.781</v>
      </c>
      <c r="Z90" s="0" t="n">
        <v>0.195</v>
      </c>
      <c r="AA90" s="0" t="n">
        <v>-1.562</v>
      </c>
      <c r="AB90" s="0" t="n">
        <v>0</v>
      </c>
      <c r="AC90" s="0" t="n">
        <v>0.195</v>
      </c>
      <c r="AF90" s="0" t="n">
        <f aca="false">AVERAGE(A90:AC90)</f>
        <v>-0.141448275862069</v>
      </c>
    </row>
    <row r="91" customFormat="false" ht="13.2" hidden="false" customHeight="false" outlineLevel="0" collapsed="false">
      <c r="A91" s="0" t="n">
        <v>0</v>
      </c>
      <c r="B91" s="0" t="n">
        <v>0</v>
      </c>
      <c r="C91" s="0" t="n">
        <v>-0.781</v>
      </c>
      <c r="D91" s="0" t="n">
        <v>0.391</v>
      </c>
      <c r="E91" s="0" t="n">
        <v>-0.195</v>
      </c>
      <c r="F91" s="0" t="n">
        <v>0.781</v>
      </c>
      <c r="G91" s="0" t="n">
        <v>0.195</v>
      </c>
      <c r="H91" s="0" t="n">
        <v>1.172</v>
      </c>
      <c r="I91" s="0" t="n">
        <v>-0.391</v>
      </c>
      <c r="J91" s="0" t="n">
        <v>-2.148</v>
      </c>
      <c r="K91" s="0" t="n">
        <v>-0.977</v>
      </c>
      <c r="L91" s="0" t="n">
        <v>0.977</v>
      </c>
      <c r="M91" s="0" t="n">
        <v>0</v>
      </c>
      <c r="N91" s="0" t="n">
        <v>0.195</v>
      </c>
      <c r="O91" s="0" t="n">
        <v>-0.977</v>
      </c>
      <c r="P91" s="0" t="n">
        <v>0.391</v>
      </c>
      <c r="Q91" s="0" t="n">
        <v>0.195</v>
      </c>
      <c r="R91" s="0" t="n">
        <v>0.586</v>
      </c>
      <c r="S91" s="0" t="n">
        <v>-0.195</v>
      </c>
      <c r="T91" s="0" t="n">
        <v>-0.586</v>
      </c>
      <c r="U91" s="0" t="n">
        <v>0.586</v>
      </c>
      <c r="V91" s="0" t="n">
        <v>0.586</v>
      </c>
      <c r="W91" s="0" t="n">
        <v>0.781</v>
      </c>
      <c r="X91" s="0" t="n">
        <v>-0.391</v>
      </c>
      <c r="Y91" s="0" t="n">
        <v>-0.195</v>
      </c>
      <c r="Z91" s="0" t="n">
        <v>-0.781</v>
      </c>
      <c r="AA91" s="0" t="n">
        <v>0.977</v>
      </c>
      <c r="AB91" s="0" t="n">
        <v>0.391</v>
      </c>
      <c r="AC91" s="0" t="n">
        <v>0.195</v>
      </c>
      <c r="AF91" s="0" t="n">
        <f aca="false">AVERAGE(A91:AC91)</f>
        <v>0.0269655172413793</v>
      </c>
    </row>
    <row r="92" customFormat="false" ht="13.2" hidden="false" customHeight="false" outlineLevel="0" collapsed="false">
      <c r="A92" s="0" t="n">
        <v>1.172</v>
      </c>
      <c r="B92" s="0" t="n">
        <v>-0.586</v>
      </c>
      <c r="C92" s="0" t="n">
        <v>0.781</v>
      </c>
      <c r="D92" s="0" t="n">
        <v>0.586</v>
      </c>
      <c r="E92" s="0" t="n">
        <v>-0.391</v>
      </c>
      <c r="F92" s="0" t="n">
        <v>0</v>
      </c>
      <c r="G92" s="0" t="n">
        <v>-0.195</v>
      </c>
      <c r="H92" s="0" t="n">
        <v>0.781</v>
      </c>
      <c r="I92" s="0" t="n">
        <v>0.586</v>
      </c>
      <c r="J92" s="0" t="n">
        <v>0.195</v>
      </c>
      <c r="K92" s="0" t="n">
        <v>0</v>
      </c>
      <c r="L92" s="0" t="n">
        <v>-0.586</v>
      </c>
      <c r="M92" s="0" t="n">
        <v>-0.195</v>
      </c>
      <c r="N92" s="0" t="n">
        <v>-0.586</v>
      </c>
      <c r="O92" s="0" t="n">
        <v>1.172</v>
      </c>
      <c r="P92" s="0" t="n">
        <v>0.195</v>
      </c>
      <c r="Q92" s="0" t="n">
        <v>0</v>
      </c>
      <c r="R92" s="0" t="n">
        <v>0.391</v>
      </c>
      <c r="S92" s="0" t="n">
        <v>0</v>
      </c>
      <c r="T92" s="0" t="n">
        <v>-0.195</v>
      </c>
      <c r="U92" s="0" t="n">
        <v>-2.148</v>
      </c>
      <c r="V92" s="0" t="n">
        <v>1.562</v>
      </c>
      <c r="W92" s="0" t="n">
        <v>0.977</v>
      </c>
      <c r="X92" s="0" t="n">
        <v>0.586</v>
      </c>
      <c r="Y92" s="0" t="n">
        <v>-1.367</v>
      </c>
      <c r="Z92" s="0" t="n">
        <v>-1.172</v>
      </c>
      <c r="AA92" s="0" t="n">
        <v>-0.977</v>
      </c>
      <c r="AB92" s="0" t="n">
        <v>-0.781</v>
      </c>
      <c r="AC92" s="0" t="n">
        <v>-0.195</v>
      </c>
      <c r="AF92" s="0" t="n">
        <f aca="false">AVERAGE(A92:AC92)</f>
        <v>-0.013448275862069</v>
      </c>
    </row>
    <row r="93" customFormat="false" ht="13.2" hidden="false" customHeight="false" outlineLevel="0" collapsed="false">
      <c r="A93" s="0" t="n">
        <v>-1.367</v>
      </c>
      <c r="B93" s="0" t="n">
        <v>0.586</v>
      </c>
      <c r="C93" s="0" t="n">
        <v>0</v>
      </c>
      <c r="D93" s="0" t="n">
        <v>-0.391</v>
      </c>
      <c r="E93" s="0" t="n">
        <v>0.977</v>
      </c>
      <c r="F93" s="0" t="n">
        <v>0.391</v>
      </c>
      <c r="G93" s="0" t="n">
        <v>-0.586</v>
      </c>
      <c r="H93" s="0" t="n">
        <v>0.195</v>
      </c>
      <c r="I93" s="0" t="n">
        <v>1.758</v>
      </c>
      <c r="J93" s="0" t="n">
        <v>-0.195</v>
      </c>
      <c r="K93" s="0" t="n">
        <v>-1.758</v>
      </c>
      <c r="L93" s="0" t="n">
        <v>0.781</v>
      </c>
      <c r="M93" s="0" t="n">
        <v>0.781</v>
      </c>
      <c r="N93" s="0" t="n">
        <v>-0.586</v>
      </c>
      <c r="O93" s="0" t="n">
        <v>-0.391</v>
      </c>
      <c r="P93" s="0" t="n">
        <v>-0.391</v>
      </c>
      <c r="Q93" s="0" t="n">
        <v>0.195</v>
      </c>
      <c r="R93" s="0" t="n">
        <v>0</v>
      </c>
      <c r="S93" s="0" t="n">
        <v>-0.195</v>
      </c>
      <c r="T93" s="0" t="n">
        <v>-0.391</v>
      </c>
      <c r="U93" s="0" t="n">
        <v>-1.172</v>
      </c>
      <c r="V93" s="0" t="n">
        <v>-0.195</v>
      </c>
      <c r="W93" s="0" t="n">
        <v>0.781</v>
      </c>
      <c r="X93" s="0" t="n">
        <v>-0.781</v>
      </c>
      <c r="Y93" s="0" t="n">
        <v>0.977</v>
      </c>
      <c r="Z93" s="0" t="n">
        <v>0.391</v>
      </c>
      <c r="AA93" s="0" t="n">
        <v>1.172</v>
      </c>
      <c r="AB93" s="0" t="n">
        <v>1.172</v>
      </c>
      <c r="AC93" s="0" t="n">
        <v>0.195</v>
      </c>
      <c r="AF93" s="0" t="n">
        <f aca="false">AVERAGE(A93:AC93)</f>
        <v>0.0673448275862069</v>
      </c>
    </row>
    <row r="94" customFormat="false" ht="13.2" hidden="false" customHeight="false" outlineLevel="0" collapsed="false">
      <c r="A94" s="0" t="n">
        <v>0.195</v>
      </c>
      <c r="B94" s="0" t="n">
        <v>0</v>
      </c>
      <c r="C94" s="0" t="n">
        <v>-0.781</v>
      </c>
      <c r="D94" s="0" t="n">
        <v>-0.781</v>
      </c>
      <c r="E94" s="0" t="n">
        <v>0.977</v>
      </c>
      <c r="F94" s="0" t="n">
        <v>0</v>
      </c>
      <c r="G94" s="0" t="n">
        <v>0.195</v>
      </c>
      <c r="H94" s="0" t="n">
        <v>0</v>
      </c>
      <c r="I94" s="0" t="n">
        <v>0</v>
      </c>
      <c r="J94" s="0" t="n">
        <v>0.781</v>
      </c>
      <c r="K94" s="0" t="n">
        <v>0.195</v>
      </c>
      <c r="L94" s="0" t="n">
        <v>-0.391</v>
      </c>
      <c r="M94" s="0" t="n">
        <v>0</v>
      </c>
      <c r="N94" s="0" t="n">
        <v>-1.367</v>
      </c>
      <c r="O94" s="0" t="n">
        <v>-0.391</v>
      </c>
      <c r="P94" s="0" t="n">
        <v>0.586</v>
      </c>
      <c r="Q94" s="0" t="n">
        <v>0.195</v>
      </c>
      <c r="R94" s="0" t="n">
        <v>0.195</v>
      </c>
      <c r="S94" s="0" t="n">
        <v>1.367</v>
      </c>
      <c r="T94" s="0" t="n">
        <v>0</v>
      </c>
      <c r="U94" s="0" t="n">
        <v>0.391</v>
      </c>
      <c r="V94" s="0" t="n">
        <v>0.195</v>
      </c>
      <c r="W94" s="0" t="n">
        <v>0.195</v>
      </c>
      <c r="X94" s="0" t="n">
        <v>0.391</v>
      </c>
      <c r="Y94" s="0" t="n">
        <v>-0.391</v>
      </c>
      <c r="Z94" s="0" t="n">
        <v>0.391</v>
      </c>
      <c r="AA94" s="0" t="n">
        <v>0.781</v>
      </c>
      <c r="AB94" s="0" t="n">
        <v>0.391</v>
      </c>
      <c r="AC94" s="0" t="n">
        <v>-1.367</v>
      </c>
      <c r="AF94" s="0" t="n">
        <f aca="false">AVERAGE(A94:AC94)</f>
        <v>0.0673103448275862</v>
      </c>
    </row>
    <row r="95" customFormat="false" ht="13.2" hidden="false" customHeight="false" outlineLevel="0" collapsed="false">
      <c r="A95" s="0" t="n">
        <v>-1.367</v>
      </c>
      <c r="B95" s="0" t="n">
        <v>0.195</v>
      </c>
      <c r="C95" s="0" t="n">
        <v>0.781</v>
      </c>
      <c r="D95" s="0" t="n">
        <v>0.391</v>
      </c>
      <c r="E95" s="0" t="n">
        <v>-1.758</v>
      </c>
      <c r="F95" s="0" t="n">
        <v>0.977</v>
      </c>
      <c r="G95" s="0" t="n">
        <v>-0.781</v>
      </c>
      <c r="H95" s="0" t="n">
        <v>-0.977</v>
      </c>
      <c r="I95" s="0" t="n">
        <v>0.781</v>
      </c>
      <c r="J95" s="0" t="n">
        <v>-0.781</v>
      </c>
      <c r="K95" s="0" t="n">
        <v>0.977</v>
      </c>
      <c r="L95" s="0" t="n">
        <v>0.586</v>
      </c>
      <c r="M95" s="0" t="n">
        <v>0.781</v>
      </c>
      <c r="N95" s="0" t="n">
        <v>-0.586</v>
      </c>
      <c r="O95" s="0" t="n">
        <v>-0.195</v>
      </c>
      <c r="P95" s="0" t="n">
        <v>0.586</v>
      </c>
      <c r="Q95" s="0" t="n">
        <v>1.172</v>
      </c>
      <c r="R95" s="0" t="n">
        <v>1.172</v>
      </c>
      <c r="S95" s="0" t="n">
        <v>0</v>
      </c>
      <c r="T95" s="0" t="n">
        <v>-0.195</v>
      </c>
      <c r="U95" s="0" t="n">
        <v>0.195</v>
      </c>
      <c r="V95" s="0" t="n">
        <v>0.781</v>
      </c>
      <c r="W95" s="0" t="n">
        <v>0.391</v>
      </c>
      <c r="X95" s="0" t="n">
        <v>-1.758</v>
      </c>
      <c r="Y95" s="0" t="n">
        <v>0.391</v>
      </c>
      <c r="Z95" s="0" t="n">
        <v>-0.391</v>
      </c>
      <c r="AA95" s="0" t="n">
        <v>1.562</v>
      </c>
      <c r="AB95" s="0" t="n">
        <v>0.977</v>
      </c>
      <c r="AC95" s="0" t="n">
        <v>-0.195</v>
      </c>
      <c r="AF95" s="0" t="n">
        <f aca="false">AVERAGE(A95:AC95)</f>
        <v>0.128</v>
      </c>
    </row>
    <row r="96" customFormat="false" ht="13.2" hidden="false" customHeight="false" outlineLevel="0" collapsed="false">
      <c r="A96" s="0" t="n">
        <v>0.977</v>
      </c>
      <c r="B96" s="0" t="n">
        <v>-0.586</v>
      </c>
      <c r="C96" s="0" t="n">
        <v>-0.586</v>
      </c>
      <c r="D96" s="0" t="n">
        <v>0</v>
      </c>
      <c r="E96" s="0" t="n">
        <v>-1.562</v>
      </c>
      <c r="F96" s="0" t="n">
        <v>0.781</v>
      </c>
      <c r="G96" s="0" t="n">
        <v>-1.172</v>
      </c>
      <c r="H96" s="0" t="n">
        <v>-0.195</v>
      </c>
      <c r="I96" s="0" t="n">
        <v>-0.781</v>
      </c>
      <c r="J96" s="0" t="n">
        <v>0.391</v>
      </c>
      <c r="K96" s="0" t="n">
        <v>0.781</v>
      </c>
      <c r="L96" s="0" t="n">
        <v>-0.781</v>
      </c>
      <c r="M96" s="0" t="n">
        <v>0.195</v>
      </c>
      <c r="N96" s="0" t="n">
        <v>0.586</v>
      </c>
      <c r="O96" s="0" t="n">
        <v>-0.195</v>
      </c>
      <c r="P96" s="0" t="n">
        <v>-1.758</v>
      </c>
      <c r="Q96" s="0" t="n">
        <v>-0.391</v>
      </c>
      <c r="R96" s="0" t="n">
        <v>-0.586</v>
      </c>
      <c r="S96" s="0" t="n">
        <v>-1.367</v>
      </c>
      <c r="T96" s="0" t="n">
        <v>0</v>
      </c>
      <c r="U96" s="0" t="n">
        <v>-1.367</v>
      </c>
      <c r="V96" s="0" t="n">
        <v>1.172</v>
      </c>
      <c r="W96" s="0" t="n">
        <v>0.586</v>
      </c>
      <c r="X96" s="0" t="n">
        <v>-0.977</v>
      </c>
      <c r="Y96" s="0" t="n">
        <v>-0.781</v>
      </c>
      <c r="Z96" s="0" t="n">
        <v>0.195</v>
      </c>
      <c r="AA96" s="0" t="n">
        <v>-0.195</v>
      </c>
      <c r="AB96" s="0" t="n">
        <v>0.781</v>
      </c>
      <c r="AC96" s="0" t="n">
        <v>-1.367</v>
      </c>
      <c r="AF96" s="0" t="n">
        <f aca="false">AVERAGE(A96:AC96)</f>
        <v>-0.282827586206897</v>
      </c>
    </row>
    <row r="97" customFormat="false" ht="13.2" hidden="false" customHeight="false" outlineLevel="0" collapsed="false">
      <c r="A97" s="0" t="n">
        <v>-0.977</v>
      </c>
      <c r="B97" s="0" t="n">
        <v>0.391</v>
      </c>
      <c r="C97" s="0" t="n">
        <v>0.195</v>
      </c>
      <c r="D97" s="0" t="n">
        <v>0.195</v>
      </c>
      <c r="E97" s="0" t="n">
        <v>-0.391</v>
      </c>
      <c r="F97" s="0" t="n">
        <v>0</v>
      </c>
      <c r="G97" s="0" t="n">
        <v>0.586</v>
      </c>
      <c r="H97" s="0" t="n">
        <v>-0.391</v>
      </c>
      <c r="I97" s="0" t="n">
        <v>-0.391</v>
      </c>
      <c r="J97" s="0" t="n">
        <v>-0.195</v>
      </c>
      <c r="K97" s="0" t="n">
        <v>0.586</v>
      </c>
      <c r="L97" s="0" t="n">
        <v>0.586</v>
      </c>
      <c r="M97" s="0" t="n">
        <v>0.195</v>
      </c>
      <c r="N97" s="0" t="n">
        <v>0.391</v>
      </c>
      <c r="O97" s="0" t="n">
        <v>-1.758</v>
      </c>
      <c r="P97" s="0" t="n">
        <v>-0.586</v>
      </c>
      <c r="Q97" s="0" t="n">
        <v>-0.391</v>
      </c>
      <c r="R97" s="0" t="n">
        <v>0.586</v>
      </c>
      <c r="S97" s="0" t="n">
        <v>-0.977</v>
      </c>
      <c r="T97" s="0" t="n">
        <v>0.195</v>
      </c>
      <c r="U97" s="0" t="n">
        <v>-1.367</v>
      </c>
      <c r="V97" s="0" t="n">
        <v>-1.562</v>
      </c>
      <c r="W97" s="0" t="n">
        <v>0.586</v>
      </c>
      <c r="X97" s="0" t="n">
        <v>-0.586</v>
      </c>
      <c r="Y97" s="0" t="n">
        <v>-0.391</v>
      </c>
      <c r="Z97" s="0" t="n">
        <v>0</v>
      </c>
      <c r="AA97" s="0" t="n">
        <v>-0.391</v>
      </c>
      <c r="AB97" s="0" t="n">
        <v>-0.586</v>
      </c>
      <c r="AC97" s="0" t="n">
        <v>-0.391</v>
      </c>
      <c r="AF97" s="0" t="n">
        <f aca="false">AVERAGE(A97:AC97)</f>
        <v>-0.235827586206897</v>
      </c>
    </row>
    <row r="98" customFormat="false" ht="13.2" hidden="false" customHeight="false" outlineLevel="0" collapsed="false">
      <c r="A98" s="0" t="n">
        <v>-0.586</v>
      </c>
      <c r="B98" s="0" t="n">
        <v>0.781</v>
      </c>
      <c r="C98" s="0" t="n">
        <v>0.391</v>
      </c>
      <c r="D98" s="0" t="n">
        <v>-0.781</v>
      </c>
      <c r="E98" s="0" t="n">
        <v>-0.391</v>
      </c>
      <c r="F98" s="0" t="n">
        <v>2.344</v>
      </c>
      <c r="G98" s="0" t="n">
        <v>0</v>
      </c>
      <c r="H98" s="0" t="n">
        <v>-0.391</v>
      </c>
      <c r="I98" s="0" t="n">
        <v>0.781</v>
      </c>
      <c r="J98" s="0" t="n">
        <v>0</v>
      </c>
      <c r="K98" s="0" t="n">
        <v>0.977</v>
      </c>
      <c r="L98" s="0" t="n">
        <v>-0.195</v>
      </c>
      <c r="M98" s="0" t="n">
        <v>0.195</v>
      </c>
      <c r="N98" s="0" t="n">
        <v>0.195</v>
      </c>
      <c r="O98" s="0" t="n">
        <v>2.148</v>
      </c>
      <c r="P98" s="0" t="n">
        <v>-0.586</v>
      </c>
      <c r="Q98" s="0" t="n">
        <v>-0.195</v>
      </c>
      <c r="R98" s="0" t="n">
        <v>-0.781</v>
      </c>
      <c r="S98" s="0" t="n">
        <v>1.562</v>
      </c>
      <c r="T98" s="0" t="n">
        <v>-0.391</v>
      </c>
      <c r="U98" s="0" t="n">
        <v>-0.586</v>
      </c>
      <c r="V98" s="0" t="n">
        <v>-0.781</v>
      </c>
      <c r="W98" s="0" t="n">
        <v>0.586</v>
      </c>
      <c r="X98" s="0" t="n">
        <v>0</v>
      </c>
      <c r="Y98" s="0" t="n">
        <v>0.195</v>
      </c>
      <c r="Z98" s="0" t="n">
        <v>0.391</v>
      </c>
      <c r="AA98" s="0" t="n">
        <v>0.195</v>
      </c>
      <c r="AB98" s="0" t="n">
        <v>-0.391</v>
      </c>
      <c r="AC98" s="0" t="n">
        <v>-0.391</v>
      </c>
      <c r="AF98" s="0" t="n">
        <f aca="false">AVERAGE(A98:AC98)</f>
        <v>0.148103448275862</v>
      </c>
    </row>
    <row r="99" customFormat="false" ht="13.2" hidden="false" customHeight="false" outlineLevel="0" collapsed="false">
      <c r="A99" s="0" t="n">
        <v>-0.391</v>
      </c>
      <c r="B99" s="0" t="n">
        <v>-0.586</v>
      </c>
      <c r="C99" s="0" t="n">
        <v>0.391</v>
      </c>
      <c r="D99" s="0" t="n">
        <v>-0.586</v>
      </c>
      <c r="E99" s="0" t="n">
        <v>-1.172</v>
      </c>
      <c r="F99" s="0" t="n">
        <v>-0.781</v>
      </c>
      <c r="G99" s="0" t="n">
        <v>-1.172</v>
      </c>
      <c r="H99" s="0" t="n">
        <v>0.977</v>
      </c>
      <c r="I99" s="0" t="n">
        <v>-0.391</v>
      </c>
      <c r="J99" s="0" t="n">
        <v>-0.781</v>
      </c>
      <c r="K99" s="0" t="n">
        <v>-0.977</v>
      </c>
      <c r="L99" s="0" t="n">
        <v>0.391</v>
      </c>
      <c r="M99" s="0" t="n">
        <v>-1.367</v>
      </c>
      <c r="N99" s="0" t="n">
        <v>0.195</v>
      </c>
      <c r="O99" s="0" t="n">
        <v>0.195</v>
      </c>
      <c r="P99" s="0" t="n">
        <v>0.195</v>
      </c>
      <c r="Q99" s="0" t="n">
        <v>0</v>
      </c>
      <c r="R99" s="0" t="n">
        <v>-0.391</v>
      </c>
      <c r="S99" s="0" t="n">
        <v>1.367</v>
      </c>
      <c r="T99" s="0" t="n">
        <v>0.391</v>
      </c>
      <c r="U99" s="0" t="n">
        <v>-0.586</v>
      </c>
      <c r="V99" s="0" t="n">
        <v>0.391</v>
      </c>
      <c r="W99" s="0" t="n">
        <v>-0.195</v>
      </c>
      <c r="X99" s="0" t="n">
        <v>0.586</v>
      </c>
      <c r="Y99" s="0" t="n">
        <v>-0.586</v>
      </c>
      <c r="Z99" s="0" t="n">
        <v>0.195</v>
      </c>
      <c r="AA99" s="0" t="n">
        <v>-0.195</v>
      </c>
      <c r="AB99" s="0" t="n">
        <v>0.781</v>
      </c>
      <c r="AC99" s="0" t="n">
        <v>0</v>
      </c>
      <c r="AF99" s="0" t="n">
        <f aca="false">AVERAGE(A99:AC99)</f>
        <v>-0.141448275862069</v>
      </c>
    </row>
    <row r="100" customFormat="false" ht="13.2" hidden="false" customHeight="false" outlineLevel="0" collapsed="false">
      <c r="A100" s="0" t="n">
        <v>-1.367</v>
      </c>
      <c r="B100" s="0" t="n">
        <v>0</v>
      </c>
      <c r="C100" s="0" t="n">
        <v>-0.586</v>
      </c>
      <c r="D100" s="0" t="n">
        <v>-0.977</v>
      </c>
      <c r="E100" s="0" t="n">
        <v>1.367</v>
      </c>
      <c r="F100" s="0" t="n">
        <v>-0.195</v>
      </c>
      <c r="G100" s="0" t="n">
        <v>-0.391</v>
      </c>
      <c r="H100" s="0" t="n">
        <v>-0.195</v>
      </c>
      <c r="I100" s="0" t="n">
        <v>-0.977</v>
      </c>
      <c r="J100" s="0" t="n">
        <v>-0.977</v>
      </c>
      <c r="K100" s="0" t="n">
        <v>-0.391</v>
      </c>
      <c r="L100" s="0" t="n">
        <v>0</v>
      </c>
      <c r="M100" s="0" t="n">
        <v>0.977</v>
      </c>
      <c r="N100" s="0" t="n">
        <v>-1.758</v>
      </c>
      <c r="O100" s="0" t="n">
        <v>0.391</v>
      </c>
      <c r="P100" s="0" t="n">
        <v>0.586</v>
      </c>
      <c r="Q100" s="0" t="n">
        <v>-0.586</v>
      </c>
      <c r="R100" s="0" t="n">
        <v>0.391</v>
      </c>
      <c r="S100" s="0" t="n">
        <v>-0.586</v>
      </c>
      <c r="T100" s="0" t="n">
        <v>0</v>
      </c>
      <c r="U100" s="0" t="n">
        <v>0.195</v>
      </c>
      <c r="V100" s="0" t="n">
        <v>0.781</v>
      </c>
      <c r="W100" s="0" t="n">
        <v>0.977</v>
      </c>
      <c r="X100" s="0" t="n">
        <v>1.172</v>
      </c>
      <c r="Y100" s="0" t="n">
        <v>0.586</v>
      </c>
      <c r="Z100" s="0" t="n">
        <v>-0.391</v>
      </c>
      <c r="AA100" s="0" t="n">
        <v>-0.195</v>
      </c>
      <c r="AB100" s="0" t="n">
        <v>0.195</v>
      </c>
      <c r="AC100" s="0" t="n">
        <v>-0.977</v>
      </c>
      <c r="AF100" s="0" t="n">
        <f aca="false">AVERAGE(A100:AC100)</f>
        <v>-0.101068965517241</v>
      </c>
    </row>
    <row r="101" customFormat="false" ht="13.2" hidden="false" customHeight="false" outlineLevel="0" collapsed="false">
      <c r="A101" s="0" t="n">
        <v>-0.977</v>
      </c>
      <c r="B101" s="0" t="n">
        <v>-0.195</v>
      </c>
      <c r="C101" s="0" t="n">
        <v>0.391</v>
      </c>
      <c r="D101" s="0" t="n">
        <v>0.977</v>
      </c>
      <c r="E101" s="0" t="n">
        <v>-1.367</v>
      </c>
      <c r="F101" s="0" t="n">
        <v>0</v>
      </c>
      <c r="G101" s="0" t="n">
        <v>-0.195</v>
      </c>
      <c r="H101" s="0" t="n">
        <v>0</v>
      </c>
      <c r="I101" s="0" t="n">
        <v>0.195</v>
      </c>
      <c r="J101" s="0" t="n">
        <v>0.781</v>
      </c>
      <c r="K101" s="0" t="n">
        <v>-0.195</v>
      </c>
      <c r="L101" s="0" t="n">
        <v>0.391</v>
      </c>
      <c r="M101" s="0" t="n">
        <v>-0.781</v>
      </c>
      <c r="N101" s="0" t="n">
        <v>1.953</v>
      </c>
      <c r="O101" s="0" t="n">
        <v>-0.195</v>
      </c>
      <c r="P101" s="0" t="n">
        <v>-0.391</v>
      </c>
      <c r="Q101" s="0" t="n">
        <v>-0.195</v>
      </c>
      <c r="R101" s="0" t="n">
        <v>-0.977</v>
      </c>
      <c r="S101" s="0" t="n">
        <v>0.391</v>
      </c>
      <c r="T101" s="0" t="n">
        <v>-0.391</v>
      </c>
      <c r="U101" s="0" t="n">
        <v>-0.391</v>
      </c>
      <c r="V101" s="0" t="n">
        <v>0.781</v>
      </c>
      <c r="W101" s="0" t="n">
        <v>0.586</v>
      </c>
      <c r="X101" s="0" t="n">
        <v>-0.781</v>
      </c>
      <c r="Y101" s="0" t="n">
        <v>0</v>
      </c>
      <c r="Z101" s="0" t="n">
        <v>1.172</v>
      </c>
      <c r="AA101" s="0" t="n">
        <v>1.758</v>
      </c>
      <c r="AB101" s="0" t="n">
        <v>0.391</v>
      </c>
      <c r="AC101" s="0" t="n">
        <v>-0.586</v>
      </c>
      <c r="AF101" s="0" t="n">
        <f aca="false">AVERAGE(A101:AC101)</f>
        <v>0.0741379310344828</v>
      </c>
    </row>
    <row r="102" customFormat="false" ht="13.2" hidden="false" customHeight="false" outlineLevel="0" collapsed="false">
      <c r="A102" s="0" t="n">
        <v>-0.195</v>
      </c>
      <c r="B102" s="0" t="n">
        <v>0</v>
      </c>
      <c r="C102" s="0" t="n">
        <v>-0.195</v>
      </c>
      <c r="D102" s="0" t="n">
        <v>-0.391</v>
      </c>
      <c r="E102" s="0" t="n">
        <v>0.195</v>
      </c>
      <c r="F102" s="0" t="n">
        <v>0.781</v>
      </c>
      <c r="G102" s="0" t="n">
        <v>0.195</v>
      </c>
      <c r="H102" s="0" t="n">
        <v>-1.172</v>
      </c>
      <c r="I102" s="0" t="n">
        <v>-0.195</v>
      </c>
      <c r="J102" s="0" t="n">
        <v>0.391</v>
      </c>
      <c r="K102" s="0" t="n">
        <v>1.172</v>
      </c>
      <c r="L102" s="0" t="n">
        <v>0.391</v>
      </c>
      <c r="M102" s="0" t="n">
        <v>-0.586</v>
      </c>
      <c r="N102" s="0" t="n">
        <v>0.586</v>
      </c>
      <c r="O102" s="0" t="n">
        <v>0.586</v>
      </c>
      <c r="P102" s="0" t="n">
        <v>-0.391</v>
      </c>
      <c r="Q102" s="0" t="n">
        <v>0</v>
      </c>
      <c r="R102" s="0" t="n">
        <v>0.586</v>
      </c>
      <c r="S102" s="0" t="n">
        <v>0.781</v>
      </c>
      <c r="T102" s="0" t="n">
        <v>-0.195</v>
      </c>
      <c r="U102" s="0" t="n">
        <v>-0.781</v>
      </c>
      <c r="V102" s="0" t="n">
        <v>-0.586</v>
      </c>
      <c r="W102" s="0" t="n">
        <v>-0.977</v>
      </c>
      <c r="X102" s="0" t="n">
        <v>-0.781</v>
      </c>
      <c r="Y102" s="0" t="n">
        <v>0.586</v>
      </c>
      <c r="Z102" s="0" t="n">
        <v>-0.781</v>
      </c>
      <c r="AA102" s="0" t="n">
        <v>0</v>
      </c>
      <c r="AB102" s="0" t="n">
        <v>-3.125</v>
      </c>
      <c r="AC102" s="0" t="n">
        <v>0.781</v>
      </c>
      <c r="AF102" s="0" t="n">
        <f aca="false">AVERAGE(A102:AC102)</f>
        <v>-0.11448275862069</v>
      </c>
    </row>
    <row r="103" customFormat="false" ht="13.2" hidden="false" customHeight="false" outlineLevel="0" collapsed="false">
      <c r="A103" s="0" t="n">
        <v>0</v>
      </c>
      <c r="B103" s="0" t="n">
        <v>-0.391</v>
      </c>
      <c r="C103" s="0" t="n">
        <v>0</v>
      </c>
      <c r="D103" s="0" t="n">
        <v>1.172</v>
      </c>
      <c r="E103" s="0" t="n">
        <v>0</v>
      </c>
      <c r="F103" s="0" t="n">
        <v>-0.781</v>
      </c>
      <c r="G103" s="0" t="n">
        <v>0.977</v>
      </c>
      <c r="H103" s="0" t="n">
        <v>0.195</v>
      </c>
      <c r="I103" s="0" t="n">
        <v>0.195</v>
      </c>
      <c r="J103" s="0" t="n">
        <v>1.172</v>
      </c>
      <c r="K103" s="0" t="n">
        <v>0.195</v>
      </c>
      <c r="L103" s="0" t="n">
        <v>0.781</v>
      </c>
      <c r="M103" s="0" t="n">
        <v>-1.172</v>
      </c>
      <c r="N103" s="0" t="n">
        <v>0.195</v>
      </c>
      <c r="O103" s="0" t="n">
        <v>-1.562</v>
      </c>
      <c r="P103" s="0" t="n">
        <v>-0.977</v>
      </c>
      <c r="Q103" s="0" t="n">
        <v>0.977</v>
      </c>
      <c r="R103" s="0" t="n">
        <v>-0.195</v>
      </c>
      <c r="S103" s="0" t="n">
        <v>2.734</v>
      </c>
      <c r="T103" s="0" t="n">
        <v>-0.195</v>
      </c>
      <c r="U103" s="0" t="n">
        <v>0.977</v>
      </c>
      <c r="V103" s="0" t="n">
        <v>-0.586</v>
      </c>
      <c r="W103" s="0" t="n">
        <v>0.586</v>
      </c>
      <c r="X103" s="0" t="n">
        <v>0.977</v>
      </c>
      <c r="Y103" s="0" t="n">
        <v>0.586</v>
      </c>
      <c r="Z103" s="0" t="n">
        <v>-0.195</v>
      </c>
      <c r="AA103" s="0" t="n">
        <v>-0.781</v>
      </c>
      <c r="AB103" s="0" t="n">
        <v>-0.586</v>
      </c>
      <c r="AC103" s="0" t="n">
        <v>-1.172</v>
      </c>
      <c r="AF103" s="0" t="n">
        <f aca="false">AVERAGE(A103:AC103)</f>
        <v>0.107793103448276</v>
      </c>
    </row>
    <row r="104" customFormat="false" ht="13.2" hidden="false" customHeight="false" outlineLevel="0" collapsed="false">
      <c r="A104" s="0" t="n">
        <v>-1.172</v>
      </c>
      <c r="B104" s="0" t="n">
        <v>0.977</v>
      </c>
      <c r="C104" s="0" t="n">
        <v>1.367</v>
      </c>
      <c r="D104" s="0" t="n">
        <v>0.977</v>
      </c>
      <c r="E104" s="0" t="n">
        <v>0</v>
      </c>
      <c r="F104" s="0" t="n">
        <v>0</v>
      </c>
      <c r="G104" s="0" t="n">
        <v>0</v>
      </c>
      <c r="H104" s="0" t="n">
        <v>-0.977</v>
      </c>
      <c r="I104" s="0" t="n">
        <v>-0.195</v>
      </c>
      <c r="J104" s="0" t="n">
        <v>0</v>
      </c>
      <c r="K104" s="0" t="n">
        <v>-0.195</v>
      </c>
      <c r="L104" s="0" t="n">
        <v>-0.195</v>
      </c>
      <c r="M104" s="0" t="n">
        <v>0.781</v>
      </c>
      <c r="N104" s="0" t="n">
        <v>0.195</v>
      </c>
      <c r="O104" s="0" t="n">
        <v>0.586</v>
      </c>
      <c r="P104" s="0" t="n">
        <v>1.172</v>
      </c>
      <c r="Q104" s="0" t="n">
        <v>0.781</v>
      </c>
      <c r="R104" s="0" t="n">
        <v>-0.586</v>
      </c>
      <c r="S104" s="0" t="n">
        <v>-0.977</v>
      </c>
      <c r="T104" s="0" t="n">
        <v>0.586</v>
      </c>
      <c r="U104" s="0" t="n">
        <v>0.781</v>
      </c>
      <c r="V104" s="0" t="n">
        <v>-1.172</v>
      </c>
      <c r="W104" s="0" t="n">
        <v>0.195</v>
      </c>
      <c r="X104" s="0" t="n">
        <v>-0.195</v>
      </c>
      <c r="Y104" s="0" t="n">
        <v>0.781</v>
      </c>
      <c r="Z104" s="0" t="n">
        <v>1.172</v>
      </c>
      <c r="AA104" s="0" t="n">
        <v>-0.977</v>
      </c>
      <c r="AB104" s="0" t="n">
        <v>-0.977</v>
      </c>
      <c r="AC104" s="0" t="n">
        <v>0.781</v>
      </c>
      <c r="AF104" s="0" t="n">
        <f aca="false">AVERAGE(A104:AC104)</f>
        <v>0.121172413793103</v>
      </c>
    </row>
    <row r="105" customFormat="false" ht="13.2" hidden="false" customHeight="false" outlineLevel="0" collapsed="false">
      <c r="A105" s="0" t="n">
        <v>1.953</v>
      </c>
      <c r="B105" s="0" t="n">
        <v>0.977</v>
      </c>
      <c r="C105" s="0" t="n">
        <v>-0.586</v>
      </c>
      <c r="D105" s="0" t="n">
        <v>-1.758</v>
      </c>
      <c r="E105" s="0" t="n">
        <v>0.195</v>
      </c>
      <c r="F105" s="0" t="n">
        <v>0.977</v>
      </c>
      <c r="G105" s="0" t="n">
        <v>-1.367</v>
      </c>
      <c r="H105" s="0" t="n">
        <v>0.977</v>
      </c>
      <c r="I105" s="0" t="n">
        <v>0.195</v>
      </c>
      <c r="J105" s="0" t="n">
        <v>0.781</v>
      </c>
      <c r="K105" s="0" t="n">
        <v>0.391</v>
      </c>
      <c r="L105" s="0" t="n">
        <v>2.148</v>
      </c>
      <c r="M105" s="0" t="n">
        <v>0</v>
      </c>
      <c r="N105" s="0" t="n">
        <v>0.586</v>
      </c>
      <c r="O105" s="0" t="n">
        <v>0.586</v>
      </c>
      <c r="P105" s="0" t="n">
        <v>-0.781</v>
      </c>
      <c r="Q105" s="0" t="n">
        <v>1.562</v>
      </c>
      <c r="R105" s="0" t="n">
        <v>-1.953</v>
      </c>
      <c r="S105" s="0" t="n">
        <v>0.195</v>
      </c>
      <c r="T105" s="0" t="n">
        <v>0</v>
      </c>
      <c r="U105" s="0" t="n">
        <v>0.195</v>
      </c>
      <c r="V105" s="0" t="n">
        <v>0.586</v>
      </c>
      <c r="W105" s="0" t="n">
        <v>-0.391</v>
      </c>
      <c r="X105" s="0" t="n">
        <v>0.195</v>
      </c>
      <c r="Y105" s="0" t="n">
        <v>-0.195</v>
      </c>
      <c r="Z105" s="0" t="n">
        <v>0.781</v>
      </c>
      <c r="AA105" s="0" t="n">
        <v>0.391</v>
      </c>
      <c r="AB105" s="0" t="n">
        <v>0.391</v>
      </c>
      <c r="AC105" s="0" t="n">
        <v>-0.586</v>
      </c>
      <c r="AF105" s="0" t="n">
        <f aca="false">AVERAGE(A105:AC105)</f>
        <v>0.222241379310345</v>
      </c>
    </row>
    <row r="106" customFormat="false" ht="13.2" hidden="false" customHeight="false" outlineLevel="0" collapsed="false">
      <c r="A106" s="0" t="n">
        <v>0.195</v>
      </c>
      <c r="B106" s="0" t="n">
        <v>0.195</v>
      </c>
      <c r="C106" s="0" t="n">
        <v>0.391</v>
      </c>
      <c r="D106" s="0" t="n">
        <v>-0.586</v>
      </c>
      <c r="E106" s="0" t="n">
        <v>-0.195</v>
      </c>
      <c r="F106" s="0" t="n">
        <v>-0.391</v>
      </c>
      <c r="G106" s="0" t="n">
        <v>0.391</v>
      </c>
      <c r="H106" s="0" t="n">
        <v>0.391</v>
      </c>
      <c r="I106" s="0" t="n">
        <v>0.391</v>
      </c>
      <c r="J106" s="0" t="n">
        <v>0</v>
      </c>
      <c r="K106" s="0" t="n">
        <v>0.195</v>
      </c>
      <c r="L106" s="0" t="n">
        <v>0.391</v>
      </c>
      <c r="M106" s="0" t="n">
        <v>0.586</v>
      </c>
      <c r="N106" s="0" t="n">
        <v>-0.391</v>
      </c>
      <c r="O106" s="0" t="n">
        <v>0.195</v>
      </c>
      <c r="P106" s="0" t="n">
        <v>-0.195</v>
      </c>
      <c r="Q106" s="0" t="n">
        <v>0.195</v>
      </c>
      <c r="R106" s="0" t="n">
        <v>1.367</v>
      </c>
      <c r="S106" s="0" t="n">
        <v>-0.391</v>
      </c>
      <c r="T106" s="0" t="n">
        <v>0</v>
      </c>
      <c r="U106" s="0" t="n">
        <v>-0.391</v>
      </c>
      <c r="V106" s="0" t="n">
        <v>0.586</v>
      </c>
      <c r="W106" s="0" t="n">
        <v>-0.586</v>
      </c>
      <c r="X106" s="0" t="n">
        <v>1.172</v>
      </c>
      <c r="Y106" s="0" t="n">
        <v>0</v>
      </c>
      <c r="Z106" s="0" t="n">
        <v>-0.977</v>
      </c>
      <c r="AA106" s="0" t="n">
        <v>0.781</v>
      </c>
      <c r="AB106" s="0" t="n">
        <v>-2.344</v>
      </c>
      <c r="AC106" s="0" t="n">
        <v>0.195</v>
      </c>
      <c r="AF106" s="0" t="n">
        <f aca="false">AVERAGE(A106:AC106)</f>
        <v>0.0403448275862069</v>
      </c>
    </row>
    <row r="107" customFormat="false" ht="13.2" hidden="false" customHeight="false" outlineLevel="0" collapsed="false">
      <c r="A107" s="0" t="n">
        <v>0.195</v>
      </c>
      <c r="B107" s="0" t="n">
        <v>-0.391</v>
      </c>
      <c r="C107" s="0" t="n">
        <v>1.953</v>
      </c>
      <c r="D107" s="0" t="n">
        <v>0.391</v>
      </c>
      <c r="E107" s="0" t="n">
        <v>0.781</v>
      </c>
      <c r="F107" s="0" t="n">
        <v>0.195</v>
      </c>
      <c r="G107" s="0" t="n">
        <v>0.586</v>
      </c>
      <c r="H107" s="0" t="n">
        <v>0</v>
      </c>
      <c r="I107" s="0" t="n">
        <v>-0.586</v>
      </c>
      <c r="J107" s="0" t="n">
        <v>0</v>
      </c>
      <c r="K107" s="0" t="n">
        <v>-0.391</v>
      </c>
      <c r="L107" s="0" t="n">
        <v>-1.953</v>
      </c>
      <c r="M107" s="0" t="n">
        <v>0.586</v>
      </c>
      <c r="N107" s="0" t="n">
        <v>0.781</v>
      </c>
      <c r="O107" s="0" t="n">
        <v>0.977</v>
      </c>
      <c r="P107" s="0" t="n">
        <v>-0.586</v>
      </c>
      <c r="Q107" s="0" t="n">
        <v>0</v>
      </c>
      <c r="R107" s="0" t="n">
        <v>1.367</v>
      </c>
      <c r="S107" s="0" t="n">
        <v>0.195</v>
      </c>
      <c r="T107" s="0" t="n">
        <v>-1.367</v>
      </c>
      <c r="U107" s="0" t="n">
        <v>-0.781</v>
      </c>
      <c r="V107" s="0" t="n">
        <v>-0.977</v>
      </c>
      <c r="W107" s="0" t="n">
        <v>-0.391</v>
      </c>
      <c r="X107" s="0" t="n">
        <v>-1.172</v>
      </c>
      <c r="Y107" s="0" t="n">
        <v>-0.977</v>
      </c>
      <c r="Z107" s="0" t="n">
        <v>-0.195</v>
      </c>
      <c r="AA107" s="0" t="n">
        <v>-0.195</v>
      </c>
      <c r="AB107" s="0" t="n">
        <v>1.367</v>
      </c>
      <c r="AC107" s="0" t="n">
        <v>-0.586</v>
      </c>
      <c r="AF107" s="0" t="n">
        <f aca="false">AVERAGE(A107:AC107)</f>
        <v>-0.0404827586206897</v>
      </c>
    </row>
    <row r="108" customFormat="false" ht="13.2" hidden="false" customHeight="false" outlineLevel="0" collapsed="false">
      <c r="A108" s="0" t="n">
        <v>-0.977</v>
      </c>
      <c r="B108" s="0" t="n">
        <v>0</v>
      </c>
      <c r="C108" s="0" t="n">
        <v>0</v>
      </c>
      <c r="D108" s="0" t="n">
        <v>1.367</v>
      </c>
      <c r="E108" s="0" t="n">
        <v>-0.195</v>
      </c>
      <c r="F108" s="0" t="n">
        <v>1.758</v>
      </c>
      <c r="G108" s="0" t="n">
        <v>-1.367</v>
      </c>
      <c r="H108" s="0" t="n">
        <v>-1.172</v>
      </c>
      <c r="I108" s="0" t="n">
        <v>-1.758</v>
      </c>
      <c r="J108" s="0" t="n">
        <v>-1.562</v>
      </c>
      <c r="K108" s="0" t="n">
        <v>0.586</v>
      </c>
      <c r="L108" s="0" t="n">
        <v>0.977</v>
      </c>
      <c r="M108" s="0" t="n">
        <v>-0.781</v>
      </c>
      <c r="N108" s="0" t="n">
        <v>0.195</v>
      </c>
      <c r="O108" s="0" t="n">
        <v>-0.391</v>
      </c>
      <c r="P108" s="0" t="n">
        <v>0.586</v>
      </c>
      <c r="Q108" s="0" t="n">
        <v>0.391</v>
      </c>
      <c r="R108" s="0" t="n">
        <v>-0.195</v>
      </c>
      <c r="S108" s="0" t="n">
        <v>1.367</v>
      </c>
      <c r="T108" s="0" t="n">
        <v>0.195</v>
      </c>
      <c r="U108" s="0" t="n">
        <v>-0.586</v>
      </c>
      <c r="V108" s="0" t="n">
        <v>-0.586</v>
      </c>
      <c r="W108" s="0" t="n">
        <v>0</v>
      </c>
      <c r="X108" s="0" t="n">
        <v>-0.391</v>
      </c>
      <c r="Y108" s="0" t="n">
        <v>0.195</v>
      </c>
      <c r="Z108" s="0" t="n">
        <v>0.195</v>
      </c>
      <c r="AA108" s="0" t="n">
        <v>-0.391</v>
      </c>
      <c r="AB108" s="0" t="n">
        <v>0</v>
      </c>
      <c r="AC108" s="0" t="n">
        <v>-0.195</v>
      </c>
      <c r="AF108" s="0" t="n">
        <f aca="false">AVERAGE(A108:AC108)</f>
        <v>-0.0943103448275862</v>
      </c>
    </row>
    <row r="109" customFormat="false" ht="13.2" hidden="false" customHeight="false" outlineLevel="0" collapsed="false">
      <c r="A109" s="0" t="n">
        <v>1.172</v>
      </c>
      <c r="B109" s="0" t="n">
        <v>-1.172</v>
      </c>
      <c r="C109" s="0" t="n">
        <v>-1.172</v>
      </c>
      <c r="D109" s="0" t="n">
        <v>0.781</v>
      </c>
      <c r="E109" s="0" t="n">
        <v>0.781</v>
      </c>
      <c r="F109" s="0" t="n">
        <v>0.781</v>
      </c>
      <c r="G109" s="0" t="n">
        <v>0.391</v>
      </c>
      <c r="H109" s="0" t="n">
        <v>1.367</v>
      </c>
      <c r="I109" s="0" t="n">
        <v>0.586</v>
      </c>
      <c r="J109" s="0" t="n">
        <v>-0.781</v>
      </c>
      <c r="K109" s="0" t="n">
        <v>-0.391</v>
      </c>
      <c r="L109" s="0" t="n">
        <v>-0.195</v>
      </c>
      <c r="M109" s="0" t="n">
        <v>-0.781</v>
      </c>
      <c r="N109" s="0" t="n">
        <v>0</v>
      </c>
      <c r="O109" s="0" t="n">
        <v>0.586</v>
      </c>
      <c r="P109" s="0" t="n">
        <v>0.781</v>
      </c>
      <c r="Q109" s="0" t="n">
        <v>0.781</v>
      </c>
      <c r="R109" s="0" t="n">
        <v>-0.195</v>
      </c>
      <c r="S109" s="0" t="n">
        <v>0.391</v>
      </c>
      <c r="T109" s="0" t="n">
        <v>0.195</v>
      </c>
      <c r="U109" s="0" t="n">
        <v>-1.172</v>
      </c>
      <c r="V109" s="0" t="n">
        <v>-0.977</v>
      </c>
      <c r="W109" s="0" t="n">
        <v>-0.586</v>
      </c>
      <c r="X109" s="0" t="n">
        <v>-0.391</v>
      </c>
      <c r="Y109" s="0" t="n">
        <v>0.781</v>
      </c>
      <c r="Z109" s="0" t="n">
        <v>0</v>
      </c>
      <c r="AA109" s="0" t="n">
        <v>-1.172</v>
      </c>
      <c r="AB109" s="0" t="n">
        <v>0</v>
      </c>
      <c r="AC109" s="0" t="n">
        <v>0.586</v>
      </c>
      <c r="AF109" s="0" t="n">
        <f aca="false">AVERAGE(A109:AC109)</f>
        <v>0.0336206896551724</v>
      </c>
    </row>
    <row r="110" customFormat="false" ht="13.2" hidden="false" customHeight="false" outlineLevel="0" collapsed="false">
      <c r="A110" s="0" t="n">
        <v>-0.391</v>
      </c>
      <c r="B110" s="0" t="n">
        <v>0.391</v>
      </c>
      <c r="C110" s="0" t="n">
        <v>0.195</v>
      </c>
      <c r="D110" s="0" t="n">
        <v>-0.391</v>
      </c>
      <c r="E110" s="0" t="n">
        <v>2.344</v>
      </c>
      <c r="F110" s="0" t="n">
        <v>0.781</v>
      </c>
      <c r="G110" s="0" t="n">
        <v>0.781</v>
      </c>
      <c r="H110" s="0" t="n">
        <v>-0.781</v>
      </c>
      <c r="I110" s="0" t="n">
        <v>-0.781</v>
      </c>
      <c r="J110" s="0" t="n">
        <v>-0.586</v>
      </c>
      <c r="K110" s="0" t="n">
        <v>-0.195</v>
      </c>
      <c r="L110" s="0" t="n">
        <v>0.391</v>
      </c>
      <c r="M110" s="0" t="n">
        <v>-0.781</v>
      </c>
      <c r="N110" s="0" t="n">
        <v>0.195</v>
      </c>
      <c r="O110" s="0" t="n">
        <v>0.391</v>
      </c>
      <c r="P110" s="0" t="n">
        <v>-0.391</v>
      </c>
      <c r="Q110" s="0" t="n">
        <v>0.391</v>
      </c>
      <c r="R110" s="0" t="n">
        <v>0.586</v>
      </c>
      <c r="S110" s="0" t="n">
        <v>3.125</v>
      </c>
      <c r="T110" s="0" t="n">
        <v>-0.781</v>
      </c>
      <c r="U110" s="0" t="n">
        <v>-0.391</v>
      </c>
      <c r="V110" s="0" t="n">
        <v>0.977</v>
      </c>
      <c r="W110" s="0" t="n">
        <v>-0.977</v>
      </c>
      <c r="X110" s="0" t="n">
        <v>-0.195</v>
      </c>
      <c r="Y110" s="0" t="n">
        <v>-0.781</v>
      </c>
      <c r="Z110" s="0" t="n">
        <v>-0.195</v>
      </c>
      <c r="AA110" s="0" t="n">
        <v>1.172</v>
      </c>
      <c r="AB110" s="0" t="n">
        <v>0</v>
      </c>
      <c r="AC110" s="0" t="n">
        <v>0.195</v>
      </c>
      <c r="AF110" s="0" t="n">
        <f aca="false">AVERAGE(A110:AC110)</f>
        <v>0.148206896551724</v>
      </c>
    </row>
    <row r="111" customFormat="false" ht="13.2" hidden="false" customHeight="false" outlineLevel="0" collapsed="false">
      <c r="A111" s="0" t="n">
        <v>-0.391</v>
      </c>
      <c r="B111" s="0" t="n">
        <v>0.586</v>
      </c>
      <c r="C111" s="0" t="n">
        <v>0</v>
      </c>
      <c r="D111" s="0" t="n">
        <v>-0.195</v>
      </c>
      <c r="E111" s="0" t="n">
        <v>0</v>
      </c>
      <c r="F111" s="0" t="n">
        <v>-0.391</v>
      </c>
      <c r="G111" s="0" t="n">
        <v>-0.391</v>
      </c>
      <c r="H111" s="0" t="n">
        <v>-0.586</v>
      </c>
      <c r="I111" s="0" t="n">
        <v>-0.391</v>
      </c>
      <c r="J111" s="0" t="n">
        <v>-0.977</v>
      </c>
      <c r="K111" s="0" t="n">
        <v>0</v>
      </c>
      <c r="L111" s="0" t="n">
        <v>0.977</v>
      </c>
      <c r="M111" s="0" t="n">
        <v>0.195</v>
      </c>
      <c r="N111" s="0" t="n">
        <v>0</v>
      </c>
      <c r="O111" s="0" t="n">
        <v>0.586</v>
      </c>
      <c r="P111" s="0" t="n">
        <v>-0.195</v>
      </c>
      <c r="Q111" s="0" t="n">
        <v>0.195</v>
      </c>
      <c r="R111" s="0" t="n">
        <v>-0.391</v>
      </c>
      <c r="S111" s="0" t="n">
        <v>-0.977</v>
      </c>
      <c r="T111" s="0" t="n">
        <v>-0.391</v>
      </c>
      <c r="U111" s="0" t="n">
        <v>0.195</v>
      </c>
      <c r="V111" s="0" t="n">
        <v>3.125</v>
      </c>
      <c r="W111" s="0" t="n">
        <v>-1.172</v>
      </c>
      <c r="X111" s="0" t="n">
        <v>0.391</v>
      </c>
      <c r="Y111" s="0" t="n">
        <v>0</v>
      </c>
      <c r="Z111" s="0" t="n">
        <v>0</v>
      </c>
      <c r="AA111" s="0" t="n">
        <v>-0.586</v>
      </c>
      <c r="AB111" s="0" t="n">
        <v>-1.172</v>
      </c>
      <c r="AC111" s="0" t="n">
        <v>0.391</v>
      </c>
      <c r="AF111" s="0" t="n">
        <f aca="false">AVERAGE(A111:AC111)</f>
        <v>-0.0539655172413793</v>
      </c>
    </row>
    <row r="112" customFormat="false" ht="13.2" hidden="false" customHeight="false" outlineLevel="0" collapsed="false">
      <c r="A112" s="0" t="n">
        <v>-0.586</v>
      </c>
      <c r="B112" s="0" t="n">
        <v>-0.391</v>
      </c>
      <c r="C112" s="0" t="n">
        <v>-1.172</v>
      </c>
      <c r="D112" s="0" t="n">
        <v>0.391</v>
      </c>
      <c r="E112" s="0" t="n">
        <v>0.977</v>
      </c>
      <c r="F112" s="0" t="n">
        <v>0.391</v>
      </c>
      <c r="G112" s="0" t="n">
        <v>0.391</v>
      </c>
      <c r="H112" s="0" t="n">
        <v>0.781</v>
      </c>
      <c r="I112" s="0" t="n">
        <v>-0.781</v>
      </c>
      <c r="J112" s="0" t="n">
        <v>0</v>
      </c>
      <c r="K112" s="0" t="n">
        <v>-0.781</v>
      </c>
      <c r="L112" s="0" t="n">
        <v>-1.562</v>
      </c>
      <c r="M112" s="0" t="n">
        <v>1.172</v>
      </c>
      <c r="N112" s="0" t="n">
        <v>0.195</v>
      </c>
      <c r="O112" s="0" t="n">
        <v>1.172</v>
      </c>
      <c r="P112" s="0" t="n">
        <v>-0.781</v>
      </c>
      <c r="Q112" s="0" t="n">
        <v>-0.977</v>
      </c>
      <c r="R112" s="0" t="n">
        <v>-0.195</v>
      </c>
      <c r="S112" s="0" t="n">
        <v>-0.195</v>
      </c>
      <c r="T112" s="0" t="n">
        <v>-0.781</v>
      </c>
      <c r="U112" s="0" t="n">
        <v>0.977</v>
      </c>
      <c r="V112" s="0" t="n">
        <v>-0.195</v>
      </c>
      <c r="W112" s="0" t="n">
        <v>-1.562</v>
      </c>
      <c r="X112" s="0" t="n">
        <v>0.977</v>
      </c>
      <c r="Y112" s="0" t="n">
        <v>-0.195</v>
      </c>
      <c r="Z112" s="0" t="n">
        <v>-0.195</v>
      </c>
      <c r="AA112" s="0" t="n">
        <v>0</v>
      </c>
      <c r="AB112" s="0" t="n">
        <v>-1.953</v>
      </c>
      <c r="AC112" s="0" t="n">
        <v>0</v>
      </c>
      <c r="AF112" s="0" t="n">
        <f aca="false">AVERAGE(A112:AC112)</f>
        <v>-0.168206896551724</v>
      </c>
    </row>
    <row r="113" customFormat="false" ht="13.2" hidden="false" customHeight="false" outlineLevel="0" collapsed="false">
      <c r="A113" s="0" t="n">
        <v>-0.195</v>
      </c>
      <c r="B113" s="0" t="n">
        <v>0.586</v>
      </c>
      <c r="C113" s="0" t="n">
        <v>0</v>
      </c>
      <c r="D113" s="0" t="n">
        <v>0.781</v>
      </c>
      <c r="E113" s="0" t="n">
        <v>-1.172</v>
      </c>
      <c r="F113" s="0" t="n">
        <v>-0.977</v>
      </c>
      <c r="G113" s="0" t="n">
        <v>0.195</v>
      </c>
      <c r="H113" s="0" t="n">
        <v>-0.977</v>
      </c>
      <c r="I113" s="0" t="n">
        <v>0.391</v>
      </c>
      <c r="J113" s="0" t="n">
        <v>-0.391</v>
      </c>
      <c r="K113" s="0" t="n">
        <v>0.391</v>
      </c>
      <c r="L113" s="0" t="n">
        <v>-0.195</v>
      </c>
      <c r="M113" s="0" t="n">
        <v>-0.977</v>
      </c>
      <c r="N113" s="0" t="n">
        <v>0.586</v>
      </c>
      <c r="O113" s="0" t="n">
        <v>0.781</v>
      </c>
      <c r="P113" s="0" t="n">
        <v>-0.391</v>
      </c>
      <c r="Q113" s="0" t="n">
        <v>0.781</v>
      </c>
      <c r="R113" s="0" t="n">
        <v>-0.195</v>
      </c>
      <c r="S113" s="0" t="n">
        <v>0.586</v>
      </c>
      <c r="T113" s="0" t="n">
        <v>0</v>
      </c>
      <c r="U113" s="0" t="n">
        <v>0.781</v>
      </c>
      <c r="V113" s="0" t="n">
        <v>0.195</v>
      </c>
      <c r="W113" s="0" t="n">
        <v>0.977</v>
      </c>
      <c r="X113" s="0" t="n">
        <v>-1.367</v>
      </c>
      <c r="Y113" s="0" t="n">
        <v>0.195</v>
      </c>
      <c r="Z113" s="0" t="n">
        <v>-0.586</v>
      </c>
      <c r="AA113" s="0" t="n">
        <v>-0.586</v>
      </c>
      <c r="AB113" s="0" t="n">
        <v>0.391</v>
      </c>
      <c r="AC113" s="0" t="n">
        <v>0.195</v>
      </c>
      <c r="AF113" s="0" t="n">
        <f aca="false">AVERAGE(A113:AC113)</f>
        <v>-0.00679310344827586</v>
      </c>
    </row>
    <row r="114" customFormat="false" ht="13.2" hidden="false" customHeight="false" outlineLevel="0" collapsed="false">
      <c r="A114" s="0" t="n">
        <v>0.195</v>
      </c>
      <c r="B114" s="0" t="n">
        <v>1.562</v>
      </c>
      <c r="C114" s="0" t="n">
        <v>0.195</v>
      </c>
      <c r="D114" s="0" t="n">
        <v>0</v>
      </c>
      <c r="E114" s="0" t="n">
        <v>0.586</v>
      </c>
      <c r="F114" s="0" t="n">
        <v>1.758</v>
      </c>
      <c r="G114" s="0" t="n">
        <v>-0.586</v>
      </c>
      <c r="H114" s="0" t="n">
        <v>-0.195</v>
      </c>
      <c r="I114" s="0" t="n">
        <v>0</v>
      </c>
      <c r="J114" s="0" t="n">
        <v>-1.953</v>
      </c>
      <c r="K114" s="0" t="n">
        <v>0.586</v>
      </c>
      <c r="L114" s="0" t="n">
        <v>-0.195</v>
      </c>
      <c r="M114" s="0" t="n">
        <v>-1.172</v>
      </c>
      <c r="N114" s="0" t="n">
        <v>0.195</v>
      </c>
      <c r="O114" s="0" t="n">
        <v>-0.391</v>
      </c>
      <c r="P114" s="0" t="n">
        <v>1.172</v>
      </c>
      <c r="Q114" s="0" t="n">
        <v>-0.391</v>
      </c>
      <c r="R114" s="0" t="n">
        <v>0.586</v>
      </c>
      <c r="S114" s="0" t="n">
        <v>0.781</v>
      </c>
      <c r="T114" s="0" t="n">
        <v>0.977</v>
      </c>
      <c r="U114" s="0" t="n">
        <v>-0.195</v>
      </c>
      <c r="V114" s="0" t="n">
        <v>0</v>
      </c>
      <c r="W114" s="0" t="n">
        <v>0.391</v>
      </c>
      <c r="X114" s="0" t="n">
        <v>-0.586</v>
      </c>
      <c r="Y114" s="0" t="n">
        <v>0.781</v>
      </c>
      <c r="Z114" s="0" t="n">
        <v>0.391</v>
      </c>
      <c r="AA114" s="0" t="n">
        <v>-0.781</v>
      </c>
      <c r="AB114" s="0" t="n">
        <v>-0.391</v>
      </c>
      <c r="AC114" s="0" t="n">
        <v>0.195</v>
      </c>
      <c r="AF114" s="0" t="n">
        <f aca="false">AVERAGE(A114:AC114)</f>
        <v>0.121206896551724</v>
      </c>
    </row>
    <row r="115" customFormat="false" ht="13.2" hidden="false" customHeight="false" outlineLevel="0" collapsed="false">
      <c r="A115" s="0" t="n">
        <v>0.195</v>
      </c>
      <c r="B115" s="0" t="n">
        <v>0.391</v>
      </c>
      <c r="C115" s="0" t="n">
        <v>0.391</v>
      </c>
      <c r="D115" s="0" t="n">
        <v>0.391</v>
      </c>
      <c r="E115" s="0" t="n">
        <v>0.391</v>
      </c>
      <c r="F115" s="0" t="n">
        <v>0</v>
      </c>
      <c r="G115" s="0" t="n">
        <v>0.195</v>
      </c>
      <c r="H115" s="0" t="n">
        <v>0</v>
      </c>
      <c r="I115" s="0" t="n">
        <v>0.195</v>
      </c>
      <c r="J115" s="0" t="n">
        <v>0</v>
      </c>
      <c r="K115" s="0" t="n">
        <v>0.586</v>
      </c>
      <c r="L115" s="0" t="n">
        <v>0</v>
      </c>
      <c r="M115" s="0" t="n">
        <v>-0.977</v>
      </c>
      <c r="N115" s="0" t="n">
        <v>-0.586</v>
      </c>
      <c r="O115" s="0" t="n">
        <v>-0.586</v>
      </c>
      <c r="P115" s="0" t="n">
        <v>-0.977</v>
      </c>
      <c r="Q115" s="0" t="n">
        <v>0.391</v>
      </c>
      <c r="R115" s="0" t="n">
        <v>0.391</v>
      </c>
      <c r="S115" s="0" t="n">
        <v>-0.781</v>
      </c>
      <c r="T115" s="0" t="n">
        <v>0.195</v>
      </c>
      <c r="U115" s="0" t="n">
        <v>0.977</v>
      </c>
      <c r="V115" s="0" t="n">
        <v>1.562</v>
      </c>
      <c r="W115" s="0" t="n">
        <v>0.781</v>
      </c>
      <c r="X115" s="0" t="n">
        <v>-0.391</v>
      </c>
      <c r="Y115" s="0" t="n">
        <v>-1.172</v>
      </c>
      <c r="Z115" s="0" t="n">
        <v>0.586</v>
      </c>
      <c r="AA115" s="0" t="n">
        <v>-0.391</v>
      </c>
      <c r="AB115" s="0" t="n">
        <v>0.781</v>
      </c>
      <c r="AC115" s="0" t="n">
        <v>1.758</v>
      </c>
      <c r="AF115" s="0" t="n">
        <f aca="false">AVERAGE(A115:AC115)</f>
        <v>0.148137931034483</v>
      </c>
    </row>
    <row r="116" customFormat="false" ht="13.2" hidden="false" customHeight="false" outlineLevel="0" collapsed="false">
      <c r="A116" s="0" t="n">
        <v>1.172</v>
      </c>
      <c r="B116" s="0" t="n">
        <v>-1.172</v>
      </c>
      <c r="C116" s="0" t="n">
        <v>-1.172</v>
      </c>
      <c r="D116" s="0" t="n">
        <v>0.195</v>
      </c>
      <c r="E116" s="0" t="n">
        <v>0</v>
      </c>
      <c r="F116" s="0" t="n">
        <v>-0.977</v>
      </c>
      <c r="G116" s="0" t="n">
        <v>0.781</v>
      </c>
      <c r="H116" s="0" t="n">
        <v>-0.195</v>
      </c>
      <c r="I116" s="0" t="n">
        <v>0</v>
      </c>
      <c r="J116" s="0" t="n">
        <v>-0.586</v>
      </c>
      <c r="K116" s="0" t="n">
        <v>0.391</v>
      </c>
      <c r="L116" s="0" t="n">
        <v>0.391</v>
      </c>
      <c r="M116" s="0" t="n">
        <v>-0.195</v>
      </c>
      <c r="N116" s="0" t="n">
        <v>0.195</v>
      </c>
      <c r="O116" s="0" t="n">
        <v>-0.586</v>
      </c>
      <c r="P116" s="0" t="n">
        <v>-0.977</v>
      </c>
      <c r="Q116" s="0" t="n">
        <v>-0.195</v>
      </c>
      <c r="R116" s="0" t="n">
        <v>0.586</v>
      </c>
      <c r="S116" s="0" t="n">
        <v>0.586</v>
      </c>
      <c r="T116" s="0" t="n">
        <v>0.977</v>
      </c>
      <c r="U116" s="0" t="n">
        <v>0.586</v>
      </c>
      <c r="V116" s="0" t="n">
        <v>0.977</v>
      </c>
      <c r="W116" s="0" t="n">
        <v>0.977</v>
      </c>
      <c r="X116" s="0" t="n">
        <v>-0.781</v>
      </c>
      <c r="Y116" s="0" t="n">
        <v>0.977</v>
      </c>
      <c r="Z116" s="0" t="n">
        <v>0.781</v>
      </c>
      <c r="AA116" s="0" t="n">
        <v>0.977</v>
      </c>
      <c r="AB116" s="0" t="n">
        <v>0.391</v>
      </c>
      <c r="AC116" s="0" t="n">
        <v>1.758</v>
      </c>
      <c r="AF116" s="0" t="n">
        <f aca="false">AVERAGE(A116:AC116)</f>
        <v>0.202137931034483</v>
      </c>
    </row>
    <row r="117" customFormat="false" ht="13.2" hidden="false" customHeight="false" outlineLevel="0" collapsed="false">
      <c r="A117" s="0" t="n">
        <v>-0.195</v>
      </c>
      <c r="B117" s="0" t="n">
        <v>-1.367</v>
      </c>
      <c r="C117" s="0" t="n">
        <v>0</v>
      </c>
      <c r="D117" s="0" t="n">
        <v>1.172</v>
      </c>
      <c r="E117" s="0" t="n">
        <v>-0.195</v>
      </c>
      <c r="F117" s="0" t="n">
        <v>0.195</v>
      </c>
      <c r="G117" s="0" t="n">
        <v>-0.195</v>
      </c>
      <c r="H117" s="0" t="n">
        <v>0.781</v>
      </c>
      <c r="I117" s="0" t="n">
        <v>-1.172</v>
      </c>
      <c r="J117" s="0" t="n">
        <v>-0.195</v>
      </c>
      <c r="K117" s="0" t="n">
        <v>-0.781</v>
      </c>
      <c r="L117" s="0" t="n">
        <v>-0.586</v>
      </c>
      <c r="M117" s="0" t="n">
        <v>0</v>
      </c>
      <c r="N117" s="0" t="n">
        <v>0.781</v>
      </c>
      <c r="O117" s="0" t="n">
        <v>-0.781</v>
      </c>
      <c r="P117" s="0" t="n">
        <v>-1.172</v>
      </c>
      <c r="Q117" s="0" t="n">
        <v>0.195</v>
      </c>
      <c r="R117" s="0" t="n">
        <v>0.391</v>
      </c>
      <c r="S117" s="0" t="n">
        <v>0.586</v>
      </c>
      <c r="T117" s="0" t="n">
        <v>-0.195</v>
      </c>
      <c r="U117" s="0" t="n">
        <v>-2.539</v>
      </c>
      <c r="V117" s="0" t="n">
        <v>-0.391</v>
      </c>
      <c r="W117" s="0" t="n">
        <v>-0.586</v>
      </c>
      <c r="X117" s="0" t="n">
        <v>-1.172</v>
      </c>
      <c r="Y117" s="0" t="n">
        <v>-0.391</v>
      </c>
      <c r="Z117" s="0" t="n">
        <v>0.391</v>
      </c>
      <c r="AA117" s="0" t="n">
        <v>1.172</v>
      </c>
      <c r="AB117" s="0" t="n">
        <v>0.781</v>
      </c>
      <c r="AC117" s="0" t="n">
        <v>-0.195</v>
      </c>
      <c r="AF117" s="0" t="n">
        <f aca="false">AVERAGE(A117:AC117)</f>
        <v>-0.195275862068966</v>
      </c>
    </row>
    <row r="118" customFormat="false" ht="13.2" hidden="false" customHeight="false" outlineLevel="0" collapsed="false">
      <c r="A118" s="0" t="n">
        <v>-0.391</v>
      </c>
      <c r="B118" s="0" t="n">
        <v>-0.195</v>
      </c>
      <c r="C118" s="0" t="n">
        <v>0.195</v>
      </c>
      <c r="D118" s="0" t="n">
        <v>-0.391</v>
      </c>
      <c r="E118" s="0" t="n">
        <v>1.172</v>
      </c>
      <c r="F118" s="0" t="n">
        <v>-0.195</v>
      </c>
      <c r="G118" s="0" t="n">
        <v>0</v>
      </c>
      <c r="H118" s="0" t="n">
        <v>1.367</v>
      </c>
      <c r="I118" s="0" t="n">
        <v>-0.195</v>
      </c>
      <c r="J118" s="0" t="n">
        <v>0.391</v>
      </c>
      <c r="K118" s="0" t="n">
        <v>0.586</v>
      </c>
      <c r="L118" s="0" t="n">
        <v>-0.586</v>
      </c>
      <c r="M118" s="0" t="n">
        <v>0.195</v>
      </c>
      <c r="N118" s="0" t="n">
        <v>-0.586</v>
      </c>
      <c r="O118" s="0" t="n">
        <v>-0.195</v>
      </c>
      <c r="P118" s="0" t="n">
        <v>-0.195</v>
      </c>
      <c r="Q118" s="0" t="n">
        <v>-0.586</v>
      </c>
      <c r="R118" s="0" t="n">
        <v>0</v>
      </c>
      <c r="S118" s="0" t="n">
        <v>0</v>
      </c>
      <c r="T118" s="0" t="n">
        <v>0</v>
      </c>
      <c r="U118" s="0" t="n">
        <v>-0.977</v>
      </c>
      <c r="V118" s="0" t="n">
        <v>0.195</v>
      </c>
      <c r="W118" s="0" t="n">
        <v>0.391</v>
      </c>
      <c r="X118" s="0" t="n">
        <v>-0.195</v>
      </c>
      <c r="Y118" s="0" t="n">
        <v>-0.391</v>
      </c>
      <c r="Z118" s="0" t="n">
        <v>-1.367</v>
      </c>
      <c r="AA118" s="0" t="n">
        <v>-0.391</v>
      </c>
      <c r="AB118" s="0" t="n">
        <v>-0.195</v>
      </c>
      <c r="AC118" s="0" t="n">
        <v>-1.367</v>
      </c>
      <c r="AF118" s="0" t="n">
        <f aca="false">AVERAGE(A118:AC118)</f>
        <v>-0.134689655172414</v>
      </c>
    </row>
    <row r="119" customFormat="false" ht="13.2" hidden="false" customHeight="false" outlineLevel="0" collapsed="false">
      <c r="A119" s="0" t="n">
        <v>-0.391</v>
      </c>
      <c r="B119" s="0" t="n">
        <v>0.977</v>
      </c>
      <c r="C119" s="0" t="n">
        <v>-0.781</v>
      </c>
      <c r="D119" s="0" t="n">
        <v>-0.977</v>
      </c>
      <c r="E119" s="0" t="n">
        <v>0.391</v>
      </c>
      <c r="F119" s="0" t="n">
        <v>-0.391</v>
      </c>
      <c r="G119" s="0" t="n">
        <v>0.391</v>
      </c>
      <c r="H119" s="0" t="n">
        <v>0.391</v>
      </c>
      <c r="I119" s="0" t="n">
        <v>0.195</v>
      </c>
      <c r="J119" s="0" t="n">
        <v>-0.781</v>
      </c>
      <c r="K119" s="0" t="n">
        <v>0.391</v>
      </c>
      <c r="L119" s="0" t="n">
        <v>-0.977</v>
      </c>
      <c r="M119" s="0" t="n">
        <v>0.195</v>
      </c>
      <c r="N119" s="0" t="n">
        <v>-0.781</v>
      </c>
      <c r="O119" s="0" t="n">
        <v>-0.391</v>
      </c>
      <c r="P119" s="0" t="n">
        <v>1.562</v>
      </c>
      <c r="Q119" s="0" t="n">
        <v>-0.391</v>
      </c>
      <c r="R119" s="0" t="n">
        <v>0.195</v>
      </c>
      <c r="S119" s="0" t="n">
        <v>0</v>
      </c>
      <c r="T119" s="0" t="n">
        <v>0.391</v>
      </c>
      <c r="U119" s="0" t="n">
        <v>1.172</v>
      </c>
      <c r="V119" s="0" t="n">
        <v>1.172</v>
      </c>
      <c r="W119" s="0" t="n">
        <v>0.586</v>
      </c>
      <c r="X119" s="0" t="n">
        <v>0.391</v>
      </c>
      <c r="Y119" s="0" t="n">
        <v>-0.586</v>
      </c>
      <c r="Z119" s="0" t="n">
        <v>1.367</v>
      </c>
      <c r="AA119" s="0" t="n">
        <v>-0.391</v>
      </c>
      <c r="AB119" s="0" t="n">
        <v>-1.758</v>
      </c>
      <c r="AC119" s="0" t="n">
        <v>0.391</v>
      </c>
      <c r="AF119" s="0" t="n">
        <f aca="false">AVERAGE(A119:AC119)</f>
        <v>0.0538620689655172</v>
      </c>
    </row>
    <row r="120" customFormat="false" ht="13.2" hidden="false" customHeight="false" outlineLevel="0" collapsed="false">
      <c r="A120" s="0" t="n">
        <v>0.391</v>
      </c>
      <c r="B120" s="0" t="n">
        <v>0.391</v>
      </c>
      <c r="C120" s="0" t="n">
        <v>1.367</v>
      </c>
      <c r="D120" s="0" t="n">
        <v>0.391</v>
      </c>
      <c r="E120" s="0" t="n">
        <v>-0.586</v>
      </c>
      <c r="F120" s="0" t="n">
        <v>-0.195</v>
      </c>
      <c r="G120" s="0" t="n">
        <v>1.367</v>
      </c>
      <c r="H120" s="0" t="n">
        <v>0.391</v>
      </c>
      <c r="I120" s="0" t="n">
        <v>-0.586</v>
      </c>
      <c r="J120" s="0" t="n">
        <v>0.391</v>
      </c>
      <c r="K120" s="0" t="n">
        <v>0.977</v>
      </c>
      <c r="L120" s="0" t="n">
        <v>-1.172</v>
      </c>
      <c r="M120" s="0" t="n">
        <v>0.781</v>
      </c>
      <c r="N120" s="0" t="n">
        <v>-0.781</v>
      </c>
      <c r="O120" s="0" t="n">
        <v>0.195</v>
      </c>
      <c r="P120" s="0" t="n">
        <v>0.195</v>
      </c>
      <c r="Q120" s="0" t="n">
        <v>0.195</v>
      </c>
      <c r="R120" s="0" t="n">
        <v>-0.391</v>
      </c>
      <c r="S120" s="0" t="n">
        <v>0</v>
      </c>
      <c r="T120" s="0" t="n">
        <v>0.781</v>
      </c>
      <c r="U120" s="0" t="n">
        <v>0.391</v>
      </c>
      <c r="V120" s="0" t="n">
        <v>-0.977</v>
      </c>
      <c r="W120" s="0" t="n">
        <v>0.586</v>
      </c>
      <c r="X120" s="0" t="n">
        <v>-0.391</v>
      </c>
      <c r="Y120" s="0" t="n">
        <v>0.391</v>
      </c>
      <c r="Z120" s="0" t="n">
        <v>-0.195</v>
      </c>
      <c r="AA120" s="0" t="n">
        <v>0.977</v>
      </c>
      <c r="AB120" s="0" t="n">
        <v>0.391</v>
      </c>
      <c r="AC120" s="0" t="n">
        <v>1.172</v>
      </c>
      <c r="AF120" s="0" t="n">
        <f aca="false">AVERAGE(A120:AC120)</f>
        <v>0.222310344827586</v>
      </c>
    </row>
    <row r="121" customFormat="false" ht="13.2" hidden="false" customHeight="false" outlineLevel="0" collapsed="false">
      <c r="A121" s="0" t="n">
        <v>0.977</v>
      </c>
      <c r="B121" s="0" t="n">
        <v>0.195</v>
      </c>
      <c r="C121" s="0" t="n">
        <v>0.195</v>
      </c>
      <c r="D121" s="0" t="n">
        <v>0.781</v>
      </c>
      <c r="E121" s="0" t="n">
        <v>0</v>
      </c>
      <c r="F121" s="0" t="n">
        <v>0.391</v>
      </c>
      <c r="G121" s="0" t="n">
        <v>-3.32</v>
      </c>
      <c r="H121" s="0" t="n">
        <v>0.781</v>
      </c>
      <c r="I121" s="0" t="n">
        <v>-0.977</v>
      </c>
      <c r="J121" s="0" t="n">
        <v>0.781</v>
      </c>
      <c r="K121" s="0" t="n">
        <v>0.586</v>
      </c>
      <c r="L121" s="0" t="n">
        <v>0.781</v>
      </c>
      <c r="M121" s="0" t="n">
        <v>0</v>
      </c>
      <c r="N121" s="0" t="n">
        <v>-0.391</v>
      </c>
      <c r="O121" s="0" t="n">
        <v>0.195</v>
      </c>
      <c r="P121" s="0" t="n">
        <v>-0.391</v>
      </c>
      <c r="Q121" s="0" t="n">
        <v>1.172</v>
      </c>
      <c r="R121" s="0" t="n">
        <v>1.953</v>
      </c>
      <c r="S121" s="0" t="n">
        <v>0</v>
      </c>
      <c r="T121" s="0" t="n">
        <v>0</v>
      </c>
      <c r="U121" s="0" t="n">
        <v>0</v>
      </c>
      <c r="V121" s="0" t="n">
        <v>-0.977</v>
      </c>
      <c r="W121" s="0" t="n">
        <v>0</v>
      </c>
      <c r="X121" s="0" t="n">
        <v>-0.391</v>
      </c>
      <c r="Y121" s="0" t="n">
        <v>-0.586</v>
      </c>
      <c r="Z121" s="0" t="n">
        <v>0.195</v>
      </c>
      <c r="AA121" s="0" t="n">
        <v>-0.586</v>
      </c>
      <c r="AB121" s="0" t="n">
        <v>0</v>
      </c>
      <c r="AC121" s="0" t="n">
        <v>-0.195</v>
      </c>
      <c r="AF121" s="0" t="n">
        <f aca="false">AVERAGE(A121:AC121)</f>
        <v>0.0403103448275862</v>
      </c>
    </row>
    <row r="122" customFormat="false" ht="13.2" hidden="false" customHeight="false" outlineLevel="0" collapsed="false">
      <c r="A122" s="0" t="n">
        <v>0.391</v>
      </c>
      <c r="B122" s="0" t="n">
        <v>0.195</v>
      </c>
      <c r="C122" s="0" t="n">
        <v>-0.586</v>
      </c>
      <c r="D122" s="0" t="n">
        <v>0.977</v>
      </c>
      <c r="E122" s="0" t="n">
        <v>0.195</v>
      </c>
      <c r="F122" s="0" t="n">
        <v>0</v>
      </c>
      <c r="G122" s="0" t="n">
        <v>-0.391</v>
      </c>
      <c r="H122" s="0" t="n">
        <v>0.586</v>
      </c>
      <c r="I122" s="0" t="n">
        <v>0.391</v>
      </c>
      <c r="J122" s="0" t="n">
        <v>0</v>
      </c>
      <c r="K122" s="0" t="n">
        <v>-0.781</v>
      </c>
      <c r="L122" s="0" t="n">
        <v>0.586</v>
      </c>
      <c r="M122" s="0" t="n">
        <v>0</v>
      </c>
      <c r="N122" s="0" t="n">
        <v>0.195</v>
      </c>
      <c r="O122" s="0" t="n">
        <v>-1.562</v>
      </c>
      <c r="P122" s="0" t="n">
        <v>0.586</v>
      </c>
      <c r="Q122" s="0" t="n">
        <v>-0.586</v>
      </c>
      <c r="R122" s="0" t="n">
        <v>-0.977</v>
      </c>
      <c r="S122" s="0" t="n">
        <v>-0.195</v>
      </c>
      <c r="T122" s="0" t="n">
        <v>-0.781</v>
      </c>
      <c r="U122" s="0" t="n">
        <v>0.195</v>
      </c>
      <c r="V122" s="0" t="n">
        <v>-0.195</v>
      </c>
      <c r="W122" s="0" t="n">
        <v>-0.781</v>
      </c>
      <c r="X122" s="0" t="n">
        <v>-1.367</v>
      </c>
      <c r="Y122" s="0" t="n">
        <v>-1.172</v>
      </c>
      <c r="Z122" s="0" t="n">
        <v>-0.586</v>
      </c>
      <c r="AA122" s="0" t="n">
        <v>0.195</v>
      </c>
      <c r="AB122" s="0" t="n">
        <v>-0.977</v>
      </c>
      <c r="AC122" s="0" t="n">
        <v>-0.977</v>
      </c>
      <c r="AF122" s="0" t="n">
        <f aca="false">AVERAGE(A122:AC122)</f>
        <v>-0.255931034482759</v>
      </c>
    </row>
    <row r="123" customFormat="false" ht="13.2" hidden="false" customHeight="false" outlineLevel="0" collapsed="false">
      <c r="A123" s="0" t="n">
        <v>-0.781</v>
      </c>
      <c r="B123" s="0" t="n">
        <v>-0.195</v>
      </c>
      <c r="C123" s="0" t="n">
        <v>-0.781</v>
      </c>
      <c r="D123" s="0" t="n">
        <v>0</v>
      </c>
      <c r="E123" s="0" t="n">
        <v>0.781</v>
      </c>
      <c r="F123" s="0" t="n">
        <v>1.367</v>
      </c>
      <c r="G123" s="0" t="n">
        <v>1.367</v>
      </c>
      <c r="H123" s="0" t="n">
        <v>-0.391</v>
      </c>
      <c r="I123" s="0" t="n">
        <v>-0.195</v>
      </c>
      <c r="J123" s="0" t="n">
        <v>0.781</v>
      </c>
      <c r="K123" s="0" t="n">
        <v>0.781</v>
      </c>
      <c r="L123" s="0" t="n">
        <v>-0.586</v>
      </c>
      <c r="M123" s="0" t="n">
        <v>-0.586</v>
      </c>
      <c r="N123" s="0" t="n">
        <v>0.391</v>
      </c>
      <c r="O123" s="0" t="n">
        <v>-0.195</v>
      </c>
      <c r="P123" s="0" t="n">
        <v>-0.195</v>
      </c>
      <c r="Q123" s="0" t="n">
        <v>1.562</v>
      </c>
      <c r="R123" s="0" t="n">
        <v>-1.172</v>
      </c>
      <c r="S123" s="0" t="n">
        <v>0.195</v>
      </c>
      <c r="T123" s="0" t="n">
        <v>1.758</v>
      </c>
      <c r="U123" s="0" t="n">
        <v>0.391</v>
      </c>
      <c r="V123" s="0" t="n">
        <v>-0.586</v>
      </c>
      <c r="W123" s="0" t="n">
        <v>-0.195</v>
      </c>
      <c r="X123" s="0" t="n">
        <v>0</v>
      </c>
      <c r="Y123" s="0" t="n">
        <v>-0.195</v>
      </c>
      <c r="Z123" s="0" t="n">
        <v>1.367</v>
      </c>
      <c r="AA123" s="0" t="n">
        <v>0.781</v>
      </c>
      <c r="AB123" s="0" t="n">
        <v>-0.391</v>
      </c>
      <c r="AC123" s="0" t="n">
        <v>0.195</v>
      </c>
      <c r="AF123" s="0" t="n">
        <f aca="false">AVERAGE(A123:AC123)</f>
        <v>0.181827586206897</v>
      </c>
    </row>
    <row r="124" customFormat="false" ht="13.2" hidden="false" customHeight="false" outlineLevel="0" collapsed="false">
      <c r="A124" s="0" t="n">
        <v>0.586</v>
      </c>
      <c r="B124" s="0" t="n">
        <v>-1.562</v>
      </c>
      <c r="C124" s="0" t="n">
        <v>-0.586</v>
      </c>
      <c r="D124" s="0" t="n">
        <v>0.195</v>
      </c>
      <c r="E124" s="0" t="n">
        <v>0.195</v>
      </c>
      <c r="F124" s="0" t="n">
        <v>-0.391</v>
      </c>
      <c r="G124" s="0" t="n">
        <v>-0.391</v>
      </c>
      <c r="H124" s="0" t="n">
        <v>-0.781</v>
      </c>
      <c r="I124" s="0" t="n">
        <v>0.195</v>
      </c>
      <c r="J124" s="0" t="n">
        <v>-1.367</v>
      </c>
      <c r="K124" s="0" t="n">
        <v>-1.172</v>
      </c>
      <c r="L124" s="0" t="n">
        <v>0.391</v>
      </c>
      <c r="M124" s="0" t="n">
        <v>-0.586</v>
      </c>
      <c r="N124" s="0" t="n">
        <v>-1.172</v>
      </c>
      <c r="O124" s="0" t="n">
        <v>0</v>
      </c>
      <c r="P124" s="0" t="n">
        <v>-0.195</v>
      </c>
      <c r="Q124" s="0" t="n">
        <v>0.781</v>
      </c>
      <c r="R124" s="0" t="n">
        <v>-0.195</v>
      </c>
      <c r="S124" s="0" t="n">
        <v>-0.781</v>
      </c>
      <c r="T124" s="0" t="n">
        <v>0.586</v>
      </c>
      <c r="U124" s="0" t="n">
        <v>-0.586</v>
      </c>
      <c r="V124" s="0" t="n">
        <v>1.172</v>
      </c>
      <c r="W124" s="0" t="n">
        <v>0.586</v>
      </c>
      <c r="X124" s="0" t="n">
        <v>0</v>
      </c>
      <c r="Y124" s="0" t="n">
        <v>0.195</v>
      </c>
      <c r="Z124" s="0" t="n">
        <v>0.391</v>
      </c>
      <c r="AA124" s="0" t="n">
        <v>0.781</v>
      </c>
      <c r="AB124" s="0" t="n">
        <v>0.977</v>
      </c>
      <c r="AC124" s="0" t="n">
        <v>0.195</v>
      </c>
      <c r="AF124" s="0" t="n">
        <f aca="false">AVERAGE(A124:AC124)</f>
        <v>-0.087551724137931</v>
      </c>
    </row>
    <row r="125" customFormat="false" ht="13.2" hidden="false" customHeight="false" outlineLevel="0" collapsed="false">
      <c r="A125" s="0" t="n">
        <v>-1.367</v>
      </c>
      <c r="B125" s="0" t="n">
        <v>0.781</v>
      </c>
      <c r="C125" s="0" t="n">
        <v>0</v>
      </c>
      <c r="D125" s="0" t="n">
        <v>-0.977</v>
      </c>
      <c r="E125" s="0" t="n">
        <v>0.391</v>
      </c>
      <c r="F125" s="0" t="n">
        <v>-1.172</v>
      </c>
      <c r="G125" s="0" t="n">
        <v>-0.195</v>
      </c>
      <c r="H125" s="0" t="n">
        <v>0.391</v>
      </c>
      <c r="I125" s="0" t="n">
        <v>-0.586</v>
      </c>
      <c r="J125" s="0" t="n">
        <v>-0.195</v>
      </c>
      <c r="K125" s="0" t="n">
        <v>0</v>
      </c>
      <c r="L125" s="0" t="n">
        <v>0</v>
      </c>
      <c r="M125" s="0" t="n">
        <v>-0.586</v>
      </c>
      <c r="N125" s="0" t="n">
        <v>0.586</v>
      </c>
      <c r="O125" s="0" t="n">
        <v>-0.391</v>
      </c>
      <c r="P125" s="0" t="n">
        <v>-0.586</v>
      </c>
      <c r="Q125" s="0" t="n">
        <v>0.391</v>
      </c>
      <c r="R125" s="0" t="n">
        <v>0.781</v>
      </c>
      <c r="S125" s="0" t="n">
        <v>-1.562</v>
      </c>
      <c r="T125" s="0" t="n">
        <v>0.586</v>
      </c>
      <c r="U125" s="0" t="n">
        <v>-0.195</v>
      </c>
      <c r="V125" s="0" t="n">
        <v>-0.195</v>
      </c>
      <c r="W125" s="0" t="n">
        <v>-0.586</v>
      </c>
      <c r="X125" s="0" t="n">
        <v>-0.391</v>
      </c>
      <c r="Y125" s="0" t="n">
        <v>-0.195</v>
      </c>
      <c r="Z125" s="0" t="n">
        <v>-0.391</v>
      </c>
      <c r="AA125" s="0" t="n">
        <v>0.195</v>
      </c>
      <c r="AB125" s="0" t="n">
        <v>0.195</v>
      </c>
      <c r="AC125" s="0" t="n">
        <v>-0.781</v>
      </c>
      <c r="AF125" s="0" t="n">
        <f aca="false">AVERAGE(A125:AC125)</f>
        <v>-0.208758620689655</v>
      </c>
    </row>
    <row r="126" customFormat="false" ht="13.2" hidden="false" customHeight="false" outlineLevel="0" collapsed="false">
      <c r="A126" s="0" t="n">
        <v>0.195</v>
      </c>
      <c r="B126" s="0" t="n">
        <v>2.148</v>
      </c>
      <c r="C126" s="0" t="n">
        <v>-0.586</v>
      </c>
      <c r="D126" s="0" t="n">
        <v>-0.781</v>
      </c>
      <c r="E126" s="0" t="n">
        <v>-0.195</v>
      </c>
      <c r="F126" s="0" t="n">
        <v>0.195</v>
      </c>
      <c r="G126" s="0" t="n">
        <v>0.195</v>
      </c>
      <c r="H126" s="0" t="n">
        <v>0.195</v>
      </c>
      <c r="I126" s="0" t="n">
        <v>1.758</v>
      </c>
      <c r="J126" s="0" t="n">
        <v>-0.781</v>
      </c>
      <c r="K126" s="0" t="n">
        <v>0</v>
      </c>
      <c r="L126" s="0" t="n">
        <v>0.586</v>
      </c>
      <c r="M126" s="0" t="n">
        <v>-0.586</v>
      </c>
      <c r="N126" s="0" t="n">
        <v>0.391</v>
      </c>
      <c r="O126" s="0" t="n">
        <v>-0.391</v>
      </c>
      <c r="P126" s="0" t="n">
        <v>-0.195</v>
      </c>
      <c r="Q126" s="0" t="n">
        <v>0</v>
      </c>
      <c r="R126" s="0" t="n">
        <v>0.781</v>
      </c>
      <c r="S126" s="0" t="n">
        <v>-0.391</v>
      </c>
      <c r="T126" s="0" t="n">
        <v>0.391</v>
      </c>
      <c r="U126" s="0" t="n">
        <v>0</v>
      </c>
      <c r="V126" s="0" t="n">
        <v>-0.391</v>
      </c>
      <c r="W126" s="0" t="n">
        <v>0</v>
      </c>
      <c r="X126" s="0" t="n">
        <v>-0.586</v>
      </c>
      <c r="Y126" s="0" t="n">
        <v>1.172</v>
      </c>
      <c r="Z126" s="0" t="n">
        <v>-0.195</v>
      </c>
      <c r="AA126" s="0" t="n">
        <v>0.195</v>
      </c>
      <c r="AB126" s="0" t="n">
        <v>0.781</v>
      </c>
      <c r="AC126" s="0" t="n">
        <v>-0.391</v>
      </c>
      <c r="AF126" s="0" t="n">
        <f aca="false">AVERAGE(A126:AC126)</f>
        <v>0.121172413793103</v>
      </c>
    </row>
    <row r="127" customFormat="false" ht="13.2" hidden="false" customHeight="false" outlineLevel="0" collapsed="false">
      <c r="A127" s="0" t="n">
        <v>1.758</v>
      </c>
      <c r="B127" s="0" t="n">
        <v>0.586</v>
      </c>
      <c r="C127" s="0" t="n">
        <v>0.391</v>
      </c>
      <c r="D127" s="0" t="n">
        <v>-0.977</v>
      </c>
      <c r="E127" s="0" t="n">
        <v>0.391</v>
      </c>
      <c r="F127" s="0" t="n">
        <v>0.586</v>
      </c>
      <c r="G127" s="0" t="n">
        <v>-0.195</v>
      </c>
      <c r="H127" s="0" t="n">
        <v>0.195</v>
      </c>
      <c r="I127" s="0" t="n">
        <v>-0.391</v>
      </c>
      <c r="J127" s="0" t="n">
        <v>0.977</v>
      </c>
      <c r="K127" s="0" t="n">
        <v>0.586</v>
      </c>
      <c r="L127" s="0" t="n">
        <v>0.391</v>
      </c>
      <c r="M127" s="0" t="n">
        <v>1.758</v>
      </c>
      <c r="N127" s="0" t="n">
        <v>-0.781</v>
      </c>
      <c r="O127" s="0" t="n">
        <v>0.391</v>
      </c>
      <c r="P127" s="0" t="n">
        <v>-1.172</v>
      </c>
      <c r="Q127" s="0" t="n">
        <v>0.781</v>
      </c>
      <c r="R127" s="0" t="n">
        <v>-0.391</v>
      </c>
      <c r="S127" s="0" t="n">
        <v>-0.195</v>
      </c>
      <c r="T127" s="0" t="n">
        <v>0.195</v>
      </c>
      <c r="U127" s="0" t="n">
        <v>0.781</v>
      </c>
      <c r="V127" s="0" t="n">
        <v>-0.391</v>
      </c>
      <c r="W127" s="0" t="n">
        <v>-1.172</v>
      </c>
      <c r="X127" s="0" t="n">
        <v>0.195</v>
      </c>
      <c r="Y127" s="0" t="n">
        <v>-0.391</v>
      </c>
      <c r="Z127" s="0" t="n">
        <v>-0.195</v>
      </c>
      <c r="AA127" s="0" t="n">
        <v>0.195</v>
      </c>
      <c r="AB127" s="0" t="n">
        <v>-0.391</v>
      </c>
      <c r="AC127" s="0" t="n">
        <v>0.586</v>
      </c>
      <c r="AF127" s="0" t="n">
        <f aca="false">AVERAGE(A127:AC127)</f>
        <v>0.141413793103448</v>
      </c>
    </row>
    <row r="128" customFormat="false" ht="13.2" hidden="false" customHeight="false" outlineLevel="0" collapsed="false">
      <c r="A128" s="0" t="n">
        <v>-0.195</v>
      </c>
      <c r="B128" s="0" t="n">
        <v>0.586</v>
      </c>
      <c r="C128" s="0" t="n">
        <v>0.195</v>
      </c>
      <c r="D128" s="0" t="n">
        <v>0.391</v>
      </c>
      <c r="E128" s="0" t="n">
        <v>1.172</v>
      </c>
      <c r="F128" s="0" t="n">
        <v>-0.391</v>
      </c>
      <c r="G128" s="0" t="n">
        <v>-0.195</v>
      </c>
      <c r="H128" s="0" t="n">
        <v>0.391</v>
      </c>
      <c r="I128" s="0" t="n">
        <v>0.586</v>
      </c>
      <c r="J128" s="0" t="n">
        <v>0.195</v>
      </c>
      <c r="K128" s="0" t="n">
        <v>-0.586</v>
      </c>
      <c r="L128" s="0" t="n">
        <v>0.391</v>
      </c>
      <c r="M128" s="0" t="n">
        <v>1.367</v>
      </c>
      <c r="N128" s="0" t="n">
        <v>0.195</v>
      </c>
      <c r="O128" s="0" t="n">
        <v>-2.344</v>
      </c>
      <c r="P128" s="0" t="n">
        <v>-0.195</v>
      </c>
      <c r="Q128" s="0" t="n">
        <v>0</v>
      </c>
      <c r="R128" s="0" t="n">
        <v>0.781</v>
      </c>
      <c r="S128" s="0" t="n">
        <v>-0.391</v>
      </c>
      <c r="T128" s="0" t="n">
        <v>-0.195</v>
      </c>
      <c r="U128" s="0" t="n">
        <v>-0.586</v>
      </c>
      <c r="V128" s="0" t="n">
        <v>0.586</v>
      </c>
      <c r="W128" s="0" t="n">
        <v>-0.586</v>
      </c>
      <c r="X128" s="0" t="n">
        <v>0.586</v>
      </c>
      <c r="Y128" s="0" t="n">
        <v>0.586</v>
      </c>
      <c r="Z128" s="0" t="n">
        <v>-1.562</v>
      </c>
      <c r="AA128" s="0" t="n">
        <v>-1.562</v>
      </c>
      <c r="AB128" s="0" t="n">
        <v>0</v>
      </c>
      <c r="AC128" s="0" t="n">
        <v>0.781</v>
      </c>
      <c r="AF128" s="0" t="n">
        <f aca="false">AVERAGE(A128:AC128)</f>
        <v>3.44827586206878E-005</v>
      </c>
    </row>
    <row r="129" customFormat="false" ht="13.2" hidden="false" customHeight="false" outlineLevel="0" collapsed="false">
      <c r="A129" s="0" t="n">
        <v>-0.391</v>
      </c>
      <c r="B129" s="0" t="n">
        <v>1.562</v>
      </c>
      <c r="C129" s="0" t="n">
        <v>1.367</v>
      </c>
      <c r="D129" s="0" t="n">
        <v>-0.391</v>
      </c>
      <c r="E129" s="0" t="n">
        <v>-0.391</v>
      </c>
      <c r="F129" s="0" t="n">
        <v>0</v>
      </c>
      <c r="G129" s="0" t="n">
        <v>0.977</v>
      </c>
      <c r="H129" s="0" t="n">
        <v>-1.172</v>
      </c>
      <c r="I129" s="0" t="n">
        <v>-0.781</v>
      </c>
      <c r="J129" s="0" t="n">
        <v>0.781</v>
      </c>
      <c r="K129" s="0" t="n">
        <v>1.758</v>
      </c>
      <c r="L129" s="0" t="n">
        <v>-0.195</v>
      </c>
      <c r="M129" s="0" t="n">
        <v>-0.195</v>
      </c>
      <c r="N129" s="0" t="n">
        <v>-0.391</v>
      </c>
      <c r="O129" s="0" t="n">
        <v>0.586</v>
      </c>
      <c r="P129" s="0" t="n">
        <v>-0.391</v>
      </c>
      <c r="Q129" s="0" t="n">
        <v>0.391</v>
      </c>
      <c r="R129" s="0" t="n">
        <v>0.195</v>
      </c>
      <c r="S129" s="0" t="n">
        <v>0.781</v>
      </c>
      <c r="T129" s="0" t="n">
        <v>0.391</v>
      </c>
      <c r="U129" s="0" t="n">
        <v>0.195</v>
      </c>
      <c r="V129" s="0" t="n">
        <v>-0.977</v>
      </c>
      <c r="W129" s="0" t="n">
        <v>0.586</v>
      </c>
      <c r="X129" s="0" t="n">
        <v>-0.977</v>
      </c>
      <c r="Y129" s="0" t="n">
        <v>-0.781</v>
      </c>
      <c r="Z129" s="0" t="n">
        <v>1.562</v>
      </c>
      <c r="AA129" s="0" t="n">
        <v>0</v>
      </c>
      <c r="AB129" s="0" t="n">
        <v>0.195</v>
      </c>
      <c r="AC129" s="0" t="n">
        <v>-0.586</v>
      </c>
      <c r="AF129" s="0" t="n">
        <f aca="false">AVERAGE(A129:AC129)</f>
        <v>0.127862068965517</v>
      </c>
    </row>
    <row r="130" customFormat="false" ht="13.2" hidden="false" customHeight="false" outlineLevel="0" collapsed="false">
      <c r="A130" s="0" t="n">
        <v>0</v>
      </c>
      <c r="B130" s="0" t="n">
        <v>-0.977</v>
      </c>
      <c r="C130" s="0" t="n">
        <v>0.781</v>
      </c>
      <c r="D130" s="0" t="n">
        <v>0</v>
      </c>
      <c r="E130" s="0" t="n">
        <v>1.562</v>
      </c>
      <c r="F130" s="0" t="n">
        <v>-0.977</v>
      </c>
      <c r="G130" s="0" t="n">
        <v>0.195</v>
      </c>
      <c r="H130" s="0" t="n">
        <v>0.195</v>
      </c>
      <c r="I130" s="0" t="n">
        <v>2.734</v>
      </c>
      <c r="J130" s="0" t="n">
        <v>-0.195</v>
      </c>
      <c r="K130" s="0" t="n">
        <v>0.586</v>
      </c>
      <c r="L130" s="0" t="n">
        <v>-0.195</v>
      </c>
      <c r="M130" s="0" t="n">
        <v>-0.977</v>
      </c>
      <c r="N130" s="0" t="n">
        <v>0.586</v>
      </c>
      <c r="O130" s="0" t="n">
        <v>0.781</v>
      </c>
      <c r="P130" s="0" t="n">
        <v>-0.977</v>
      </c>
      <c r="Q130" s="0" t="n">
        <v>0</v>
      </c>
      <c r="R130" s="0" t="n">
        <v>-0.586</v>
      </c>
      <c r="S130" s="0" t="n">
        <v>0.391</v>
      </c>
      <c r="T130" s="0" t="n">
        <v>-0.195</v>
      </c>
      <c r="U130" s="0" t="n">
        <v>0.781</v>
      </c>
      <c r="V130" s="0" t="n">
        <v>-0.391</v>
      </c>
      <c r="W130" s="0" t="n">
        <v>-1.562</v>
      </c>
      <c r="X130" s="0" t="n">
        <v>0</v>
      </c>
      <c r="Y130" s="0" t="n">
        <v>-0.391</v>
      </c>
      <c r="Z130" s="0" t="n">
        <v>-0.586</v>
      </c>
      <c r="AA130" s="0" t="n">
        <v>0.391</v>
      </c>
      <c r="AB130" s="0" t="n">
        <v>-0.195</v>
      </c>
      <c r="AC130" s="0" t="n">
        <v>-0.391</v>
      </c>
      <c r="AF130" s="0" t="n">
        <f aca="false">AVERAGE(A130:AC130)</f>
        <v>0.0133793103448276</v>
      </c>
    </row>
    <row r="131" customFormat="false" ht="13.2" hidden="false" customHeight="false" outlineLevel="0" collapsed="false">
      <c r="A131" s="0" t="n">
        <v>-0.977</v>
      </c>
      <c r="B131" s="0" t="n">
        <v>0</v>
      </c>
      <c r="C131" s="0" t="n">
        <v>-0.586</v>
      </c>
      <c r="D131" s="0" t="n">
        <v>-0.195</v>
      </c>
      <c r="E131" s="0" t="n">
        <v>0.781</v>
      </c>
      <c r="F131" s="0" t="n">
        <v>0.781</v>
      </c>
      <c r="G131" s="0" t="n">
        <v>-0.586</v>
      </c>
      <c r="H131" s="0" t="n">
        <v>1.562</v>
      </c>
      <c r="I131" s="0" t="n">
        <v>0.977</v>
      </c>
      <c r="J131" s="0" t="n">
        <v>0.586</v>
      </c>
      <c r="K131" s="0" t="n">
        <v>0.391</v>
      </c>
      <c r="L131" s="0" t="n">
        <v>0.195</v>
      </c>
      <c r="M131" s="0" t="n">
        <v>-0.586</v>
      </c>
      <c r="N131" s="0" t="n">
        <v>-1.172</v>
      </c>
      <c r="O131" s="0" t="n">
        <v>0.977</v>
      </c>
      <c r="P131" s="0" t="n">
        <v>0</v>
      </c>
      <c r="Q131" s="0" t="n">
        <v>-1.367</v>
      </c>
      <c r="R131" s="0" t="n">
        <v>0</v>
      </c>
      <c r="S131" s="0" t="n">
        <v>0.977</v>
      </c>
      <c r="T131" s="0" t="n">
        <v>0.195</v>
      </c>
      <c r="U131" s="0" t="n">
        <v>-0.391</v>
      </c>
      <c r="V131" s="0" t="n">
        <v>-0.391</v>
      </c>
      <c r="W131" s="0" t="n">
        <v>0.977</v>
      </c>
      <c r="X131" s="0" t="n">
        <v>0.391</v>
      </c>
      <c r="Y131" s="0" t="n">
        <v>0.195</v>
      </c>
      <c r="Z131" s="0" t="n">
        <v>-0.391</v>
      </c>
      <c r="AA131" s="0" t="n">
        <v>1.367</v>
      </c>
      <c r="AB131" s="0" t="n">
        <v>-0.781</v>
      </c>
      <c r="AC131" s="0" t="n">
        <v>0.586</v>
      </c>
      <c r="AF131" s="0" t="n">
        <f aca="false">AVERAGE(A131:AC131)</f>
        <v>0.121206896551724</v>
      </c>
    </row>
    <row r="132" customFormat="false" ht="13.2" hidden="false" customHeight="false" outlineLevel="0" collapsed="false">
      <c r="A132" s="0" t="n">
        <v>-1.758</v>
      </c>
      <c r="B132" s="0" t="n">
        <v>0.586</v>
      </c>
      <c r="C132" s="0" t="n">
        <v>0.195</v>
      </c>
      <c r="D132" s="0" t="n">
        <v>-0.977</v>
      </c>
      <c r="E132" s="0" t="n">
        <v>0.586</v>
      </c>
      <c r="F132" s="0" t="n">
        <v>0.586</v>
      </c>
      <c r="G132" s="0" t="n">
        <v>-0.391</v>
      </c>
      <c r="H132" s="0" t="n">
        <v>-0.195</v>
      </c>
      <c r="I132" s="0" t="n">
        <v>-0.586</v>
      </c>
      <c r="J132" s="0" t="n">
        <v>0.586</v>
      </c>
      <c r="K132" s="0" t="n">
        <v>0.977</v>
      </c>
      <c r="L132" s="0" t="n">
        <v>-0.977</v>
      </c>
      <c r="M132" s="0" t="n">
        <v>0.195</v>
      </c>
      <c r="N132" s="0" t="n">
        <v>-0.781</v>
      </c>
      <c r="O132" s="0" t="n">
        <v>0.781</v>
      </c>
      <c r="P132" s="0" t="n">
        <v>0.586</v>
      </c>
      <c r="Q132" s="0" t="n">
        <v>0.391</v>
      </c>
      <c r="R132" s="0" t="n">
        <v>1.367</v>
      </c>
      <c r="S132" s="0" t="n">
        <v>-0.195</v>
      </c>
      <c r="T132" s="0" t="n">
        <v>-0.586</v>
      </c>
      <c r="U132" s="0" t="n">
        <v>-0.391</v>
      </c>
      <c r="V132" s="0" t="n">
        <v>-0.391</v>
      </c>
      <c r="W132" s="0" t="n">
        <v>0</v>
      </c>
      <c r="X132" s="0" t="n">
        <v>0</v>
      </c>
      <c r="Y132" s="0" t="n">
        <v>-1.562</v>
      </c>
      <c r="Z132" s="0" t="n">
        <v>0</v>
      </c>
      <c r="AA132" s="0" t="n">
        <v>-0.586</v>
      </c>
      <c r="AB132" s="0" t="n">
        <v>-0.977</v>
      </c>
      <c r="AC132" s="0" t="n">
        <v>0.977</v>
      </c>
      <c r="AF132" s="0" t="n">
        <f aca="false">AVERAGE(A132:AC132)</f>
        <v>-0.0875862068965517</v>
      </c>
    </row>
    <row r="133" customFormat="false" ht="13.2" hidden="false" customHeight="false" outlineLevel="0" collapsed="false">
      <c r="A133" s="0" t="n">
        <v>0</v>
      </c>
      <c r="B133" s="0" t="n">
        <v>-0.391</v>
      </c>
      <c r="C133" s="0" t="n">
        <v>0.391</v>
      </c>
      <c r="D133" s="0" t="n">
        <v>0</v>
      </c>
      <c r="E133" s="0" t="n">
        <v>-0.781</v>
      </c>
      <c r="F133" s="0" t="n">
        <v>0.195</v>
      </c>
      <c r="G133" s="0" t="n">
        <v>-0.781</v>
      </c>
      <c r="H133" s="0" t="n">
        <v>-0.586</v>
      </c>
      <c r="I133" s="0" t="n">
        <v>-0.586</v>
      </c>
      <c r="J133" s="0" t="n">
        <v>0.391</v>
      </c>
      <c r="K133" s="0" t="n">
        <v>0.391</v>
      </c>
      <c r="L133" s="0" t="n">
        <v>-0.586</v>
      </c>
      <c r="M133" s="0" t="n">
        <v>1.367</v>
      </c>
      <c r="N133" s="0" t="n">
        <v>-1.758</v>
      </c>
      <c r="O133" s="0" t="n">
        <v>-0.391</v>
      </c>
      <c r="P133" s="0" t="n">
        <v>-0.391</v>
      </c>
      <c r="Q133" s="0" t="n">
        <v>-0.391</v>
      </c>
      <c r="R133" s="0" t="n">
        <v>0.586</v>
      </c>
      <c r="S133" s="0" t="n">
        <v>-0.781</v>
      </c>
      <c r="T133" s="0" t="n">
        <v>0.781</v>
      </c>
      <c r="U133" s="0" t="n">
        <v>-0.586</v>
      </c>
      <c r="V133" s="0" t="n">
        <v>0.195</v>
      </c>
      <c r="W133" s="0" t="n">
        <v>0.586</v>
      </c>
      <c r="X133" s="0" t="n">
        <v>0.977</v>
      </c>
      <c r="Y133" s="0" t="n">
        <v>0.391</v>
      </c>
      <c r="Z133" s="0" t="n">
        <v>0.391</v>
      </c>
      <c r="AA133" s="0" t="n">
        <v>1.172</v>
      </c>
      <c r="AB133" s="0" t="n">
        <v>0</v>
      </c>
      <c r="AC133" s="0" t="n">
        <v>1.953</v>
      </c>
      <c r="AF133" s="0" t="n">
        <f aca="false">AVERAGE(A133:AC133)</f>
        <v>0.0606206896551724</v>
      </c>
    </row>
    <row r="134" customFormat="false" ht="13.2" hidden="false" customHeight="false" outlineLevel="0" collapsed="false">
      <c r="A134" s="0" t="n">
        <v>-0.781</v>
      </c>
      <c r="B134" s="0" t="n">
        <v>-0.586</v>
      </c>
      <c r="C134" s="0" t="n">
        <v>0.586</v>
      </c>
      <c r="D134" s="0" t="n">
        <v>0.195</v>
      </c>
      <c r="E134" s="0" t="n">
        <v>0</v>
      </c>
      <c r="F134" s="0" t="n">
        <v>-0.977</v>
      </c>
      <c r="G134" s="0" t="n">
        <v>-0.391</v>
      </c>
      <c r="H134" s="0" t="n">
        <v>-1.758</v>
      </c>
      <c r="I134" s="0" t="n">
        <v>0.195</v>
      </c>
      <c r="J134" s="0" t="n">
        <v>-0.195</v>
      </c>
      <c r="K134" s="0" t="n">
        <v>-0.195</v>
      </c>
      <c r="L134" s="0" t="n">
        <v>-0.195</v>
      </c>
      <c r="M134" s="0" t="n">
        <v>-0.195</v>
      </c>
      <c r="N134" s="0" t="n">
        <v>-1.758</v>
      </c>
      <c r="O134" s="0" t="n">
        <v>-0.586</v>
      </c>
      <c r="P134" s="0" t="n">
        <v>-0.195</v>
      </c>
      <c r="Q134" s="0" t="n">
        <v>-0.391</v>
      </c>
      <c r="R134" s="0" t="n">
        <v>0.391</v>
      </c>
      <c r="S134" s="0" t="n">
        <v>0.391</v>
      </c>
      <c r="T134" s="0" t="n">
        <v>0</v>
      </c>
      <c r="U134" s="0" t="n">
        <v>0.781</v>
      </c>
      <c r="V134" s="0" t="n">
        <v>0</v>
      </c>
      <c r="W134" s="0" t="n">
        <v>-0.977</v>
      </c>
      <c r="X134" s="0" t="n">
        <v>1.172</v>
      </c>
      <c r="Y134" s="0" t="n">
        <v>0.195</v>
      </c>
      <c r="Z134" s="0" t="n">
        <v>-0.781</v>
      </c>
      <c r="AA134" s="0" t="n">
        <v>0.195</v>
      </c>
      <c r="AB134" s="0" t="n">
        <v>-0.586</v>
      </c>
      <c r="AC134" s="0" t="n">
        <v>0.195</v>
      </c>
      <c r="AF134" s="0" t="n">
        <f aca="false">AVERAGE(A134:AC134)</f>
        <v>-0.215551724137931</v>
      </c>
    </row>
    <row r="135" customFormat="false" ht="13.2" hidden="false" customHeight="false" outlineLevel="0" collapsed="false">
      <c r="A135" s="0" t="n">
        <v>0.391</v>
      </c>
      <c r="B135" s="0" t="n">
        <v>-0.195</v>
      </c>
      <c r="C135" s="0" t="n">
        <v>0.195</v>
      </c>
      <c r="D135" s="0" t="n">
        <v>0.586</v>
      </c>
      <c r="E135" s="0" t="n">
        <v>-0.586</v>
      </c>
      <c r="F135" s="0" t="n">
        <v>-0.391</v>
      </c>
      <c r="G135" s="0" t="n">
        <v>-0.781</v>
      </c>
      <c r="H135" s="0" t="n">
        <v>0.391</v>
      </c>
      <c r="I135" s="0" t="n">
        <v>-0.195</v>
      </c>
      <c r="J135" s="0" t="n">
        <v>-1.562</v>
      </c>
      <c r="K135" s="0" t="n">
        <v>-0.781</v>
      </c>
      <c r="L135" s="0" t="n">
        <v>0.391</v>
      </c>
      <c r="M135" s="0" t="n">
        <v>-0.195</v>
      </c>
      <c r="N135" s="0" t="n">
        <v>0</v>
      </c>
      <c r="O135" s="0" t="n">
        <v>0</v>
      </c>
      <c r="P135" s="0" t="n">
        <v>-0.391</v>
      </c>
      <c r="Q135" s="0" t="n">
        <v>0.586</v>
      </c>
      <c r="R135" s="0" t="n">
        <v>-1.953</v>
      </c>
      <c r="S135" s="0" t="n">
        <v>0.391</v>
      </c>
      <c r="T135" s="0" t="n">
        <v>-0.586</v>
      </c>
      <c r="U135" s="0" t="n">
        <v>0.195</v>
      </c>
      <c r="V135" s="0" t="n">
        <v>0.391</v>
      </c>
      <c r="W135" s="0" t="n">
        <v>0.195</v>
      </c>
      <c r="X135" s="0" t="n">
        <v>-0.391</v>
      </c>
      <c r="Y135" s="0" t="n">
        <v>-0.781</v>
      </c>
      <c r="Z135" s="0" t="n">
        <v>0</v>
      </c>
      <c r="AA135" s="0" t="n">
        <v>-0.977</v>
      </c>
      <c r="AB135" s="0" t="n">
        <v>-0.977</v>
      </c>
      <c r="AC135" s="0" t="n">
        <v>0</v>
      </c>
      <c r="AF135" s="0" t="n">
        <f aca="false">AVERAGE(A135:AC135)</f>
        <v>-0.242413793103448</v>
      </c>
    </row>
    <row r="136" customFormat="false" ht="13.2" hidden="false" customHeight="false" outlineLevel="0" collapsed="false">
      <c r="A136" s="0" t="n">
        <v>0.781</v>
      </c>
      <c r="B136" s="0" t="n">
        <v>0.977</v>
      </c>
      <c r="C136" s="0" t="n">
        <v>-0.586</v>
      </c>
      <c r="D136" s="0" t="n">
        <v>-0.195</v>
      </c>
      <c r="E136" s="0" t="n">
        <v>0.586</v>
      </c>
      <c r="F136" s="0" t="n">
        <v>0</v>
      </c>
      <c r="G136" s="0" t="n">
        <v>0.391</v>
      </c>
      <c r="H136" s="0" t="n">
        <v>-0.195</v>
      </c>
      <c r="I136" s="0" t="n">
        <v>-0.391</v>
      </c>
      <c r="J136" s="0" t="n">
        <v>-0.391</v>
      </c>
      <c r="K136" s="0" t="n">
        <v>-0.977</v>
      </c>
      <c r="L136" s="0" t="n">
        <v>-1.172</v>
      </c>
      <c r="M136" s="0" t="n">
        <v>0.781</v>
      </c>
      <c r="N136" s="0" t="n">
        <v>-0.781</v>
      </c>
      <c r="O136" s="0" t="n">
        <v>0.781</v>
      </c>
      <c r="P136" s="0" t="n">
        <v>0.391</v>
      </c>
      <c r="Q136" s="0" t="n">
        <v>0.391</v>
      </c>
      <c r="R136" s="0" t="n">
        <v>0.195</v>
      </c>
      <c r="S136" s="0" t="n">
        <v>0</v>
      </c>
      <c r="T136" s="0" t="n">
        <v>0</v>
      </c>
      <c r="U136" s="0" t="n">
        <v>-0.195</v>
      </c>
      <c r="V136" s="0" t="n">
        <v>0.195</v>
      </c>
      <c r="W136" s="0" t="n">
        <v>-0.977</v>
      </c>
      <c r="X136" s="0" t="n">
        <v>-0.781</v>
      </c>
      <c r="Y136" s="0" t="n">
        <v>0.195</v>
      </c>
      <c r="Z136" s="0" t="n">
        <v>-1.367</v>
      </c>
      <c r="AA136" s="0" t="n">
        <v>-0.977</v>
      </c>
      <c r="AB136" s="0" t="n">
        <v>-0.977</v>
      </c>
      <c r="AC136" s="0" t="n">
        <v>0</v>
      </c>
      <c r="AF136" s="0" t="n">
        <f aca="false">AVERAGE(A136:AC136)</f>
        <v>-0.148206896551724</v>
      </c>
    </row>
    <row r="137" customFormat="false" ht="13.2" hidden="false" customHeight="false" outlineLevel="0" collapsed="false">
      <c r="A137" s="0" t="n">
        <v>0</v>
      </c>
      <c r="B137" s="0" t="n">
        <v>-1.562</v>
      </c>
      <c r="C137" s="0" t="n">
        <v>0</v>
      </c>
      <c r="D137" s="0" t="n">
        <v>-0.391</v>
      </c>
      <c r="E137" s="0" t="n">
        <v>-0.195</v>
      </c>
      <c r="F137" s="0" t="n">
        <v>0.391</v>
      </c>
      <c r="G137" s="0" t="n">
        <v>-0.586</v>
      </c>
      <c r="H137" s="0" t="n">
        <v>0.586</v>
      </c>
      <c r="I137" s="0" t="n">
        <v>-2.148</v>
      </c>
      <c r="J137" s="0" t="n">
        <v>-0.195</v>
      </c>
      <c r="K137" s="0" t="n">
        <v>0.195</v>
      </c>
      <c r="L137" s="0" t="n">
        <v>0</v>
      </c>
      <c r="M137" s="0" t="n">
        <v>0.195</v>
      </c>
      <c r="N137" s="0" t="n">
        <v>0.391</v>
      </c>
      <c r="O137" s="0" t="n">
        <v>-0.586</v>
      </c>
      <c r="P137" s="0" t="n">
        <v>0.195</v>
      </c>
      <c r="Q137" s="0" t="n">
        <v>0.195</v>
      </c>
      <c r="R137" s="0" t="n">
        <v>0</v>
      </c>
      <c r="S137" s="0" t="n">
        <v>0.977</v>
      </c>
      <c r="T137" s="0" t="n">
        <v>0.586</v>
      </c>
      <c r="U137" s="0" t="n">
        <v>-0.586</v>
      </c>
      <c r="V137" s="0" t="n">
        <v>0</v>
      </c>
      <c r="W137" s="0" t="n">
        <v>0.977</v>
      </c>
      <c r="X137" s="0" t="n">
        <v>0.781</v>
      </c>
      <c r="Y137" s="0" t="n">
        <v>-0.586</v>
      </c>
      <c r="Z137" s="0" t="n">
        <v>-0.195</v>
      </c>
      <c r="AA137" s="0" t="n">
        <v>-1.172</v>
      </c>
      <c r="AB137" s="0" t="n">
        <v>1.172</v>
      </c>
      <c r="AC137" s="0" t="n">
        <v>-0.195</v>
      </c>
      <c r="AF137" s="0" t="n">
        <f aca="false">AVERAGE(A137:AC137)</f>
        <v>-0.060551724137931</v>
      </c>
    </row>
    <row r="138" customFormat="false" ht="13.2" hidden="false" customHeight="false" outlineLevel="0" collapsed="false">
      <c r="A138" s="0" t="n">
        <v>0.195</v>
      </c>
      <c r="B138" s="0" t="n">
        <v>-0.195</v>
      </c>
      <c r="C138" s="0" t="n">
        <v>-0.781</v>
      </c>
      <c r="D138" s="0" t="n">
        <v>-1.562</v>
      </c>
      <c r="E138" s="0" t="n">
        <v>0.195</v>
      </c>
      <c r="F138" s="0" t="n">
        <v>0.195</v>
      </c>
      <c r="G138" s="0" t="n">
        <v>0.391</v>
      </c>
      <c r="H138" s="0" t="n">
        <v>-0.391</v>
      </c>
      <c r="I138" s="0" t="n">
        <v>-0.781</v>
      </c>
      <c r="J138" s="0" t="n">
        <v>-0.781</v>
      </c>
      <c r="K138" s="0" t="n">
        <v>0.195</v>
      </c>
      <c r="L138" s="0" t="n">
        <v>0</v>
      </c>
      <c r="M138" s="0" t="n">
        <v>-0.195</v>
      </c>
      <c r="N138" s="0" t="n">
        <v>-0.586</v>
      </c>
      <c r="O138" s="0" t="n">
        <v>1.172</v>
      </c>
      <c r="P138" s="0" t="n">
        <v>0.195</v>
      </c>
      <c r="Q138" s="0" t="n">
        <v>0.781</v>
      </c>
      <c r="R138" s="0" t="n">
        <v>-0.391</v>
      </c>
      <c r="S138" s="0" t="n">
        <v>0.977</v>
      </c>
      <c r="T138" s="0" t="n">
        <v>0.195</v>
      </c>
      <c r="U138" s="0" t="n">
        <v>-1.953</v>
      </c>
      <c r="V138" s="0" t="n">
        <v>-0.586</v>
      </c>
      <c r="W138" s="0" t="n">
        <v>0.195</v>
      </c>
      <c r="X138" s="0" t="n">
        <v>0.586</v>
      </c>
      <c r="Y138" s="0" t="n">
        <v>-0.195</v>
      </c>
      <c r="Z138" s="0" t="n">
        <v>-1.172</v>
      </c>
      <c r="AA138" s="0" t="n">
        <v>0.391</v>
      </c>
      <c r="AB138" s="0" t="n">
        <v>2.148</v>
      </c>
      <c r="AC138" s="0" t="n">
        <v>-0.195</v>
      </c>
      <c r="AF138" s="0" t="n">
        <f aca="false">AVERAGE(A138:AC138)</f>
        <v>-0.0673448275862069</v>
      </c>
    </row>
    <row r="139" customFormat="false" ht="13.2" hidden="false" customHeight="false" outlineLevel="0" collapsed="false">
      <c r="A139" s="0" t="n">
        <v>0.781</v>
      </c>
      <c r="B139" s="0" t="n">
        <v>-0.977</v>
      </c>
      <c r="C139" s="0" t="n">
        <v>0.586</v>
      </c>
      <c r="D139" s="0" t="n">
        <v>-0.781</v>
      </c>
      <c r="E139" s="0" t="n">
        <v>-0.195</v>
      </c>
      <c r="F139" s="0" t="n">
        <v>0.977</v>
      </c>
      <c r="G139" s="0" t="n">
        <v>-0.195</v>
      </c>
      <c r="H139" s="0" t="n">
        <v>-0.781</v>
      </c>
      <c r="I139" s="0" t="n">
        <v>-0.586</v>
      </c>
      <c r="J139" s="0" t="n">
        <v>-1.172</v>
      </c>
      <c r="K139" s="0" t="n">
        <v>0</v>
      </c>
      <c r="L139" s="0" t="n">
        <v>-0.977</v>
      </c>
      <c r="M139" s="0" t="n">
        <v>-0.391</v>
      </c>
      <c r="N139" s="0" t="n">
        <v>0</v>
      </c>
      <c r="O139" s="0" t="n">
        <v>0.586</v>
      </c>
      <c r="P139" s="0" t="n">
        <v>0.391</v>
      </c>
      <c r="Q139" s="0" t="n">
        <v>-0.586</v>
      </c>
      <c r="R139" s="0" t="n">
        <v>0.781</v>
      </c>
      <c r="S139" s="0" t="n">
        <v>-0.195</v>
      </c>
      <c r="T139" s="0" t="n">
        <v>0.391</v>
      </c>
      <c r="U139" s="0" t="n">
        <v>-0.781</v>
      </c>
      <c r="V139" s="0" t="n">
        <v>-0.586</v>
      </c>
      <c r="W139" s="0" t="n">
        <v>-0.781</v>
      </c>
      <c r="X139" s="0" t="n">
        <v>-0.391</v>
      </c>
      <c r="Y139" s="0" t="n">
        <v>2.148</v>
      </c>
      <c r="Z139" s="0" t="n">
        <v>0.391</v>
      </c>
      <c r="AA139" s="0" t="n">
        <v>-1.758</v>
      </c>
      <c r="AB139" s="0" t="n">
        <v>1.367</v>
      </c>
      <c r="AC139" s="0" t="n">
        <v>-0.391</v>
      </c>
      <c r="AF139" s="0" t="n">
        <f aca="false">AVERAGE(A139:AC139)</f>
        <v>-0.107758620689655</v>
      </c>
    </row>
    <row r="140" customFormat="false" ht="13.2" hidden="false" customHeight="false" outlineLevel="0" collapsed="false">
      <c r="A140" s="0" t="n">
        <v>-0.391</v>
      </c>
      <c r="B140" s="0" t="n">
        <v>0.586</v>
      </c>
      <c r="C140" s="0" t="n">
        <v>0.977</v>
      </c>
      <c r="D140" s="0" t="n">
        <v>0</v>
      </c>
      <c r="E140" s="0" t="n">
        <v>-1.172</v>
      </c>
      <c r="F140" s="0" t="n">
        <v>1.172</v>
      </c>
      <c r="G140" s="0" t="n">
        <v>0.781</v>
      </c>
      <c r="H140" s="0" t="n">
        <v>0.391</v>
      </c>
      <c r="I140" s="0" t="n">
        <v>0</v>
      </c>
      <c r="J140" s="0" t="n">
        <v>0.391</v>
      </c>
      <c r="K140" s="0" t="n">
        <v>0</v>
      </c>
      <c r="L140" s="0" t="n">
        <v>0.195</v>
      </c>
      <c r="M140" s="0" t="n">
        <v>0.586</v>
      </c>
      <c r="N140" s="0" t="n">
        <v>0.195</v>
      </c>
      <c r="O140" s="0" t="n">
        <v>-0.195</v>
      </c>
      <c r="P140" s="0" t="n">
        <v>-0.781</v>
      </c>
      <c r="Q140" s="0" t="n">
        <v>-1.172</v>
      </c>
      <c r="R140" s="0" t="n">
        <v>-0.391</v>
      </c>
      <c r="S140" s="0" t="n">
        <v>-0.781</v>
      </c>
      <c r="T140" s="0" t="n">
        <v>0.195</v>
      </c>
      <c r="U140" s="0" t="n">
        <v>-0.781</v>
      </c>
      <c r="V140" s="0" t="n">
        <v>0.391</v>
      </c>
      <c r="W140" s="0" t="n">
        <v>0.586</v>
      </c>
      <c r="X140" s="0" t="n">
        <v>-0.391</v>
      </c>
      <c r="Y140" s="0" t="n">
        <v>-0.195</v>
      </c>
      <c r="Z140" s="0" t="n">
        <v>1.172</v>
      </c>
      <c r="AA140" s="0" t="n">
        <v>-0.391</v>
      </c>
      <c r="AB140" s="0" t="n">
        <v>-0.195</v>
      </c>
      <c r="AC140" s="0" t="n">
        <v>-0.391</v>
      </c>
      <c r="AF140" s="0" t="n">
        <f aca="false">AVERAGE(A140:AC140)</f>
        <v>0.0134827586206896</v>
      </c>
    </row>
    <row r="141" customFormat="false" ht="13.2" hidden="false" customHeight="false" outlineLevel="0" collapsed="false">
      <c r="A141" s="0" t="n">
        <v>-0.195</v>
      </c>
      <c r="B141" s="0" t="n">
        <v>-0.391</v>
      </c>
      <c r="C141" s="0" t="n">
        <v>-0.391</v>
      </c>
      <c r="D141" s="0" t="n">
        <v>-1.172</v>
      </c>
      <c r="E141" s="0" t="n">
        <v>0.977</v>
      </c>
      <c r="F141" s="0" t="n">
        <v>-1.172</v>
      </c>
      <c r="G141" s="0" t="n">
        <v>0.781</v>
      </c>
      <c r="H141" s="0" t="n">
        <v>0.195</v>
      </c>
      <c r="I141" s="0" t="n">
        <v>0.391</v>
      </c>
      <c r="J141" s="0" t="n">
        <v>1.172</v>
      </c>
      <c r="K141" s="0" t="n">
        <v>-0.781</v>
      </c>
      <c r="L141" s="0" t="n">
        <v>0.781</v>
      </c>
      <c r="M141" s="0" t="n">
        <v>-0.195</v>
      </c>
      <c r="N141" s="0" t="n">
        <v>-0.781</v>
      </c>
      <c r="O141" s="0" t="n">
        <v>0.195</v>
      </c>
      <c r="P141" s="0" t="n">
        <v>-0.977</v>
      </c>
      <c r="Q141" s="0" t="n">
        <v>-0.391</v>
      </c>
      <c r="R141" s="0" t="n">
        <v>-0.195</v>
      </c>
      <c r="S141" s="0" t="n">
        <v>0.391</v>
      </c>
      <c r="T141" s="0" t="n">
        <v>-0.586</v>
      </c>
      <c r="U141" s="0" t="n">
        <v>-0.586</v>
      </c>
      <c r="V141" s="0" t="n">
        <v>-0.195</v>
      </c>
      <c r="W141" s="0" t="n">
        <v>0.586</v>
      </c>
      <c r="X141" s="0" t="n">
        <v>-0.195</v>
      </c>
      <c r="Y141" s="0" t="n">
        <v>0.391</v>
      </c>
      <c r="Z141" s="0" t="n">
        <v>-0.391</v>
      </c>
      <c r="AA141" s="0" t="n">
        <v>-2.344</v>
      </c>
      <c r="AB141" s="0" t="n">
        <v>-0.195</v>
      </c>
      <c r="AC141" s="0" t="n">
        <v>0.195</v>
      </c>
      <c r="AF141" s="0" t="n">
        <f aca="false">AVERAGE(A141:AC141)</f>
        <v>-0.175103448275862</v>
      </c>
    </row>
    <row r="142" customFormat="false" ht="13.2" hidden="false" customHeight="false" outlineLevel="0" collapsed="false">
      <c r="A142" s="0" t="n">
        <v>0.195</v>
      </c>
      <c r="B142" s="0" t="n">
        <v>-1.758</v>
      </c>
      <c r="C142" s="0" t="n">
        <v>0</v>
      </c>
      <c r="D142" s="0" t="n">
        <v>-0.977</v>
      </c>
      <c r="E142" s="0" t="n">
        <v>-0.391</v>
      </c>
      <c r="F142" s="0" t="n">
        <v>-1.172</v>
      </c>
      <c r="G142" s="0" t="n">
        <v>0.195</v>
      </c>
      <c r="H142" s="0" t="n">
        <v>1.758</v>
      </c>
      <c r="I142" s="0" t="n">
        <v>-1.562</v>
      </c>
      <c r="J142" s="0" t="n">
        <v>0.195</v>
      </c>
      <c r="K142" s="0" t="n">
        <v>-0.391</v>
      </c>
      <c r="L142" s="0" t="n">
        <v>0</v>
      </c>
      <c r="M142" s="0" t="n">
        <v>0.586</v>
      </c>
      <c r="N142" s="0" t="n">
        <v>0.391</v>
      </c>
      <c r="O142" s="0" t="n">
        <v>0.781</v>
      </c>
      <c r="P142" s="0" t="n">
        <v>-0.391</v>
      </c>
      <c r="Q142" s="0" t="n">
        <v>-0.586</v>
      </c>
      <c r="R142" s="0" t="n">
        <v>-1.367</v>
      </c>
      <c r="S142" s="0" t="n">
        <v>0</v>
      </c>
      <c r="T142" s="0" t="n">
        <v>-0.195</v>
      </c>
      <c r="U142" s="0" t="n">
        <v>-0.195</v>
      </c>
      <c r="V142" s="0" t="n">
        <v>0</v>
      </c>
      <c r="W142" s="0" t="n">
        <v>0.586</v>
      </c>
      <c r="X142" s="0" t="n">
        <v>-0.391</v>
      </c>
      <c r="Y142" s="0" t="n">
        <v>0</v>
      </c>
      <c r="Z142" s="0" t="n">
        <v>-0.391</v>
      </c>
      <c r="AA142" s="0" t="n">
        <v>0</v>
      </c>
      <c r="AB142" s="0" t="n">
        <v>-0.195</v>
      </c>
      <c r="AC142" s="0" t="n">
        <v>0</v>
      </c>
      <c r="AF142" s="0" t="n">
        <f aca="false">AVERAGE(A142:AC142)</f>
        <v>-0.181896551724138</v>
      </c>
    </row>
    <row r="143" customFormat="false" ht="13.2" hidden="false" customHeight="false" outlineLevel="0" collapsed="false">
      <c r="A143" s="0" t="n">
        <v>0.391</v>
      </c>
      <c r="B143" s="0" t="n">
        <v>-0.586</v>
      </c>
      <c r="C143" s="0" t="n">
        <v>0</v>
      </c>
      <c r="D143" s="0" t="n">
        <v>-0.977</v>
      </c>
      <c r="E143" s="0" t="n">
        <v>0.977</v>
      </c>
      <c r="F143" s="0" t="n">
        <v>0.977</v>
      </c>
      <c r="G143" s="0" t="n">
        <v>0</v>
      </c>
      <c r="H143" s="0" t="n">
        <v>0.391</v>
      </c>
      <c r="I143" s="0" t="n">
        <v>0</v>
      </c>
      <c r="J143" s="0" t="n">
        <v>0.195</v>
      </c>
      <c r="K143" s="0" t="n">
        <v>-0.391</v>
      </c>
      <c r="L143" s="0" t="n">
        <v>0</v>
      </c>
      <c r="M143" s="0" t="n">
        <v>0.586</v>
      </c>
      <c r="N143" s="0" t="n">
        <v>0.391</v>
      </c>
      <c r="O143" s="0" t="n">
        <v>0</v>
      </c>
      <c r="P143" s="0" t="n">
        <v>0.586</v>
      </c>
      <c r="Q143" s="0" t="n">
        <v>-0.586</v>
      </c>
      <c r="R143" s="0" t="n">
        <v>-1.172</v>
      </c>
      <c r="S143" s="0" t="n">
        <v>1.172</v>
      </c>
      <c r="T143" s="0" t="n">
        <v>0.391</v>
      </c>
      <c r="U143" s="0" t="n">
        <v>0.391</v>
      </c>
      <c r="V143" s="0" t="n">
        <v>0.391</v>
      </c>
      <c r="W143" s="0" t="n">
        <v>1.172</v>
      </c>
      <c r="X143" s="0" t="n">
        <v>0.977</v>
      </c>
      <c r="Y143" s="0" t="n">
        <v>-0.977</v>
      </c>
      <c r="Z143" s="0" t="n">
        <v>1.953</v>
      </c>
      <c r="AA143" s="0" t="n">
        <v>1.172</v>
      </c>
      <c r="AB143" s="0" t="n">
        <v>-0.195</v>
      </c>
      <c r="AC143" s="0" t="n">
        <v>0.391</v>
      </c>
      <c r="AF143" s="0" t="n">
        <f aca="false">AVERAGE(A143:AC143)</f>
        <v>0.262758620689655</v>
      </c>
    </row>
    <row r="144" customFormat="false" ht="13.2" hidden="false" customHeight="false" outlineLevel="0" collapsed="false">
      <c r="A144" s="0" t="n">
        <v>0.781</v>
      </c>
      <c r="B144" s="0" t="n">
        <v>0</v>
      </c>
      <c r="C144" s="0" t="n">
        <v>0.391</v>
      </c>
      <c r="D144" s="0" t="n">
        <v>-0.391</v>
      </c>
      <c r="E144" s="0" t="n">
        <v>0.195</v>
      </c>
      <c r="F144" s="0" t="n">
        <v>0.391</v>
      </c>
      <c r="G144" s="0" t="n">
        <v>1.758</v>
      </c>
      <c r="H144" s="0" t="n">
        <v>-0.586</v>
      </c>
      <c r="I144" s="0" t="n">
        <v>0.391</v>
      </c>
      <c r="J144" s="0" t="n">
        <v>-0.586</v>
      </c>
      <c r="K144" s="0" t="n">
        <v>-0.391</v>
      </c>
      <c r="L144" s="0" t="n">
        <v>-0.781</v>
      </c>
      <c r="M144" s="0" t="n">
        <v>0</v>
      </c>
      <c r="N144" s="0" t="n">
        <v>0.391</v>
      </c>
      <c r="O144" s="0" t="n">
        <v>0.586</v>
      </c>
      <c r="P144" s="0" t="n">
        <v>0.195</v>
      </c>
      <c r="Q144" s="0" t="n">
        <v>0.977</v>
      </c>
      <c r="R144" s="0" t="n">
        <v>-0.977</v>
      </c>
      <c r="S144" s="0" t="n">
        <v>0.977</v>
      </c>
      <c r="T144" s="0" t="n">
        <v>-0.195</v>
      </c>
      <c r="U144" s="0" t="n">
        <v>1.758</v>
      </c>
      <c r="V144" s="0" t="n">
        <v>-0.977</v>
      </c>
      <c r="W144" s="0" t="n">
        <v>1.367</v>
      </c>
      <c r="X144" s="0" t="n">
        <v>0.195</v>
      </c>
      <c r="Y144" s="0" t="n">
        <v>-0.586</v>
      </c>
      <c r="Z144" s="0" t="n">
        <v>-0.586</v>
      </c>
      <c r="AA144" s="0" t="n">
        <v>2.148</v>
      </c>
      <c r="AB144" s="0" t="n">
        <v>-0.391</v>
      </c>
      <c r="AC144" s="0" t="n">
        <v>0.391</v>
      </c>
      <c r="AF144" s="0" t="n">
        <f aca="false">AVERAGE(A144:AC144)</f>
        <v>0.222241379310345</v>
      </c>
    </row>
    <row r="145" customFormat="false" ht="13.2" hidden="false" customHeight="false" outlineLevel="0" collapsed="false">
      <c r="A145" s="0" t="n">
        <v>-0.195</v>
      </c>
      <c r="B145" s="0" t="n">
        <v>0.586</v>
      </c>
      <c r="C145" s="0" t="n">
        <v>-0.195</v>
      </c>
      <c r="D145" s="0" t="n">
        <v>-0.391</v>
      </c>
      <c r="E145" s="0" t="n">
        <v>0</v>
      </c>
      <c r="F145" s="0" t="n">
        <v>-0.781</v>
      </c>
      <c r="G145" s="0" t="n">
        <v>-0.391</v>
      </c>
      <c r="H145" s="0" t="n">
        <v>0.586</v>
      </c>
      <c r="I145" s="0" t="n">
        <v>0</v>
      </c>
      <c r="J145" s="0" t="n">
        <v>-1.172</v>
      </c>
      <c r="K145" s="0" t="n">
        <v>0.977</v>
      </c>
      <c r="L145" s="0" t="n">
        <v>-0.781</v>
      </c>
      <c r="M145" s="0" t="n">
        <v>0</v>
      </c>
      <c r="N145" s="0" t="n">
        <v>0.586</v>
      </c>
      <c r="O145" s="0" t="n">
        <v>0</v>
      </c>
      <c r="P145" s="0" t="n">
        <v>0.781</v>
      </c>
      <c r="Q145" s="0" t="n">
        <v>0.586</v>
      </c>
      <c r="R145" s="0" t="n">
        <v>0.391</v>
      </c>
      <c r="S145" s="0" t="n">
        <v>-0.586</v>
      </c>
      <c r="T145" s="0" t="n">
        <v>0.977</v>
      </c>
      <c r="U145" s="0" t="n">
        <v>0.391</v>
      </c>
      <c r="V145" s="0" t="n">
        <v>0</v>
      </c>
      <c r="W145" s="0" t="n">
        <v>-0.195</v>
      </c>
      <c r="X145" s="0" t="n">
        <v>0.391</v>
      </c>
      <c r="Y145" s="0" t="n">
        <v>-1.758</v>
      </c>
      <c r="Z145" s="0" t="n">
        <v>0.586</v>
      </c>
      <c r="AA145" s="0" t="n">
        <v>1.172</v>
      </c>
      <c r="AB145" s="0" t="n">
        <v>0.586</v>
      </c>
      <c r="AC145" s="0" t="n">
        <v>-0.195</v>
      </c>
      <c r="AF145" s="0" t="n">
        <f aca="false">AVERAGE(A145:AC145)</f>
        <v>0.067448275862069</v>
      </c>
    </row>
    <row r="146" customFormat="false" ht="13.2" hidden="false" customHeight="false" outlineLevel="0" collapsed="false">
      <c r="A146" s="0" t="n">
        <v>0.195</v>
      </c>
      <c r="B146" s="0" t="n">
        <v>0.195</v>
      </c>
      <c r="C146" s="0" t="n">
        <v>0</v>
      </c>
      <c r="D146" s="0" t="n">
        <v>0.195</v>
      </c>
      <c r="E146" s="0" t="n">
        <v>-0.586</v>
      </c>
      <c r="F146" s="0" t="n">
        <v>-0.781</v>
      </c>
      <c r="G146" s="0" t="n">
        <v>0</v>
      </c>
      <c r="H146" s="0" t="n">
        <v>-1.562</v>
      </c>
      <c r="I146" s="0" t="n">
        <v>0.977</v>
      </c>
      <c r="J146" s="0" t="n">
        <v>-0.977</v>
      </c>
      <c r="K146" s="0" t="n">
        <v>0.391</v>
      </c>
      <c r="L146" s="0" t="n">
        <v>-0.391</v>
      </c>
      <c r="M146" s="0" t="n">
        <v>-0.977</v>
      </c>
      <c r="N146" s="0" t="n">
        <v>1.172</v>
      </c>
      <c r="O146" s="0" t="n">
        <v>0.391</v>
      </c>
      <c r="P146" s="0" t="n">
        <v>-0.977</v>
      </c>
      <c r="Q146" s="0" t="n">
        <v>0.195</v>
      </c>
      <c r="R146" s="0" t="n">
        <v>0</v>
      </c>
      <c r="S146" s="0" t="n">
        <v>0.391</v>
      </c>
      <c r="T146" s="0" t="n">
        <v>1.758</v>
      </c>
      <c r="U146" s="0" t="n">
        <v>0.195</v>
      </c>
      <c r="V146" s="0" t="n">
        <v>0.586</v>
      </c>
      <c r="W146" s="0" t="n">
        <v>0.391</v>
      </c>
      <c r="X146" s="0" t="n">
        <v>-0.781</v>
      </c>
      <c r="Y146" s="0" t="n">
        <v>0</v>
      </c>
      <c r="Z146" s="0" t="n">
        <v>-2.148</v>
      </c>
      <c r="AA146" s="0" t="n">
        <v>-0.586</v>
      </c>
      <c r="AB146" s="0" t="n">
        <v>-0.195</v>
      </c>
      <c r="AC146" s="0" t="n">
        <v>0.781</v>
      </c>
      <c r="AF146" s="0" t="n">
        <f aca="false">AVERAGE(A146:AC146)</f>
        <v>-0.0740689655172414</v>
      </c>
    </row>
    <row r="147" customFormat="false" ht="13.2" hidden="false" customHeight="false" outlineLevel="0" collapsed="false">
      <c r="A147" s="0" t="n">
        <v>0.195</v>
      </c>
      <c r="B147" s="0" t="n">
        <v>0.586</v>
      </c>
      <c r="C147" s="0" t="n">
        <v>0.586</v>
      </c>
      <c r="D147" s="0" t="n">
        <v>-0.195</v>
      </c>
      <c r="E147" s="0" t="n">
        <v>0.586</v>
      </c>
      <c r="F147" s="0" t="n">
        <v>0</v>
      </c>
      <c r="G147" s="0" t="n">
        <v>0.586</v>
      </c>
      <c r="H147" s="0" t="n">
        <v>-0.391</v>
      </c>
      <c r="I147" s="0" t="n">
        <v>-0.195</v>
      </c>
      <c r="J147" s="0" t="n">
        <v>0.586</v>
      </c>
      <c r="K147" s="0" t="n">
        <v>0.195</v>
      </c>
      <c r="L147" s="0" t="n">
        <v>0.391</v>
      </c>
      <c r="M147" s="0" t="n">
        <v>-0.391</v>
      </c>
      <c r="N147" s="0" t="n">
        <v>-0.781</v>
      </c>
      <c r="O147" s="0" t="n">
        <v>-0.977</v>
      </c>
      <c r="P147" s="0" t="n">
        <v>0.781</v>
      </c>
      <c r="Q147" s="0" t="n">
        <v>0</v>
      </c>
      <c r="R147" s="0" t="n">
        <v>1.367</v>
      </c>
      <c r="S147" s="0" t="n">
        <v>0.977</v>
      </c>
      <c r="T147" s="0" t="n">
        <v>0.195</v>
      </c>
      <c r="U147" s="0" t="n">
        <v>-0.391</v>
      </c>
      <c r="V147" s="0" t="n">
        <v>0.195</v>
      </c>
      <c r="W147" s="0" t="n">
        <v>0.195</v>
      </c>
      <c r="X147" s="0" t="n">
        <v>-0.391</v>
      </c>
      <c r="Y147" s="0" t="n">
        <v>0.391</v>
      </c>
      <c r="Z147" s="0" t="n">
        <v>0</v>
      </c>
      <c r="AA147" s="0" t="n">
        <v>-0.195</v>
      </c>
      <c r="AB147" s="0" t="n">
        <v>0</v>
      </c>
      <c r="AC147" s="0" t="n">
        <v>-0.391</v>
      </c>
      <c r="AF147" s="0" t="n">
        <f aca="false">AVERAGE(A147:AC147)</f>
        <v>0.121172413793103</v>
      </c>
    </row>
    <row r="148" customFormat="false" ht="13.2" hidden="false" customHeight="false" outlineLevel="0" collapsed="false">
      <c r="A148" s="0" t="n">
        <v>-1.367</v>
      </c>
      <c r="B148" s="0" t="n">
        <v>0.781</v>
      </c>
      <c r="C148" s="0" t="n">
        <v>0.391</v>
      </c>
      <c r="D148" s="0" t="n">
        <v>0.391</v>
      </c>
      <c r="E148" s="0" t="n">
        <v>0</v>
      </c>
      <c r="F148" s="0" t="n">
        <v>0.391</v>
      </c>
      <c r="G148" s="0" t="n">
        <v>0.586</v>
      </c>
      <c r="H148" s="0" t="n">
        <v>0</v>
      </c>
      <c r="I148" s="0" t="n">
        <v>0</v>
      </c>
      <c r="J148" s="0" t="n">
        <v>0.391</v>
      </c>
      <c r="K148" s="0" t="n">
        <v>0</v>
      </c>
      <c r="L148" s="0" t="n">
        <v>0</v>
      </c>
      <c r="M148" s="0" t="n">
        <v>-0.195</v>
      </c>
      <c r="N148" s="0" t="n">
        <v>-0.781</v>
      </c>
      <c r="O148" s="0" t="n">
        <v>-0.391</v>
      </c>
      <c r="P148" s="0" t="n">
        <v>-0.391</v>
      </c>
      <c r="Q148" s="0" t="n">
        <v>1.172</v>
      </c>
      <c r="R148" s="0" t="n">
        <v>-0.781</v>
      </c>
      <c r="S148" s="0" t="n">
        <v>-0.586</v>
      </c>
      <c r="T148" s="0" t="n">
        <v>0.586</v>
      </c>
      <c r="U148" s="0" t="n">
        <v>-0.195</v>
      </c>
      <c r="V148" s="0" t="n">
        <v>0</v>
      </c>
      <c r="W148" s="0" t="n">
        <v>0.391</v>
      </c>
      <c r="X148" s="0" t="n">
        <v>-0.391</v>
      </c>
      <c r="Y148" s="0" t="n">
        <v>-0.586</v>
      </c>
      <c r="Z148" s="0" t="n">
        <v>0.977</v>
      </c>
      <c r="AA148" s="0" t="n">
        <v>-0.195</v>
      </c>
      <c r="AB148" s="0" t="n">
        <v>-0.391</v>
      </c>
      <c r="AC148" s="0" t="n">
        <v>0</v>
      </c>
      <c r="AF148" s="0" t="n">
        <f aca="false">AVERAGE(A148:AC148)</f>
        <v>-0.00665517241379311</v>
      </c>
    </row>
    <row r="149" customFormat="false" ht="13.2" hidden="false" customHeight="false" outlineLevel="0" collapsed="false">
      <c r="A149" s="0" t="n">
        <v>-1.367</v>
      </c>
      <c r="B149" s="0" t="n">
        <v>-0.781</v>
      </c>
      <c r="C149" s="0" t="n">
        <v>-0.977</v>
      </c>
      <c r="D149" s="0" t="n">
        <v>0.195</v>
      </c>
      <c r="E149" s="0" t="n">
        <v>-1.367</v>
      </c>
      <c r="F149" s="0" t="n">
        <v>0.781</v>
      </c>
      <c r="G149" s="0" t="n">
        <v>0</v>
      </c>
      <c r="H149" s="0" t="n">
        <v>0.195</v>
      </c>
      <c r="I149" s="0" t="n">
        <v>0.391</v>
      </c>
      <c r="J149" s="0" t="n">
        <v>-0.977</v>
      </c>
      <c r="K149" s="0" t="n">
        <v>0.391</v>
      </c>
      <c r="L149" s="0" t="n">
        <v>-0.781</v>
      </c>
      <c r="M149" s="0" t="n">
        <v>0.391</v>
      </c>
      <c r="N149" s="0" t="n">
        <v>0.391</v>
      </c>
      <c r="O149" s="0" t="n">
        <v>0.586</v>
      </c>
      <c r="P149" s="0" t="n">
        <v>2.344</v>
      </c>
      <c r="Q149" s="0" t="n">
        <v>0.781</v>
      </c>
      <c r="R149" s="0" t="n">
        <v>-0.586</v>
      </c>
      <c r="S149" s="0" t="n">
        <v>-0.586</v>
      </c>
      <c r="T149" s="0" t="n">
        <v>-0.977</v>
      </c>
      <c r="U149" s="0" t="n">
        <v>-0.391</v>
      </c>
      <c r="V149" s="0" t="n">
        <v>0.391</v>
      </c>
      <c r="W149" s="0" t="n">
        <v>0.781</v>
      </c>
      <c r="X149" s="0" t="n">
        <v>0.195</v>
      </c>
      <c r="Y149" s="0" t="n">
        <v>-0.586</v>
      </c>
      <c r="Z149" s="0" t="n">
        <v>-0.781</v>
      </c>
      <c r="AA149" s="0" t="n">
        <v>-0.195</v>
      </c>
      <c r="AB149" s="0" t="n">
        <v>0.586</v>
      </c>
      <c r="AC149" s="0" t="n">
        <v>0.195</v>
      </c>
      <c r="AF149" s="0" t="n">
        <f aca="false">AVERAGE(A149:AC149)</f>
        <v>-0.0606206896551724</v>
      </c>
    </row>
    <row r="150" customFormat="false" ht="13.2" hidden="false" customHeight="false" outlineLevel="0" collapsed="false">
      <c r="A150" s="0" t="n">
        <v>0.391</v>
      </c>
      <c r="B150" s="0" t="n">
        <v>0.781</v>
      </c>
      <c r="C150" s="0" t="n">
        <v>0</v>
      </c>
      <c r="D150" s="0" t="n">
        <v>-0.781</v>
      </c>
      <c r="E150" s="0" t="n">
        <v>-0.195</v>
      </c>
      <c r="F150" s="0" t="n">
        <v>-0.586</v>
      </c>
      <c r="G150" s="0" t="n">
        <v>0</v>
      </c>
      <c r="H150" s="0" t="n">
        <v>0.977</v>
      </c>
      <c r="I150" s="0" t="n">
        <v>0.391</v>
      </c>
      <c r="J150" s="0" t="n">
        <v>0.977</v>
      </c>
      <c r="K150" s="0" t="n">
        <v>0</v>
      </c>
      <c r="L150" s="0" t="n">
        <v>0.781</v>
      </c>
      <c r="M150" s="0" t="n">
        <v>-0.586</v>
      </c>
      <c r="N150" s="0" t="n">
        <v>0.195</v>
      </c>
      <c r="O150" s="0" t="n">
        <v>-0.391</v>
      </c>
      <c r="P150" s="0" t="n">
        <v>-0.586</v>
      </c>
      <c r="Q150" s="0" t="n">
        <v>0.195</v>
      </c>
      <c r="R150" s="0" t="n">
        <v>0.781</v>
      </c>
      <c r="S150" s="0" t="n">
        <v>0.391</v>
      </c>
      <c r="T150" s="0" t="n">
        <v>-0.195</v>
      </c>
      <c r="U150" s="0" t="n">
        <v>0.977</v>
      </c>
      <c r="V150" s="0" t="n">
        <v>-0.586</v>
      </c>
      <c r="W150" s="0" t="n">
        <v>0.977</v>
      </c>
      <c r="X150" s="0" t="n">
        <v>-0.586</v>
      </c>
      <c r="Y150" s="0" t="n">
        <v>-0.586</v>
      </c>
      <c r="Z150" s="0" t="n">
        <v>-0.195</v>
      </c>
      <c r="AA150" s="0" t="n">
        <v>0.781</v>
      </c>
      <c r="AB150" s="0" t="n">
        <v>-1.758</v>
      </c>
      <c r="AC150" s="0" t="n">
        <v>-0.586</v>
      </c>
      <c r="AF150" s="0" t="n">
        <f aca="false">AVERAGE(A150:AC150)</f>
        <v>0.0337241379310345</v>
      </c>
    </row>
    <row r="151" customFormat="false" ht="13.2" hidden="false" customHeight="false" outlineLevel="0" collapsed="false">
      <c r="A151" s="0" t="n">
        <v>0</v>
      </c>
      <c r="B151" s="0" t="n">
        <v>0.195</v>
      </c>
      <c r="C151" s="0" t="n">
        <v>0.977</v>
      </c>
      <c r="D151" s="0" t="n">
        <v>-0.195</v>
      </c>
      <c r="E151" s="0" t="n">
        <v>-0.391</v>
      </c>
      <c r="F151" s="0" t="n">
        <v>0.586</v>
      </c>
      <c r="G151" s="0" t="n">
        <v>-0.195</v>
      </c>
      <c r="H151" s="0" t="n">
        <v>-0.586</v>
      </c>
      <c r="I151" s="0" t="n">
        <v>-0.781</v>
      </c>
      <c r="J151" s="0" t="n">
        <v>-0.781</v>
      </c>
      <c r="K151" s="0" t="n">
        <v>0.195</v>
      </c>
      <c r="L151" s="0" t="n">
        <v>0.586</v>
      </c>
      <c r="M151" s="0" t="n">
        <v>-0.195</v>
      </c>
      <c r="N151" s="0" t="n">
        <v>-0.781</v>
      </c>
      <c r="O151" s="0" t="n">
        <v>-0.586</v>
      </c>
      <c r="P151" s="0" t="n">
        <v>1.367</v>
      </c>
      <c r="Q151" s="0" t="n">
        <v>0</v>
      </c>
      <c r="R151" s="0" t="n">
        <v>-0.195</v>
      </c>
      <c r="S151" s="0" t="n">
        <v>1.172</v>
      </c>
      <c r="T151" s="0" t="n">
        <v>-0.195</v>
      </c>
      <c r="U151" s="0" t="n">
        <v>0.391</v>
      </c>
      <c r="V151" s="0" t="n">
        <v>0</v>
      </c>
      <c r="W151" s="0" t="n">
        <v>1.367</v>
      </c>
      <c r="X151" s="0" t="n">
        <v>-0.781</v>
      </c>
      <c r="Y151" s="0" t="n">
        <v>2.539</v>
      </c>
      <c r="Z151" s="0" t="n">
        <v>-0.586</v>
      </c>
      <c r="AA151" s="0" t="n">
        <v>0</v>
      </c>
      <c r="AB151" s="0" t="n">
        <v>1.172</v>
      </c>
      <c r="AC151" s="0" t="n">
        <v>-0.781</v>
      </c>
      <c r="AF151" s="0" t="n">
        <f aca="false">AVERAGE(A151:AC151)</f>
        <v>0.121310344827586</v>
      </c>
    </row>
    <row r="152" customFormat="false" ht="13.2" hidden="false" customHeight="false" outlineLevel="0" collapsed="false">
      <c r="A152" s="0" t="n">
        <v>-1.758</v>
      </c>
      <c r="B152" s="0" t="n">
        <v>-1.367</v>
      </c>
      <c r="C152" s="0" t="n">
        <v>0.586</v>
      </c>
      <c r="D152" s="0" t="n">
        <v>0.586</v>
      </c>
      <c r="E152" s="0" t="n">
        <v>0</v>
      </c>
      <c r="F152" s="0" t="n">
        <v>-0.586</v>
      </c>
      <c r="G152" s="0" t="n">
        <v>0</v>
      </c>
      <c r="H152" s="0" t="n">
        <v>-0.586</v>
      </c>
      <c r="I152" s="0" t="n">
        <v>0.391</v>
      </c>
      <c r="J152" s="0" t="n">
        <v>1.953</v>
      </c>
      <c r="K152" s="0" t="n">
        <v>0.195</v>
      </c>
      <c r="L152" s="0" t="n">
        <v>-0.195</v>
      </c>
      <c r="M152" s="0" t="n">
        <v>-1.172</v>
      </c>
      <c r="N152" s="0" t="n">
        <v>0.781</v>
      </c>
      <c r="O152" s="0" t="n">
        <v>0.781</v>
      </c>
      <c r="P152" s="0" t="n">
        <v>0</v>
      </c>
      <c r="Q152" s="0" t="n">
        <v>1.172</v>
      </c>
      <c r="R152" s="0" t="n">
        <v>1.172</v>
      </c>
      <c r="S152" s="0" t="n">
        <v>-1.367</v>
      </c>
      <c r="T152" s="0" t="n">
        <v>0.781</v>
      </c>
      <c r="U152" s="0" t="n">
        <v>0.781</v>
      </c>
      <c r="V152" s="0" t="n">
        <v>-0.195</v>
      </c>
      <c r="W152" s="0" t="n">
        <v>-0.781</v>
      </c>
      <c r="X152" s="0" t="n">
        <v>0.586</v>
      </c>
      <c r="Y152" s="0" t="n">
        <v>1.758</v>
      </c>
      <c r="Z152" s="0" t="n">
        <v>0.586</v>
      </c>
      <c r="AA152" s="0" t="n">
        <v>-0.781</v>
      </c>
      <c r="AB152" s="0" t="n">
        <v>-0.977</v>
      </c>
      <c r="AC152" s="0" t="n">
        <v>-0.195</v>
      </c>
      <c r="AF152" s="0" t="n">
        <f aca="false">AVERAGE(A152:AC152)</f>
        <v>0.0741034482758621</v>
      </c>
    </row>
    <row r="153" customFormat="false" ht="13.2" hidden="false" customHeight="false" outlineLevel="0" collapsed="false">
      <c r="A153" s="0" t="n">
        <v>0</v>
      </c>
      <c r="B153" s="0" t="n">
        <v>1.172</v>
      </c>
      <c r="C153" s="0" t="n">
        <v>0</v>
      </c>
      <c r="D153" s="0" t="n">
        <v>0.781</v>
      </c>
      <c r="E153" s="0" t="n">
        <v>-0.195</v>
      </c>
      <c r="F153" s="0" t="n">
        <v>0</v>
      </c>
      <c r="G153" s="0" t="n">
        <v>-0.977</v>
      </c>
      <c r="H153" s="0" t="n">
        <v>0.586</v>
      </c>
      <c r="I153" s="0" t="n">
        <v>1.172</v>
      </c>
      <c r="J153" s="0" t="n">
        <v>0.586</v>
      </c>
      <c r="K153" s="0" t="n">
        <v>0.391</v>
      </c>
      <c r="L153" s="0" t="n">
        <v>-1.367</v>
      </c>
      <c r="M153" s="0" t="n">
        <v>0.781</v>
      </c>
      <c r="N153" s="0" t="n">
        <v>-0.781</v>
      </c>
      <c r="O153" s="0" t="n">
        <v>-0.586</v>
      </c>
      <c r="P153" s="0" t="n">
        <v>-0.586</v>
      </c>
      <c r="Q153" s="0" t="n">
        <v>-0.391</v>
      </c>
      <c r="R153" s="0" t="n">
        <v>-0.195</v>
      </c>
      <c r="S153" s="0" t="n">
        <v>0.195</v>
      </c>
      <c r="T153" s="0" t="n">
        <v>0.781</v>
      </c>
      <c r="U153" s="0" t="n">
        <v>-0.391</v>
      </c>
      <c r="V153" s="0" t="n">
        <v>0.781</v>
      </c>
      <c r="W153" s="0" t="n">
        <v>0.195</v>
      </c>
      <c r="X153" s="0" t="n">
        <v>-0.391</v>
      </c>
      <c r="Y153" s="0" t="n">
        <v>0</v>
      </c>
      <c r="Z153" s="0" t="n">
        <v>-0.391</v>
      </c>
      <c r="AA153" s="0" t="n">
        <v>-1.953</v>
      </c>
      <c r="AB153" s="0" t="n">
        <v>-0.586</v>
      </c>
      <c r="AC153" s="0" t="n">
        <v>0</v>
      </c>
      <c r="AF153" s="0" t="n">
        <f aca="false">AVERAGE(A153:AC153)</f>
        <v>-0.0472068965517241</v>
      </c>
    </row>
    <row r="154" customFormat="false" ht="13.2" hidden="false" customHeight="false" outlineLevel="0" collapsed="false">
      <c r="A154" s="0" t="n">
        <v>1.367</v>
      </c>
      <c r="B154" s="0" t="n">
        <v>-0.195</v>
      </c>
      <c r="C154" s="0" t="n">
        <v>0.586</v>
      </c>
      <c r="D154" s="0" t="n">
        <v>-0.781</v>
      </c>
      <c r="E154" s="0" t="n">
        <v>-1.172</v>
      </c>
      <c r="F154" s="0" t="n">
        <v>0.977</v>
      </c>
      <c r="G154" s="0" t="n">
        <v>1.367</v>
      </c>
      <c r="H154" s="0" t="n">
        <v>0.977</v>
      </c>
      <c r="I154" s="0" t="n">
        <v>-0.391</v>
      </c>
      <c r="J154" s="0" t="n">
        <v>-0.586</v>
      </c>
      <c r="K154" s="0" t="n">
        <v>-0.586</v>
      </c>
      <c r="L154" s="0" t="n">
        <v>-0.195</v>
      </c>
      <c r="M154" s="0" t="n">
        <v>0</v>
      </c>
      <c r="N154" s="0" t="n">
        <v>0</v>
      </c>
      <c r="O154" s="0" t="n">
        <v>0.781</v>
      </c>
      <c r="P154" s="0" t="n">
        <v>0</v>
      </c>
      <c r="Q154" s="0" t="n">
        <v>-0.195</v>
      </c>
      <c r="R154" s="0" t="n">
        <v>0.195</v>
      </c>
      <c r="S154" s="0" t="n">
        <v>0.586</v>
      </c>
      <c r="T154" s="0" t="n">
        <v>0.586</v>
      </c>
      <c r="U154" s="0" t="n">
        <v>-0.195</v>
      </c>
      <c r="V154" s="0" t="n">
        <v>1.172</v>
      </c>
      <c r="W154" s="0" t="n">
        <v>0.195</v>
      </c>
      <c r="X154" s="0" t="n">
        <v>0.781</v>
      </c>
      <c r="Y154" s="0" t="n">
        <v>-0.391</v>
      </c>
      <c r="Z154" s="0" t="n">
        <v>0.195</v>
      </c>
      <c r="AA154" s="0" t="n">
        <v>0.977</v>
      </c>
      <c r="AB154" s="0" t="n">
        <v>-0.586</v>
      </c>
      <c r="AC154" s="0" t="n">
        <v>1.172</v>
      </c>
      <c r="AF154" s="0" t="n">
        <f aca="false">AVERAGE(A154:AC154)</f>
        <v>0.229</v>
      </c>
    </row>
    <row r="155" customFormat="false" ht="13.2" hidden="false" customHeight="false" outlineLevel="0" collapsed="false">
      <c r="A155" s="0" t="n">
        <v>0.977</v>
      </c>
      <c r="B155" s="0" t="n">
        <v>0.391</v>
      </c>
      <c r="C155" s="0" t="n">
        <v>0.195</v>
      </c>
      <c r="D155" s="0" t="n">
        <v>-0.586</v>
      </c>
      <c r="E155" s="0" t="n">
        <v>-0.586</v>
      </c>
      <c r="F155" s="0" t="n">
        <v>-0.586</v>
      </c>
      <c r="G155" s="0" t="n">
        <v>0</v>
      </c>
      <c r="H155" s="0" t="n">
        <v>-0.195</v>
      </c>
      <c r="I155" s="0" t="n">
        <v>1.172</v>
      </c>
      <c r="J155" s="0" t="n">
        <v>-1.172</v>
      </c>
      <c r="K155" s="0" t="n">
        <v>0.391</v>
      </c>
      <c r="L155" s="0" t="n">
        <v>0.781</v>
      </c>
      <c r="M155" s="0" t="n">
        <v>-0.781</v>
      </c>
      <c r="N155" s="0" t="n">
        <v>-0.586</v>
      </c>
      <c r="O155" s="0" t="n">
        <v>-0.586</v>
      </c>
      <c r="P155" s="0" t="n">
        <v>-0.586</v>
      </c>
      <c r="Q155" s="0" t="n">
        <v>-0.977</v>
      </c>
      <c r="R155" s="0" t="n">
        <v>0.781</v>
      </c>
      <c r="S155" s="0" t="n">
        <v>0.781</v>
      </c>
      <c r="T155" s="0" t="n">
        <v>0.781</v>
      </c>
      <c r="U155" s="0" t="n">
        <v>-0.781</v>
      </c>
      <c r="V155" s="0" t="n">
        <v>0.391</v>
      </c>
      <c r="W155" s="0" t="n">
        <v>2.148</v>
      </c>
      <c r="X155" s="0" t="n">
        <v>0.781</v>
      </c>
      <c r="Y155" s="0" t="n">
        <v>-0.195</v>
      </c>
      <c r="Z155" s="0" t="n">
        <v>0.977</v>
      </c>
      <c r="AA155" s="0" t="n">
        <v>0.586</v>
      </c>
      <c r="AB155" s="0" t="n">
        <v>-0.391</v>
      </c>
      <c r="AC155" s="0" t="n">
        <v>0</v>
      </c>
      <c r="AF155" s="0" t="n">
        <f aca="false">AVERAGE(A155:AC155)</f>
        <v>0.107758620689655</v>
      </c>
    </row>
    <row r="156" customFormat="false" ht="13.2" hidden="false" customHeight="false" outlineLevel="0" collapsed="false">
      <c r="A156" s="0" t="n">
        <v>-2.148</v>
      </c>
      <c r="B156" s="0" t="n">
        <v>0.586</v>
      </c>
      <c r="C156" s="0" t="n">
        <v>-0.781</v>
      </c>
      <c r="D156" s="0" t="n">
        <v>0</v>
      </c>
      <c r="E156" s="0" t="n">
        <v>1.172</v>
      </c>
      <c r="F156" s="0" t="n">
        <v>0.195</v>
      </c>
      <c r="G156" s="0" t="n">
        <v>-0.586</v>
      </c>
      <c r="H156" s="0" t="n">
        <v>0.195</v>
      </c>
      <c r="I156" s="0" t="n">
        <v>0.391</v>
      </c>
      <c r="J156" s="0" t="n">
        <v>-1.758</v>
      </c>
      <c r="K156" s="0" t="n">
        <v>-0.781</v>
      </c>
      <c r="L156" s="0" t="n">
        <v>-0.781</v>
      </c>
      <c r="M156" s="0" t="n">
        <v>-1.562</v>
      </c>
      <c r="N156" s="0" t="n">
        <v>-0.195</v>
      </c>
      <c r="O156" s="0" t="n">
        <v>0</v>
      </c>
      <c r="P156" s="0" t="n">
        <v>2.734</v>
      </c>
      <c r="Q156" s="0" t="n">
        <v>1.367</v>
      </c>
      <c r="R156" s="0" t="n">
        <v>0.781</v>
      </c>
      <c r="S156" s="0" t="n">
        <v>1.367</v>
      </c>
      <c r="T156" s="0" t="n">
        <v>1.172</v>
      </c>
      <c r="U156" s="0" t="n">
        <v>0</v>
      </c>
      <c r="V156" s="0" t="n">
        <v>-0.586</v>
      </c>
      <c r="W156" s="0" t="n">
        <v>0.781</v>
      </c>
      <c r="X156" s="0" t="n">
        <v>-0.781</v>
      </c>
      <c r="Y156" s="0" t="n">
        <v>-0.195</v>
      </c>
      <c r="Z156" s="0" t="n">
        <v>-0.977</v>
      </c>
      <c r="AA156" s="0" t="n">
        <v>-0.781</v>
      </c>
      <c r="AB156" s="0" t="n">
        <v>-0.781</v>
      </c>
      <c r="AC156" s="0" t="n">
        <v>-1.367</v>
      </c>
      <c r="AF156" s="0" t="n">
        <f aca="false">AVERAGE(A156:AC156)</f>
        <v>-0.114448275862069</v>
      </c>
    </row>
    <row r="157" customFormat="false" ht="13.2" hidden="false" customHeight="false" outlineLevel="0" collapsed="false">
      <c r="A157" s="0" t="n">
        <v>0</v>
      </c>
      <c r="B157" s="0" t="n">
        <v>0.586</v>
      </c>
      <c r="C157" s="0" t="n">
        <v>1.367</v>
      </c>
      <c r="D157" s="0" t="n">
        <v>0.195</v>
      </c>
      <c r="E157" s="0" t="n">
        <v>0.195</v>
      </c>
      <c r="F157" s="0" t="n">
        <v>-0.195</v>
      </c>
      <c r="G157" s="0" t="n">
        <v>1.367</v>
      </c>
      <c r="H157" s="0" t="n">
        <v>0.781</v>
      </c>
      <c r="I157" s="0" t="n">
        <v>0.391</v>
      </c>
      <c r="J157" s="0" t="n">
        <v>0.977</v>
      </c>
      <c r="K157" s="0" t="n">
        <v>0.195</v>
      </c>
      <c r="L157" s="0" t="n">
        <v>-1.758</v>
      </c>
      <c r="M157" s="0" t="n">
        <v>-0.195</v>
      </c>
      <c r="N157" s="0" t="n">
        <v>1.367</v>
      </c>
      <c r="O157" s="0" t="n">
        <v>-0.195</v>
      </c>
      <c r="P157" s="0" t="n">
        <v>-0.391</v>
      </c>
      <c r="Q157" s="0" t="n">
        <v>-0.195</v>
      </c>
      <c r="R157" s="0" t="n">
        <v>-0.781</v>
      </c>
      <c r="S157" s="0" t="n">
        <v>0.195</v>
      </c>
      <c r="T157" s="0" t="n">
        <v>-0.586</v>
      </c>
      <c r="U157" s="0" t="n">
        <v>-1.172</v>
      </c>
      <c r="V157" s="0" t="n">
        <v>0.781</v>
      </c>
      <c r="W157" s="0" t="n">
        <v>0.586</v>
      </c>
      <c r="X157" s="0" t="n">
        <v>-0.781</v>
      </c>
      <c r="Y157" s="0" t="n">
        <v>0.195</v>
      </c>
      <c r="Z157" s="0" t="n">
        <v>0.781</v>
      </c>
      <c r="AA157" s="0" t="n">
        <v>-0.195</v>
      </c>
      <c r="AB157" s="0" t="n">
        <v>0.977</v>
      </c>
      <c r="AC157" s="0" t="n">
        <v>-0.195</v>
      </c>
      <c r="AF157" s="0" t="n">
        <f aca="false">AVERAGE(A157:AC157)</f>
        <v>0.148172413793103</v>
      </c>
    </row>
    <row r="158" customFormat="false" ht="13.2" hidden="false" customHeight="false" outlineLevel="0" collapsed="false">
      <c r="A158" s="0" t="n">
        <v>0.195</v>
      </c>
      <c r="B158" s="0" t="n">
        <v>-1.172</v>
      </c>
      <c r="C158" s="0" t="n">
        <v>0.391</v>
      </c>
      <c r="D158" s="0" t="n">
        <v>-0.195</v>
      </c>
      <c r="E158" s="0" t="n">
        <v>0.977</v>
      </c>
      <c r="F158" s="0" t="n">
        <v>0.195</v>
      </c>
      <c r="G158" s="0" t="n">
        <v>-0.586</v>
      </c>
      <c r="H158" s="0" t="n">
        <v>-0.195</v>
      </c>
      <c r="I158" s="0" t="n">
        <v>-0.195</v>
      </c>
      <c r="J158" s="0" t="n">
        <v>-0.586</v>
      </c>
      <c r="K158" s="0" t="n">
        <v>-0.781</v>
      </c>
      <c r="L158" s="0" t="n">
        <v>0</v>
      </c>
      <c r="M158" s="0" t="n">
        <v>0.195</v>
      </c>
      <c r="N158" s="0" t="n">
        <v>-0.391</v>
      </c>
      <c r="O158" s="0" t="n">
        <v>-0.391</v>
      </c>
      <c r="P158" s="0" t="n">
        <v>0.781</v>
      </c>
      <c r="Q158" s="0" t="n">
        <v>-0.195</v>
      </c>
      <c r="R158" s="0" t="n">
        <v>-0.391</v>
      </c>
      <c r="S158" s="0" t="n">
        <v>0.195</v>
      </c>
      <c r="T158" s="0" t="n">
        <v>0.195</v>
      </c>
      <c r="U158" s="0" t="n">
        <v>-0.391</v>
      </c>
      <c r="V158" s="0" t="n">
        <v>-0.586</v>
      </c>
      <c r="W158" s="0" t="n">
        <v>-0.195</v>
      </c>
      <c r="X158" s="0" t="n">
        <v>-0.195</v>
      </c>
      <c r="Y158" s="0" t="n">
        <v>-0.781</v>
      </c>
      <c r="Z158" s="0" t="n">
        <v>-0.391</v>
      </c>
      <c r="AA158" s="0" t="n">
        <v>0</v>
      </c>
      <c r="AB158" s="0" t="n">
        <v>-0.195</v>
      </c>
      <c r="AC158" s="0" t="n">
        <v>-0.586</v>
      </c>
      <c r="AF158" s="0" t="n">
        <f aca="false">AVERAGE(A158:AC158)</f>
        <v>-0.181862068965517</v>
      </c>
    </row>
    <row r="159" customFormat="false" ht="13.2" hidden="false" customHeight="false" outlineLevel="0" collapsed="false">
      <c r="A159" s="0" t="n">
        <v>0.195</v>
      </c>
      <c r="B159" s="0" t="n">
        <v>-0.195</v>
      </c>
      <c r="C159" s="0" t="n">
        <v>-2.148</v>
      </c>
      <c r="D159" s="0" t="n">
        <v>-0.195</v>
      </c>
      <c r="E159" s="0" t="n">
        <v>-1.367</v>
      </c>
      <c r="F159" s="0" t="n">
        <v>-0.195</v>
      </c>
      <c r="G159" s="0" t="n">
        <v>0.781</v>
      </c>
      <c r="H159" s="0" t="n">
        <v>-0.195</v>
      </c>
      <c r="I159" s="0" t="n">
        <v>0.586</v>
      </c>
      <c r="J159" s="0" t="n">
        <v>0.586</v>
      </c>
      <c r="K159" s="0" t="n">
        <v>0.781</v>
      </c>
      <c r="L159" s="0" t="n">
        <v>0.781</v>
      </c>
      <c r="M159" s="0" t="n">
        <v>0.195</v>
      </c>
      <c r="N159" s="0" t="n">
        <v>-0.195</v>
      </c>
      <c r="O159" s="0" t="n">
        <v>-0.391</v>
      </c>
      <c r="P159" s="0" t="n">
        <v>-0.195</v>
      </c>
      <c r="Q159" s="0" t="n">
        <v>-0.977</v>
      </c>
      <c r="R159" s="0" t="n">
        <v>-0.977</v>
      </c>
      <c r="S159" s="0" t="n">
        <v>-0.195</v>
      </c>
      <c r="T159" s="0" t="n">
        <v>0</v>
      </c>
      <c r="U159" s="0" t="n">
        <v>0.586</v>
      </c>
      <c r="V159" s="0" t="n">
        <v>-0.391</v>
      </c>
      <c r="W159" s="0" t="n">
        <v>1.172</v>
      </c>
      <c r="X159" s="0" t="n">
        <v>0.977</v>
      </c>
      <c r="Y159" s="0" t="n">
        <v>-0.977</v>
      </c>
      <c r="Z159" s="0" t="n">
        <v>0</v>
      </c>
      <c r="AA159" s="0" t="n">
        <v>-0.781</v>
      </c>
      <c r="AB159" s="0" t="n">
        <v>0</v>
      </c>
      <c r="AC159" s="0" t="n">
        <v>-0.781</v>
      </c>
      <c r="AF159" s="0" t="n">
        <f aca="false">AVERAGE(A159:AC159)</f>
        <v>-0.121206896551724</v>
      </c>
    </row>
    <row r="160" customFormat="false" ht="13.2" hidden="false" customHeight="false" outlineLevel="0" collapsed="false">
      <c r="A160" s="0" t="n">
        <v>0.586</v>
      </c>
      <c r="B160" s="0" t="n">
        <v>0.781</v>
      </c>
      <c r="C160" s="0" t="n">
        <v>0.391</v>
      </c>
      <c r="D160" s="0" t="n">
        <v>1.758</v>
      </c>
      <c r="E160" s="0" t="n">
        <v>0.586</v>
      </c>
      <c r="F160" s="0" t="n">
        <v>-0.977</v>
      </c>
      <c r="G160" s="0" t="n">
        <v>1.172</v>
      </c>
      <c r="H160" s="0" t="n">
        <v>-1.562</v>
      </c>
      <c r="I160" s="0" t="n">
        <v>0.391</v>
      </c>
      <c r="J160" s="0" t="n">
        <v>-0.195</v>
      </c>
      <c r="K160" s="0" t="n">
        <v>0.391</v>
      </c>
      <c r="L160" s="0" t="n">
        <v>-0.195</v>
      </c>
      <c r="M160" s="0" t="n">
        <v>-0.977</v>
      </c>
      <c r="N160" s="0" t="n">
        <v>0.586</v>
      </c>
      <c r="O160" s="0" t="n">
        <v>0.195</v>
      </c>
      <c r="P160" s="0" t="n">
        <v>0.391</v>
      </c>
      <c r="Q160" s="0" t="n">
        <v>0</v>
      </c>
      <c r="R160" s="0" t="n">
        <v>-1.172</v>
      </c>
      <c r="S160" s="0" t="n">
        <v>-0.586</v>
      </c>
      <c r="T160" s="0" t="n">
        <v>-0.586</v>
      </c>
      <c r="U160" s="0" t="n">
        <v>-0.391</v>
      </c>
      <c r="V160" s="0" t="n">
        <v>-0.391</v>
      </c>
      <c r="W160" s="0" t="n">
        <v>-0.391</v>
      </c>
      <c r="X160" s="0" t="n">
        <v>0.391</v>
      </c>
      <c r="Y160" s="0" t="n">
        <v>0</v>
      </c>
      <c r="Z160" s="0" t="n">
        <v>0.195</v>
      </c>
      <c r="AA160" s="0" t="n">
        <v>0</v>
      </c>
      <c r="AB160" s="0" t="n">
        <v>0.977</v>
      </c>
      <c r="AC160" s="0" t="n">
        <v>0.586</v>
      </c>
      <c r="AF160" s="0" t="n">
        <f aca="false">AVERAGE(A160:AC160)</f>
        <v>0.0673793103448276</v>
      </c>
    </row>
    <row r="161" customFormat="false" ht="13.2" hidden="false" customHeight="false" outlineLevel="0" collapsed="false">
      <c r="A161" s="0" t="n">
        <v>-0.781</v>
      </c>
      <c r="B161" s="0" t="n">
        <v>0.977</v>
      </c>
      <c r="C161" s="0" t="n">
        <v>-0.195</v>
      </c>
      <c r="D161" s="0" t="n">
        <v>0.781</v>
      </c>
      <c r="E161" s="0" t="n">
        <v>0.391</v>
      </c>
      <c r="F161" s="0" t="n">
        <v>0.195</v>
      </c>
      <c r="G161" s="0" t="n">
        <v>0.586</v>
      </c>
      <c r="H161" s="0" t="n">
        <v>-0.391</v>
      </c>
      <c r="I161" s="0" t="n">
        <v>0</v>
      </c>
      <c r="J161" s="0" t="n">
        <v>0.586</v>
      </c>
      <c r="K161" s="0" t="n">
        <v>0.195</v>
      </c>
      <c r="L161" s="0" t="n">
        <v>-0.195</v>
      </c>
      <c r="M161" s="0" t="n">
        <v>0.586</v>
      </c>
      <c r="N161" s="0" t="n">
        <v>0.391</v>
      </c>
      <c r="O161" s="0" t="n">
        <v>0</v>
      </c>
      <c r="P161" s="0" t="n">
        <v>-0.391</v>
      </c>
      <c r="Q161" s="0" t="n">
        <v>0.977</v>
      </c>
      <c r="R161" s="0" t="n">
        <v>0.781</v>
      </c>
      <c r="S161" s="0" t="n">
        <v>0</v>
      </c>
      <c r="T161" s="0" t="n">
        <v>0</v>
      </c>
      <c r="U161" s="0" t="n">
        <v>0.781</v>
      </c>
      <c r="V161" s="0" t="n">
        <v>-0.977</v>
      </c>
      <c r="W161" s="0" t="n">
        <v>-0.977</v>
      </c>
      <c r="X161" s="0" t="n">
        <v>-0.391</v>
      </c>
      <c r="Y161" s="0" t="n">
        <v>-0.977</v>
      </c>
      <c r="Z161" s="0" t="n">
        <v>0.781</v>
      </c>
      <c r="AA161" s="0" t="n">
        <v>-0.195</v>
      </c>
      <c r="AB161" s="0" t="n">
        <v>0.781</v>
      </c>
      <c r="AC161" s="0" t="n">
        <v>-0.586</v>
      </c>
      <c r="AF161" s="0" t="n">
        <f aca="false">AVERAGE(A161:AC161)</f>
        <v>0.0942413793103448</v>
      </c>
    </row>
    <row r="162" customFormat="false" ht="13.2" hidden="false" customHeight="false" outlineLevel="0" collapsed="false">
      <c r="A162" s="0" t="n">
        <v>-1.172</v>
      </c>
      <c r="B162" s="0" t="n">
        <v>0.195</v>
      </c>
      <c r="C162" s="0" t="n">
        <v>0.781</v>
      </c>
      <c r="D162" s="0" t="n">
        <v>0.586</v>
      </c>
      <c r="E162" s="0" t="n">
        <v>0.391</v>
      </c>
      <c r="F162" s="0" t="n">
        <v>0.781</v>
      </c>
      <c r="G162" s="0" t="n">
        <v>0.195</v>
      </c>
      <c r="H162" s="0" t="n">
        <v>0.195</v>
      </c>
      <c r="I162" s="0" t="n">
        <v>0</v>
      </c>
      <c r="J162" s="0" t="n">
        <v>0.391</v>
      </c>
      <c r="K162" s="0" t="n">
        <v>0.391</v>
      </c>
      <c r="L162" s="0" t="n">
        <v>-0.195</v>
      </c>
      <c r="M162" s="0" t="n">
        <v>-0.977</v>
      </c>
      <c r="N162" s="0" t="n">
        <v>0</v>
      </c>
      <c r="O162" s="0" t="n">
        <v>0.586</v>
      </c>
      <c r="P162" s="0" t="n">
        <v>-0.195</v>
      </c>
      <c r="Q162" s="0" t="n">
        <v>0</v>
      </c>
      <c r="R162" s="0" t="n">
        <v>0.195</v>
      </c>
      <c r="S162" s="0" t="n">
        <v>-0.781</v>
      </c>
      <c r="T162" s="0" t="n">
        <v>0.391</v>
      </c>
      <c r="U162" s="0" t="n">
        <v>0</v>
      </c>
      <c r="V162" s="0" t="n">
        <v>0.195</v>
      </c>
      <c r="W162" s="0" t="n">
        <v>-0.781</v>
      </c>
      <c r="X162" s="0" t="n">
        <v>0.195</v>
      </c>
      <c r="Y162" s="0" t="n">
        <v>-0.977</v>
      </c>
      <c r="Z162" s="0" t="n">
        <v>1.172</v>
      </c>
      <c r="AA162" s="0" t="n">
        <v>0.586</v>
      </c>
      <c r="AB162" s="0" t="n">
        <v>-0.586</v>
      </c>
      <c r="AC162" s="0" t="n">
        <v>0.586</v>
      </c>
      <c r="AF162" s="0" t="n">
        <f aca="false">AVERAGE(A162:AC162)</f>
        <v>0.0740689655172414</v>
      </c>
    </row>
    <row r="163" customFormat="false" ht="13.2" hidden="false" customHeight="false" outlineLevel="0" collapsed="false">
      <c r="A163" s="0" t="n">
        <v>0.195</v>
      </c>
      <c r="B163" s="0" t="n">
        <v>0.977</v>
      </c>
      <c r="C163" s="0" t="n">
        <v>0.391</v>
      </c>
      <c r="D163" s="0" t="n">
        <v>-1.367</v>
      </c>
      <c r="E163" s="0" t="n">
        <v>0.391</v>
      </c>
      <c r="F163" s="0" t="n">
        <v>-0.586</v>
      </c>
      <c r="G163" s="0" t="n">
        <v>-0.391</v>
      </c>
      <c r="H163" s="0" t="n">
        <v>-0.195</v>
      </c>
      <c r="I163" s="0" t="n">
        <v>-0.977</v>
      </c>
      <c r="J163" s="0" t="n">
        <v>-0.195</v>
      </c>
      <c r="K163" s="0" t="n">
        <v>-0.195</v>
      </c>
      <c r="L163" s="0" t="n">
        <v>-0.391</v>
      </c>
      <c r="M163" s="0" t="n">
        <v>0.586</v>
      </c>
      <c r="N163" s="0" t="n">
        <v>-0.781</v>
      </c>
      <c r="O163" s="0" t="n">
        <v>0</v>
      </c>
      <c r="P163" s="0" t="n">
        <v>0.977</v>
      </c>
      <c r="Q163" s="0" t="n">
        <v>-0.195</v>
      </c>
      <c r="R163" s="0" t="n">
        <v>0.781</v>
      </c>
      <c r="S163" s="0" t="n">
        <v>-0.781</v>
      </c>
      <c r="T163" s="0" t="n">
        <v>0.195</v>
      </c>
      <c r="U163" s="0" t="n">
        <v>-0.781</v>
      </c>
      <c r="V163" s="0" t="n">
        <v>-0.391</v>
      </c>
      <c r="W163" s="0" t="n">
        <v>0.781</v>
      </c>
      <c r="X163" s="0" t="n">
        <v>1.172</v>
      </c>
      <c r="Y163" s="0" t="n">
        <v>-1.172</v>
      </c>
      <c r="Z163" s="0" t="n">
        <v>-0.195</v>
      </c>
      <c r="AA163" s="0" t="n">
        <v>0.977</v>
      </c>
      <c r="AB163" s="0" t="n">
        <v>0.195</v>
      </c>
      <c r="AC163" s="0" t="n">
        <v>1.562</v>
      </c>
      <c r="AF163" s="0" t="n">
        <f aca="false">AVERAGE(A163:AC163)</f>
        <v>0.0202413793103448</v>
      </c>
    </row>
    <row r="164" customFormat="false" ht="13.2" hidden="false" customHeight="false" outlineLevel="0" collapsed="false">
      <c r="A164" s="0" t="n">
        <v>0</v>
      </c>
      <c r="B164" s="0" t="n">
        <v>-0.781</v>
      </c>
      <c r="C164" s="0" t="n">
        <v>0.391</v>
      </c>
      <c r="D164" s="0" t="n">
        <v>-0.195</v>
      </c>
      <c r="E164" s="0" t="n">
        <v>0.781</v>
      </c>
      <c r="F164" s="0" t="n">
        <v>-0.781</v>
      </c>
      <c r="G164" s="0" t="n">
        <v>0.977</v>
      </c>
      <c r="H164" s="0" t="n">
        <v>0.977</v>
      </c>
      <c r="I164" s="0" t="n">
        <v>-0.391</v>
      </c>
      <c r="J164" s="0" t="n">
        <v>-0.391</v>
      </c>
      <c r="K164" s="0" t="n">
        <v>-0.391</v>
      </c>
      <c r="L164" s="0" t="n">
        <v>0.391</v>
      </c>
      <c r="M164" s="0" t="n">
        <v>-0.195</v>
      </c>
      <c r="N164" s="0" t="n">
        <v>-0.781</v>
      </c>
      <c r="O164" s="0" t="n">
        <v>-0.391</v>
      </c>
      <c r="P164" s="0" t="n">
        <v>-1.367</v>
      </c>
      <c r="Q164" s="0" t="n">
        <v>-0.977</v>
      </c>
      <c r="R164" s="0" t="n">
        <v>0.195</v>
      </c>
      <c r="S164" s="0" t="n">
        <v>0.977</v>
      </c>
      <c r="T164" s="0" t="n">
        <v>0.586</v>
      </c>
      <c r="U164" s="0" t="n">
        <v>0.586</v>
      </c>
      <c r="V164" s="0" t="n">
        <v>0.195</v>
      </c>
      <c r="W164" s="0" t="n">
        <v>0.781</v>
      </c>
      <c r="X164" s="0" t="n">
        <v>0</v>
      </c>
      <c r="Y164" s="0" t="n">
        <v>0.195</v>
      </c>
      <c r="Z164" s="0" t="n">
        <v>-0.195</v>
      </c>
      <c r="AA164" s="0" t="n">
        <v>0.781</v>
      </c>
      <c r="AB164" s="0" t="n">
        <v>0.195</v>
      </c>
      <c r="AC164" s="0" t="n">
        <v>-0.391</v>
      </c>
      <c r="AF164" s="0" t="n">
        <f aca="false">AVERAGE(A164:AC164)</f>
        <v>0.0269310344827586</v>
      </c>
    </row>
    <row r="165" customFormat="false" ht="13.2" hidden="false" customHeight="false" outlineLevel="0" collapsed="false">
      <c r="A165" s="0" t="n">
        <v>0</v>
      </c>
      <c r="B165" s="0" t="n">
        <v>0.586</v>
      </c>
      <c r="C165" s="0" t="n">
        <v>-0.781</v>
      </c>
      <c r="D165" s="0" t="n">
        <v>-0.391</v>
      </c>
      <c r="E165" s="0" t="n">
        <v>0</v>
      </c>
      <c r="F165" s="0" t="n">
        <v>0.391</v>
      </c>
      <c r="G165" s="0" t="n">
        <v>-1.367</v>
      </c>
      <c r="H165" s="0" t="n">
        <v>0.391</v>
      </c>
      <c r="I165" s="0" t="n">
        <v>-0.781</v>
      </c>
      <c r="J165" s="0" t="n">
        <v>0</v>
      </c>
      <c r="K165" s="0" t="n">
        <v>0</v>
      </c>
      <c r="L165" s="0" t="n">
        <v>0.391</v>
      </c>
      <c r="M165" s="0" t="n">
        <v>-0.195</v>
      </c>
      <c r="N165" s="0" t="n">
        <v>0</v>
      </c>
      <c r="O165" s="0" t="n">
        <v>0.586</v>
      </c>
      <c r="P165" s="0" t="n">
        <v>0</v>
      </c>
      <c r="Q165" s="0" t="n">
        <v>0.586</v>
      </c>
      <c r="R165" s="0" t="n">
        <v>0.195</v>
      </c>
      <c r="S165" s="0" t="n">
        <v>0.195</v>
      </c>
      <c r="T165" s="0" t="n">
        <v>0.391</v>
      </c>
      <c r="U165" s="0" t="n">
        <v>-0.586</v>
      </c>
      <c r="V165" s="0" t="n">
        <v>-0.391</v>
      </c>
      <c r="W165" s="0" t="n">
        <v>0.977</v>
      </c>
      <c r="X165" s="0" t="n">
        <v>-0.391</v>
      </c>
      <c r="Y165" s="0" t="n">
        <v>1.953</v>
      </c>
      <c r="Z165" s="0" t="n">
        <v>1.172</v>
      </c>
      <c r="AA165" s="0" t="n">
        <v>-2.148</v>
      </c>
      <c r="AB165" s="0" t="n">
        <v>0.781</v>
      </c>
      <c r="AC165" s="0" t="n">
        <v>1.562</v>
      </c>
      <c r="AF165" s="0" t="n">
        <f aca="false">AVERAGE(A165:AC165)</f>
        <v>0.107793103448276</v>
      </c>
    </row>
    <row r="166" customFormat="false" ht="13.2" hidden="false" customHeight="false" outlineLevel="0" collapsed="false">
      <c r="A166" s="0" t="n">
        <v>-0.195</v>
      </c>
      <c r="B166" s="0" t="n">
        <v>-0.391</v>
      </c>
      <c r="C166" s="0" t="n">
        <v>-1.172</v>
      </c>
      <c r="D166" s="0" t="n">
        <v>1.367</v>
      </c>
      <c r="E166" s="0" t="n">
        <v>-1.172</v>
      </c>
      <c r="F166" s="0" t="n">
        <v>-0.781</v>
      </c>
      <c r="G166" s="0" t="n">
        <v>0.977</v>
      </c>
      <c r="H166" s="0" t="n">
        <v>-0.977</v>
      </c>
      <c r="I166" s="0" t="n">
        <v>0.391</v>
      </c>
      <c r="J166" s="0" t="n">
        <v>-0.781</v>
      </c>
      <c r="K166" s="0" t="n">
        <v>-0.586</v>
      </c>
      <c r="L166" s="0" t="n">
        <v>-0.391</v>
      </c>
      <c r="M166" s="0" t="n">
        <v>-0.195</v>
      </c>
      <c r="N166" s="0" t="n">
        <v>-0.391</v>
      </c>
      <c r="O166" s="0" t="n">
        <v>0</v>
      </c>
      <c r="P166" s="0" t="n">
        <v>0.781</v>
      </c>
      <c r="Q166" s="0" t="n">
        <v>-0.391</v>
      </c>
      <c r="R166" s="0" t="n">
        <v>0.391</v>
      </c>
      <c r="S166" s="0" t="n">
        <v>-2.148</v>
      </c>
      <c r="T166" s="0" t="n">
        <v>-0.586</v>
      </c>
      <c r="U166" s="0" t="n">
        <v>-0.586</v>
      </c>
      <c r="V166" s="0" t="n">
        <v>0.977</v>
      </c>
      <c r="W166" s="0" t="n">
        <v>-1.758</v>
      </c>
      <c r="X166" s="0" t="n">
        <v>1.172</v>
      </c>
      <c r="Y166" s="0" t="n">
        <v>0.391</v>
      </c>
      <c r="Z166" s="0" t="n">
        <v>-0.586</v>
      </c>
      <c r="AA166" s="0" t="n">
        <v>0.391</v>
      </c>
      <c r="AB166" s="0" t="n">
        <v>0.195</v>
      </c>
      <c r="AC166" s="0" t="n">
        <v>-0.977</v>
      </c>
      <c r="AF166" s="0" t="n">
        <f aca="false">AVERAGE(A166:AC166)</f>
        <v>-0.242448275862069</v>
      </c>
    </row>
    <row r="167" customFormat="false" ht="13.2" hidden="false" customHeight="false" outlineLevel="0" collapsed="false">
      <c r="A167" s="0" t="n">
        <v>-0.195</v>
      </c>
      <c r="B167" s="0" t="n">
        <v>1.172</v>
      </c>
      <c r="C167" s="0" t="n">
        <v>-0.977</v>
      </c>
      <c r="D167" s="0" t="n">
        <v>0.781</v>
      </c>
      <c r="E167" s="0" t="n">
        <v>-0.781</v>
      </c>
      <c r="F167" s="0" t="n">
        <v>-0.977</v>
      </c>
      <c r="G167" s="0" t="n">
        <v>-0.586</v>
      </c>
      <c r="H167" s="0" t="n">
        <v>0.781</v>
      </c>
      <c r="I167" s="0" t="n">
        <v>1.562</v>
      </c>
      <c r="J167" s="0" t="n">
        <v>-1.953</v>
      </c>
      <c r="K167" s="0" t="n">
        <v>0.195</v>
      </c>
      <c r="L167" s="0" t="n">
        <v>-0.195</v>
      </c>
      <c r="M167" s="0" t="n">
        <v>1.367</v>
      </c>
      <c r="N167" s="0" t="n">
        <v>0</v>
      </c>
      <c r="O167" s="0" t="n">
        <v>-0.391</v>
      </c>
      <c r="P167" s="0" t="n">
        <v>0.195</v>
      </c>
      <c r="Q167" s="0" t="n">
        <v>-0.195</v>
      </c>
      <c r="R167" s="0" t="n">
        <v>-0.391</v>
      </c>
      <c r="S167" s="0" t="n">
        <v>-0.586</v>
      </c>
      <c r="T167" s="0" t="n">
        <v>0.586</v>
      </c>
      <c r="U167" s="0" t="n">
        <v>-1.172</v>
      </c>
      <c r="V167" s="0" t="n">
        <v>-0.781</v>
      </c>
      <c r="W167" s="0" t="n">
        <v>0.977</v>
      </c>
      <c r="X167" s="0" t="n">
        <v>0</v>
      </c>
      <c r="Y167" s="0" t="n">
        <v>0.195</v>
      </c>
      <c r="Z167" s="0" t="n">
        <v>0.391</v>
      </c>
      <c r="AA167" s="0" t="n">
        <v>0.781</v>
      </c>
      <c r="AB167" s="0" t="n">
        <v>0.977</v>
      </c>
      <c r="AC167" s="0" t="n">
        <v>0.586</v>
      </c>
      <c r="AF167" s="0" t="n">
        <f aca="false">AVERAGE(A167:AC167)</f>
        <v>0.0471034482758621</v>
      </c>
    </row>
    <row r="168" customFormat="false" ht="13.2" hidden="false" customHeight="false" outlineLevel="0" collapsed="false">
      <c r="A168" s="0" t="n">
        <v>1.172</v>
      </c>
      <c r="B168" s="0" t="n">
        <v>0.391</v>
      </c>
      <c r="C168" s="0" t="n">
        <v>0</v>
      </c>
      <c r="D168" s="0" t="n">
        <v>0.391</v>
      </c>
      <c r="E168" s="0" t="n">
        <v>-0.195</v>
      </c>
      <c r="F168" s="0" t="n">
        <v>-0.977</v>
      </c>
      <c r="G168" s="0" t="n">
        <v>-0.781</v>
      </c>
      <c r="H168" s="0" t="n">
        <v>-0.391</v>
      </c>
      <c r="I168" s="0" t="n">
        <v>0</v>
      </c>
      <c r="J168" s="0" t="n">
        <v>-0.391</v>
      </c>
      <c r="K168" s="0" t="n">
        <v>-0.195</v>
      </c>
      <c r="L168" s="0" t="n">
        <v>-0.195</v>
      </c>
      <c r="M168" s="0" t="n">
        <v>1.367</v>
      </c>
      <c r="N168" s="0" t="n">
        <v>-0.781</v>
      </c>
      <c r="O168" s="0" t="n">
        <v>0.586</v>
      </c>
      <c r="P168" s="0" t="n">
        <v>0.391</v>
      </c>
      <c r="Q168" s="0" t="n">
        <v>-0.391</v>
      </c>
      <c r="R168" s="0" t="n">
        <v>0.977</v>
      </c>
      <c r="S168" s="0" t="n">
        <v>-1.562</v>
      </c>
      <c r="T168" s="0" t="n">
        <v>-0.391</v>
      </c>
      <c r="U168" s="0" t="n">
        <v>-0.977</v>
      </c>
      <c r="V168" s="0" t="n">
        <v>0.195</v>
      </c>
      <c r="W168" s="0" t="n">
        <v>1.172</v>
      </c>
      <c r="X168" s="0" t="n">
        <v>-0.391</v>
      </c>
      <c r="Y168" s="0" t="n">
        <v>-0.977</v>
      </c>
      <c r="Z168" s="0" t="n">
        <v>0.781</v>
      </c>
      <c r="AA168" s="0" t="n">
        <v>-0.977</v>
      </c>
      <c r="AB168" s="0" t="n">
        <v>0.781</v>
      </c>
      <c r="AC168" s="0" t="n">
        <v>1.172</v>
      </c>
      <c r="AF168" s="0" t="n">
        <f aca="false">AVERAGE(A168:AC168)</f>
        <v>-0.00675862068965518</v>
      </c>
    </row>
    <row r="169" customFormat="false" ht="13.2" hidden="false" customHeight="false" outlineLevel="0" collapsed="false">
      <c r="A169" s="0" t="n">
        <v>-0.195</v>
      </c>
      <c r="B169" s="0" t="n">
        <v>-0.586</v>
      </c>
      <c r="C169" s="0" t="n">
        <v>-2.344</v>
      </c>
      <c r="D169" s="0" t="n">
        <v>-0.391</v>
      </c>
      <c r="E169" s="0" t="n">
        <v>0</v>
      </c>
      <c r="F169" s="0" t="n">
        <v>-0.391</v>
      </c>
      <c r="G169" s="0" t="n">
        <v>0.195</v>
      </c>
      <c r="H169" s="0" t="n">
        <v>0.977</v>
      </c>
      <c r="I169" s="0" t="n">
        <v>0</v>
      </c>
      <c r="J169" s="0" t="n">
        <v>0</v>
      </c>
      <c r="K169" s="0" t="n">
        <v>0.781</v>
      </c>
      <c r="L169" s="0" t="n">
        <v>0.977</v>
      </c>
      <c r="M169" s="0" t="n">
        <v>0.391</v>
      </c>
      <c r="N169" s="0" t="n">
        <v>0</v>
      </c>
      <c r="O169" s="0" t="n">
        <v>0.391</v>
      </c>
      <c r="P169" s="0" t="n">
        <v>-1.172</v>
      </c>
      <c r="Q169" s="0" t="n">
        <v>0</v>
      </c>
      <c r="R169" s="0" t="n">
        <v>-0.391</v>
      </c>
      <c r="S169" s="0" t="n">
        <v>-0.391</v>
      </c>
      <c r="T169" s="0" t="n">
        <v>-0.195</v>
      </c>
      <c r="U169" s="0" t="n">
        <v>0.586</v>
      </c>
      <c r="V169" s="0" t="n">
        <v>-0.195</v>
      </c>
      <c r="W169" s="0" t="n">
        <v>0.195</v>
      </c>
      <c r="X169" s="0" t="n">
        <v>0.977</v>
      </c>
      <c r="Y169" s="0" t="n">
        <v>0.195</v>
      </c>
      <c r="Z169" s="0" t="n">
        <v>0.195</v>
      </c>
      <c r="AA169" s="0" t="n">
        <v>0.195</v>
      </c>
      <c r="AB169" s="0" t="n">
        <v>0.586</v>
      </c>
      <c r="AC169" s="0" t="n">
        <v>0.391</v>
      </c>
      <c r="AF169" s="0" t="n">
        <f aca="false">AVERAGE(A169:AC169)</f>
        <v>0.0269310344827586</v>
      </c>
    </row>
    <row r="170" customFormat="false" ht="13.2" hidden="false" customHeight="false" outlineLevel="0" collapsed="false">
      <c r="A170" s="0" t="n">
        <v>-1.758</v>
      </c>
      <c r="B170" s="0" t="n">
        <v>0.977</v>
      </c>
      <c r="C170" s="0" t="n">
        <v>-1.172</v>
      </c>
      <c r="D170" s="0" t="n">
        <v>0.391</v>
      </c>
      <c r="E170" s="0" t="n">
        <v>0.391</v>
      </c>
      <c r="F170" s="0" t="n">
        <v>0</v>
      </c>
      <c r="G170" s="0" t="n">
        <v>-0.586</v>
      </c>
      <c r="H170" s="0" t="n">
        <v>-0.977</v>
      </c>
      <c r="I170" s="0" t="n">
        <v>0.391</v>
      </c>
      <c r="J170" s="0" t="n">
        <v>0.781</v>
      </c>
      <c r="K170" s="0" t="n">
        <v>0</v>
      </c>
      <c r="L170" s="0" t="n">
        <v>-0.195</v>
      </c>
      <c r="M170" s="0" t="n">
        <v>0</v>
      </c>
      <c r="N170" s="0" t="n">
        <v>1.367</v>
      </c>
      <c r="O170" s="0" t="n">
        <v>-0.391</v>
      </c>
      <c r="P170" s="0" t="n">
        <v>0</v>
      </c>
      <c r="Q170" s="0" t="n">
        <v>0.586</v>
      </c>
      <c r="R170" s="0" t="n">
        <v>0.586</v>
      </c>
      <c r="S170" s="0" t="n">
        <v>-0.195</v>
      </c>
      <c r="T170" s="0" t="n">
        <v>-1.562</v>
      </c>
      <c r="U170" s="0" t="n">
        <v>-0.586</v>
      </c>
      <c r="V170" s="0" t="n">
        <v>0</v>
      </c>
      <c r="W170" s="0" t="n">
        <v>-1.172</v>
      </c>
      <c r="X170" s="0" t="n">
        <v>0.781</v>
      </c>
      <c r="Y170" s="0" t="n">
        <v>0</v>
      </c>
      <c r="Z170" s="0" t="n">
        <v>-0.977</v>
      </c>
      <c r="AA170" s="0" t="n">
        <v>0.586</v>
      </c>
      <c r="AB170" s="0" t="n">
        <v>0.781</v>
      </c>
      <c r="AC170" s="0" t="n">
        <v>0.391</v>
      </c>
      <c r="AF170" s="0" t="n">
        <f aca="false">AVERAGE(A170:AC170)</f>
        <v>-0.0538620689655172</v>
      </c>
    </row>
    <row r="171" customFormat="false" ht="13.2" hidden="false" customHeight="false" outlineLevel="0" collapsed="false">
      <c r="A171" s="0" t="n">
        <v>-0.195</v>
      </c>
      <c r="B171" s="0" t="n">
        <v>0.977</v>
      </c>
      <c r="C171" s="0" t="n">
        <v>1.172</v>
      </c>
      <c r="D171" s="0" t="n">
        <v>0.195</v>
      </c>
      <c r="E171" s="0" t="n">
        <v>-0.391</v>
      </c>
      <c r="F171" s="0" t="n">
        <v>0</v>
      </c>
      <c r="G171" s="0" t="n">
        <v>0.586</v>
      </c>
      <c r="H171" s="0" t="n">
        <v>-1.172</v>
      </c>
      <c r="I171" s="0" t="n">
        <v>0</v>
      </c>
      <c r="J171" s="0" t="n">
        <v>0</v>
      </c>
      <c r="K171" s="0" t="n">
        <v>1.758</v>
      </c>
      <c r="L171" s="0" t="n">
        <v>-0.586</v>
      </c>
      <c r="M171" s="0" t="n">
        <v>-0.195</v>
      </c>
      <c r="N171" s="0" t="n">
        <v>0.781</v>
      </c>
      <c r="O171" s="0" t="n">
        <v>0</v>
      </c>
      <c r="P171" s="0" t="n">
        <v>0.391</v>
      </c>
      <c r="Q171" s="0" t="n">
        <v>-0.977</v>
      </c>
      <c r="R171" s="0" t="n">
        <v>-1.367</v>
      </c>
      <c r="S171" s="0" t="n">
        <v>2.148</v>
      </c>
      <c r="T171" s="0" t="n">
        <v>-1.953</v>
      </c>
      <c r="U171" s="0" t="n">
        <v>1.367</v>
      </c>
      <c r="V171" s="0" t="n">
        <v>0</v>
      </c>
      <c r="W171" s="0" t="n">
        <v>-0.586</v>
      </c>
      <c r="X171" s="0" t="n">
        <v>-2.148</v>
      </c>
      <c r="Y171" s="0" t="n">
        <v>0.586</v>
      </c>
      <c r="Z171" s="0" t="n">
        <v>0.391</v>
      </c>
      <c r="AA171" s="0" t="n">
        <v>-0.391</v>
      </c>
      <c r="AB171" s="0" t="n">
        <v>-0.195</v>
      </c>
      <c r="AC171" s="0" t="n">
        <v>0.195</v>
      </c>
      <c r="AF171" s="0" t="n">
        <f aca="false">AVERAGE(A171:AC171)</f>
        <v>0.0134827586206897</v>
      </c>
    </row>
    <row r="172" customFormat="false" ht="13.2" hidden="false" customHeight="false" outlineLevel="0" collapsed="false">
      <c r="A172" s="0" t="n">
        <v>0</v>
      </c>
      <c r="B172" s="0" t="n">
        <v>0.586</v>
      </c>
      <c r="C172" s="0" t="n">
        <v>1.367</v>
      </c>
      <c r="D172" s="0" t="n">
        <v>0</v>
      </c>
      <c r="E172" s="0" t="n">
        <v>-1.562</v>
      </c>
      <c r="F172" s="0" t="n">
        <v>0.391</v>
      </c>
      <c r="G172" s="0" t="n">
        <v>-0.391</v>
      </c>
      <c r="H172" s="0" t="n">
        <v>-2.148</v>
      </c>
      <c r="I172" s="0" t="n">
        <v>0.195</v>
      </c>
      <c r="J172" s="0" t="n">
        <v>0.195</v>
      </c>
      <c r="K172" s="0" t="n">
        <v>0.195</v>
      </c>
      <c r="L172" s="0" t="n">
        <v>-1.367</v>
      </c>
      <c r="M172" s="0" t="n">
        <v>-0.586</v>
      </c>
      <c r="N172" s="0" t="n">
        <v>0.195</v>
      </c>
      <c r="O172" s="0" t="n">
        <v>-0.391</v>
      </c>
      <c r="P172" s="0" t="n">
        <v>-0.391</v>
      </c>
      <c r="Q172" s="0" t="n">
        <v>-1.367</v>
      </c>
      <c r="R172" s="0" t="n">
        <v>0.391</v>
      </c>
      <c r="S172" s="0" t="n">
        <v>-1.562</v>
      </c>
      <c r="T172" s="0" t="n">
        <v>-0.781</v>
      </c>
      <c r="U172" s="0" t="n">
        <v>0.586</v>
      </c>
      <c r="V172" s="0" t="n">
        <v>-0.977</v>
      </c>
      <c r="W172" s="0" t="n">
        <v>-0.586</v>
      </c>
      <c r="X172" s="0" t="n">
        <v>0.195</v>
      </c>
      <c r="Y172" s="0" t="n">
        <v>0.391</v>
      </c>
      <c r="Z172" s="0" t="n">
        <v>0.195</v>
      </c>
      <c r="AA172" s="0" t="n">
        <v>0.781</v>
      </c>
      <c r="AB172" s="0" t="n">
        <v>0.781</v>
      </c>
      <c r="AC172" s="0" t="n">
        <v>-0.195</v>
      </c>
      <c r="AF172" s="0" t="n">
        <f aca="false">AVERAGE(A172:AC172)</f>
        <v>-0.202068965517241</v>
      </c>
    </row>
    <row r="173" customFormat="false" ht="13.2" hidden="false" customHeight="false" outlineLevel="0" collapsed="false">
      <c r="A173" s="0" t="n">
        <v>-1.367</v>
      </c>
      <c r="B173" s="0" t="n">
        <v>1.172</v>
      </c>
      <c r="C173" s="0" t="n">
        <v>0.391</v>
      </c>
      <c r="D173" s="0" t="n">
        <v>0.586</v>
      </c>
      <c r="E173" s="0" t="n">
        <v>-1.758</v>
      </c>
      <c r="F173" s="0" t="n">
        <v>-0.586</v>
      </c>
      <c r="G173" s="0" t="n">
        <v>0.781</v>
      </c>
      <c r="H173" s="0" t="n">
        <v>0</v>
      </c>
      <c r="I173" s="0" t="n">
        <v>-0.781</v>
      </c>
      <c r="J173" s="0" t="n">
        <v>0.195</v>
      </c>
      <c r="K173" s="0" t="n">
        <v>-0.195</v>
      </c>
      <c r="L173" s="0" t="n">
        <v>-0.195</v>
      </c>
      <c r="M173" s="0" t="n">
        <v>0</v>
      </c>
      <c r="N173" s="0" t="n">
        <v>0</v>
      </c>
      <c r="O173" s="0" t="n">
        <v>0.781</v>
      </c>
      <c r="P173" s="0" t="n">
        <v>0</v>
      </c>
      <c r="Q173" s="0" t="n">
        <v>-0.586</v>
      </c>
      <c r="R173" s="0" t="n">
        <v>0.195</v>
      </c>
      <c r="S173" s="0" t="n">
        <v>0</v>
      </c>
      <c r="T173" s="0" t="n">
        <v>0.391</v>
      </c>
      <c r="U173" s="0" t="n">
        <v>-0.195</v>
      </c>
      <c r="V173" s="0" t="n">
        <v>0.586</v>
      </c>
      <c r="W173" s="0" t="n">
        <v>0</v>
      </c>
      <c r="X173" s="0" t="n">
        <v>-0.195</v>
      </c>
      <c r="Y173" s="0" t="n">
        <v>0.781</v>
      </c>
      <c r="Z173" s="0" t="n">
        <v>-0.586</v>
      </c>
      <c r="AA173" s="0" t="n">
        <v>0.195</v>
      </c>
      <c r="AB173" s="0" t="n">
        <v>1.367</v>
      </c>
      <c r="AC173" s="0" t="n">
        <v>0.977</v>
      </c>
      <c r="AF173" s="0" t="n">
        <f aca="false">AVERAGE(A173:AC173)</f>
        <v>0.0673793103448276</v>
      </c>
    </row>
    <row r="174" customFormat="false" ht="13.2" hidden="false" customHeight="false" outlineLevel="0" collapsed="false">
      <c r="A174" s="0" t="n">
        <v>1.562</v>
      </c>
      <c r="B174" s="0" t="n">
        <v>-1.172</v>
      </c>
      <c r="C174" s="0" t="n">
        <v>0.391</v>
      </c>
      <c r="D174" s="0" t="n">
        <v>-0.195</v>
      </c>
      <c r="E174" s="0" t="n">
        <v>-1.172</v>
      </c>
      <c r="F174" s="0" t="n">
        <v>-0.195</v>
      </c>
      <c r="G174" s="0" t="n">
        <v>-0.781</v>
      </c>
      <c r="H174" s="0" t="n">
        <v>0.195</v>
      </c>
      <c r="I174" s="0" t="n">
        <v>0.586</v>
      </c>
      <c r="J174" s="0" t="n">
        <v>-0.195</v>
      </c>
      <c r="K174" s="0" t="n">
        <v>-0.977</v>
      </c>
      <c r="L174" s="0" t="n">
        <v>0.195</v>
      </c>
      <c r="M174" s="0" t="n">
        <v>0.195</v>
      </c>
      <c r="N174" s="0" t="n">
        <v>0.195</v>
      </c>
      <c r="O174" s="0" t="n">
        <v>-0.586</v>
      </c>
      <c r="P174" s="0" t="n">
        <v>-0.586</v>
      </c>
      <c r="Q174" s="0" t="n">
        <v>-0.195</v>
      </c>
      <c r="R174" s="0" t="n">
        <v>0.586</v>
      </c>
      <c r="S174" s="0" t="n">
        <v>1.367</v>
      </c>
      <c r="T174" s="0" t="n">
        <v>-0.781</v>
      </c>
      <c r="U174" s="0" t="n">
        <v>0</v>
      </c>
      <c r="V174" s="0" t="n">
        <v>0.391</v>
      </c>
      <c r="W174" s="0" t="n">
        <v>0.781</v>
      </c>
      <c r="X174" s="0" t="n">
        <v>-1.367</v>
      </c>
      <c r="Y174" s="0" t="n">
        <v>0.391</v>
      </c>
      <c r="Z174" s="0" t="n">
        <v>1.758</v>
      </c>
      <c r="AA174" s="0" t="n">
        <v>0.586</v>
      </c>
      <c r="AB174" s="0" t="n">
        <v>1.562</v>
      </c>
      <c r="AC174" s="0" t="n">
        <v>0.195</v>
      </c>
      <c r="AF174" s="0" t="n">
        <f aca="false">AVERAGE(A174:AC174)</f>
        <v>0.0942758620689655</v>
      </c>
    </row>
    <row r="175" customFormat="false" ht="13.2" hidden="false" customHeight="false" outlineLevel="0" collapsed="false">
      <c r="A175" s="0" t="n">
        <v>0.391</v>
      </c>
      <c r="B175" s="0" t="n">
        <v>0.391</v>
      </c>
      <c r="C175" s="0" t="n">
        <v>0.586</v>
      </c>
      <c r="D175" s="0" t="n">
        <v>-0.781</v>
      </c>
      <c r="E175" s="0" t="n">
        <v>1.172</v>
      </c>
      <c r="F175" s="0" t="n">
        <v>0.586</v>
      </c>
      <c r="G175" s="0" t="n">
        <v>-0.781</v>
      </c>
      <c r="H175" s="0" t="n">
        <v>-0.391</v>
      </c>
      <c r="I175" s="0" t="n">
        <v>0.977</v>
      </c>
      <c r="J175" s="0" t="n">
        <v>0.391</v>
      </c>
      <c r="K175" s="0" t="n">
        <v>-0.586</v>
      </c>
      <c r="L175" s="0" t="n">
        <v>-0.195</v>
      </c>
      <c r="M175" s="0" t="n">
        <v>-0.391</v>
      </c>
      <c r="N175" s="0" t="n">
        <v>-1.367</v>
      </c>
      <c r="O175" s="0" t="n">
        <v>0.391</v>
      </c>
      <c r="P175" s="0" t="n">
        <v>-0.195</v>
      </c>
      <c r="Q175" s="0" t="n">
        <v>0.977</v>
      </c>
      <c r="R175" s="0" t="n">
        <v>-0.195</v>
      </c>
      <c r="S175" s="0" t="n">
        <v>-0.781</v>
      </c>
      <c r="T175" s="0" t="n">
        <v>0.195</v>
      </c>
      <c r="U175" s="0" t="n">
        <v>0.391</v>
      </c>
      <c r="V175" s="0" t="n">
        <v>1.172</v>
      </c>
      <c r="W175" s="0" t="n">
        <v>-0.195</v>
      </c>
      <c r="X175" s="0" t="n">
        <v>0</v>
      </c>
      <c r="Y175" s="0" t="n">
        <v>-1.758</v>
      </c>
      <c r="Z175" s="0" t="n">
        <v>1.172</v>
      </c>
      <c r="AA175" s="0" t="n">
        <v>0.195</v>
      </c>
      <c r="AB175" s="0" t="n">
        <v>-1.758</v>
      </c>
      <c r="AC175" s="0" t="n">
        <v>0.391</v>
      </c>
      <c r="AF175" s="0" t="n">
        <f aca="false">AVERAGE(A175:AC175)</f>
        <v>0.000137931034482747</v>
      </c>
    </row>
    <row r="176" customFormat="false" ht="13.2" hidden="false" customHeight="false" outlineLevel="0" collapsed="false">
      <c r="A176" s="0" t="n">
        <v>-0.781</v>
      </c>
      <c r="B176" s="0" t="n">
        <v>0.195</v>
      </c>
      <c r="C176" s="0" t="n">
        <v>-0.195</v>
      </c>
      <c r="D176" s="0" t="n">
        <v>0</v>
      </c>
      <c r="E176" s="0" t="n">
        <v>1.367</v>
      </c>
      <c r="F176" s="0" t="n">
        <v>-0.586</v>
      </c>
      <c r="G176" s="0" t="n">
        <v>-0.977</v>
      </c>
      <c r="H176" s="0" t="n">
        <v>1.758</v>
      </c>
      <c r="I176" s="0" t="n">
        <v>0</v>
      </c>
      <c r="J176" s="0" t="n">
        <v>-0.781</v>
      </c>
      <c r="K176" s="0" t="n">
        <v>-0.391</v>
      </c>
      <c r="L176" s="0" t="n">
        <v>0.391</v>
      </c>
      <c r="M176" s="0" t="n">
        <v>0</v>
      </c>
      <c r="N176" s="0" t="n">
        <v>-1.953</v>
      </c>
      <c r="O176" s="0" t="n">
        <v>0.195</v>
      </c>
      <c r="P176" s="0" t="n">
        <v>-0.195</v>
      </c>
      <c r="Q176" s="0" t="n">
        <v>-0.586</v>
      </c>
      <c r="R176" s="0" t="n">
        <v>0.977</v>
      </c>
      <c r="S176" s="0" t="n">
        <v>0.586</v>
      </c>
      <c r="T176" s="0" t="n">
        <v>-2.148</v>
      </c>
      <c r="U176" s="0" t="n">
        <v>-0.195</v>
      </c>
      <c r="V176" s="0" t="n">
        <v>-0.195</v>
      </c>
      <c r="W176" s="0" t="n">
        <v>-0.977</v>
      </c>
      <c r="X176" s="0" t="n">
        <v>1.367</v>
      </c>
      <c r="Y176" s="0" t="n">
        <v>0</v>
      </c>
      <c r="Z176" s="0" t="n">
        <v>-0.391</v>
      </c>
      <c r="AA176" s="0" t="n">
        <v>0.391</v>
      </c>
      <c r="AB176" s="0" t="n">
        <v>0</v>
      </c>
      <c r="AC176" s="0" t="n">
        <v>-1.172</v>
      </c>
      <c r="AF176" s="0" t="n">
        <f aca="false">AVERAGE(A176:AC176)</f>
        <v>-0.148137931034483</v>
      </c>
    </row>
    <row r="177" customFormat="false" ht="13.2" hidden="false" customHeight="false" outlineLevel="0" collapsed="false">
      <c r="A177" s="0" t="n">
        <v>1.172</v>
      </c>
      <c r="B177" s="0" t="n">
        <v>0</v>
      </c>
      <c r="C177" s="0" t="n">
        <v>0.391</v>
      </c>
      <c r="D177" s="0" t="n">
        <v>-0.586</v>
      </c>
      <c r="E177" s="0" t="n">
        <v>0.781</v>
      </c>
      <c r="F177" s="0" t="n">
        <v>0.977</v>
      </c>
      <c r="G177" s="0" t="n">
        <v>-1.562</v>
      </c>
      <c r="H177" s="0" t="n">
        <v>-0.586</v>
      </c>
      <c r="I177" s="0" t="n">
        <v>-0.586</v>
      </c>
      <c r="J177" s="0" t="n">
        <v>0.391</v>
      </c>
      <c r="K177" s="0" t="n">
        <v>-0.195</v>
      </c>
      <c r="L177" s="0" t="n">
        <v>0.195</v>
      </c>
      <c r="M177" s="0" t="n">
        <v>0.781</v>
      </c>
      <c r="N177" s="0" t="n">
        <v>-0.977</v>
      </c>
      <c r="O177" s="0" t="n">
        <v>-0.391</v>
      </c>
      <c r="P177" s="0" t="n">
        <v>0.195</v>
      </c>
      <c r="Q177" s="0" t="n">
        <v>-0.977</v>
      </c>
      <c r="R177" s="0" t="n">
        <v>0.586</v>
      </c>
      <c r="S177" s="0" t="n">
        <v>-0.586</v>
      </c>
      <c r="T177" s="0" t="n">
        <v>-0.195</v>
      </c>
      <c r="U177" s="0" t="n">
        <v>1.172</v>
      </c>
      <c r="V177" s="0" t="n">
        <v>-0.195</v>
      </c>
      <c r="W177" s="0" t="n">
        <v>-1.172</v>
      </c>
      <c r="X177" s="0" t="n">
        <v>0.781</v>
      </c>
      <c r="Y177" s="0" t="n">
        <v>1.172</v>
      </c>
      <c r="Z177" s="0" t="n">
        <v>0</v>
      </c>
      <c r="AA177" s="0" t="n">
        <v>-0.195</v>
      </c>
      <c r="AB177" s="0" t="n">
        <v>0.391</v>
      </c>
      <c r="AC177" s="0" t="n">
        <v>-0.391</v>
      </c>
      <c r="AF177" s="0" t="n">
        <f aca="false">AVERAGE(A177:AC177)</f>
        <v>0.0134827586206897</v>
      </c>
    </row>
    <row r="178" customFormat="false" ht="13.2" hidden="false" customHeight="false" outlineLevel="0" collapsed="false">
      <c r="A178" s="0" t="n">
        <v>1.367</v>
      </c>
      <c r="B178" s="0" t="n">
        <v>1.172</v>
      </c>
      <c r="C178" s="0" t="n">
        <v>-1.367</v>
      </c>
      <c r="D178" s="0" t="n">
        <v>-0.391</v>
      </c>
      <c r="E178" s="0" t="n">
        <v>-0.195</v>
      </c>
      <c r="F178" s="0" t="n">
        <v>0.391</v>
      </c>
      <c r="G178" s="0" t="n">
        <v>1.758</v>
      </c>
      <c r="H178" s="0" t="n">
        <v>0.781</v>
      </c>
      <c r="I178" s="0" t="n">
        <v>-0.586</v>
      </c>
      <c r="J178" s="0" t="n">
        <v>-0.195</v>
      </c>
      <c r="K178" s="0" t="n">
        <v>-0.195</v>
      </c>
      <c r="L178" s="0" t="n">
        <v>-0.586</v>
      </c>
      <c r="M178" s="0" t="n">
        <v>0.977</v>
      </c>
      <c r="N178" s="0" t="n">
        <v>-0.586</v>
      </c>
      <c r="O178" s="0" t="n">
        <v>-0.781</v>
      </c>
      <c r="P178" s="0" t="n">
        <v>0.195</v>
      </c>
      <c r="Q178" s="0" t="n">
        <v>-0.586</v>
      </c>
      <c r="R178" s="0" t="n">
        <v>0.977</v>
      </c>
      <c r="S178" s="0" t="n">
        <v>1.172</v>
      </c>
      <c r="T178" s="0" t="n">
        <v>-0.195</v>
      </c>
      <c r="U178" s="0" t="n">
        <v>0.391</v>
      </c>
      <c r="V178" s="0" t="n">
        <v>-1.172</v>
      </c>
      <c r="W178" s="0" t="n">
        <v>-0.391</v>
      </c>
      <c r="X178" s="0" t="n">
        <v>0.586</v>
      </c>
      <c r="Y178" s="0" t="n">
        <v>0.781</v>
      </c>
      <c r="Z178" s="0" t="n">
        <v>0.781</v>
      </c>
      <c r="AA178" s="0" t="n">
        <v>-0.586</v>
      </c>
      <c r="AB178" s="0" t="n">
        <v>0.391</v>
      </c>
      <c r="AC178" s="0" t="n">
        <v>-0.586</v>
      </c>
      <c r="AF178" s="0" t="n">
        <f aca="false">AVERAGE(A178:AC178)</f>
        <v>0.114551724137931</v>
      </c>
    </row>
    <row r="179" customFormat="false" ht="13.2" hidden="false" customHeight="false" outlineLevel="0" collapsed="false">
      <c r="A179" s="0" t="n">
        <v>-2.344</v>
      </c>
      <c r="B179" s="0" t="n">
        <v>0.391</v>
      </c>
      <c r="C179" s="0" t="n">
        <v>0.977</v>
      </c>
      <c r="D179" s="0" t="n">
        <v>0.977</v>
      </c>
      <c r="E179" s="0" t="n">
        <v>0</v>
      </c>
      <c r="F179" s="0" t="n">
        <v>-1.758</v>
      </c>
      <c r="G179" s="0" t="n">
        <v>-0.391</v>
      </c>
      <c r="H179" s="0" t="n">
        <v>0.781</v>
      </c>
      <c r="I179" s="0" t="n">
        <v>-0.977</v>
      </c>
      <c r="J179" s="0" t="n">
        <v>0</v>
      </c>
      <c r="K179" s="0" t="n">
        <v>0.195</v>
      </c>
      <c r="L179" s="0" t="n">
        <v>-1.562</v>
      </c>
      <c r="M179" s="0" t="n">
        <v>0</v>
      </c>
      <c r="N179" s="0" t="n">
        <v>0.977</v>
      </c>
      <c r="O179" s="0" t="n">
        <v>-0.195</v>
      </c>
      <c r="P179" s="0" t="n">
        <v>-0.195</v>
      </c>
      <c r="Q179" s="0" t="n">
        <v>-0.391</v>
      </c>
      <c r="R179" s="0" t="n">
        <v>0.781</v>
      </c>
      <c r="S179" s="0" t="n">
        <v>-0.195</v>
      </c>
      <c r="T179" s="0" t="n">
        <v>0.586</v>
      </c>
      <c r="U179" s="0" t="n">
        <v>-1.562</v>
      </c>
      <c r="V179" s="0" t="n">
        <v>0.195</v>
      </c>
      <c r="W179" s="0" t="n">
        <v>-0.391</v>
      </c>
      <c r="X179" s="0" t="n">
        <v>1.562</v>
      </c>
      <c r="Y179" s="0" t="n">
        <v>0.977</v>
      </c>
      <c r="Z179" s="0" t="n">
        <v>1.367</v>
      </c>
      <c r="AA179" s="0" t="n">
        <v>0.781</v>
      </c>
      <c r="AB179" s="0" t="n">
        <v>-1.367</v>
      </c>
      <c r="AC179" s="0" t="n">
        <v>0.195</v>
      </c>
      <c r="AF179" s="0" t="n">
        <f aca="false">AVERAGE(A179:AC179)</f>
        <v>-0.0202068965517241</v>
      </c>
    </row>
    <row r="180" customFormat="false" ht="13.2" hidden="false" customHeight="false" outlineLevel="0" collapsed="false">
      <c r="A180" s="0" t="n">
        <v>-0.391</v>
      </c>
      <c r="B180" s="0" t="n">
        <v>-0.586</v>
      </c>
      <c r="C180" s="0" t="n">
        <v>0</v>
      </c>
      <c r="D180" s="0" t="n">
        <v>1.172</v>
      </c>
      <c r="E180" s="0" t="n">
        <v>-0.391</v>
      </c>
      <c r="F180" s="0" t="n">
        <v>0.781</v>
      </c>
      <c r="G180" s="0" t="n">
        <v>0.391</v>
      </c>
      <c r="H180" s="0" t="n">
        <v>0.781</v>
      </c>
      <c r="I180" s="0" t="n">
        <v>0.977</v>
      </c>
      <c r="J180" s="0" t="n">
        <v>-0.391</v>
      </c>
      <c r="K180" s="0" t="n">
        <v>0.195</v>
      </c>
      <c r="L180" s="0" t="n">
        <v>-0.195</v>
      </c>
      <c r="M180" s="0" t="n">
        <v>0.781</v>
      </c>
      <c r="N180" s="0" t="n">
        <v>0.195</v>
      </c>
      <c r="O180" s="0" t="n">
        <v>-0.586</v>
      </c>
      <c r="P180" s="0" t="n">
        <v>-1.562</v>
      </c>
      <c r="Q180" s="0" t="n">
        <v>-0.391</v>
      </c>
      <c r="R180" s="0" t="n">
        <v>-0.391</v>
      </c>
      <c r="S180" s="0" t="n">
        <v>0.195</v>
      </c>
      <c r="T180" s="0" t="n">
        <v>0.391</v>
      </c>
      <c r="U180" s="0" t="n">
        <v>0.586</v>
      </c>
      <c r="V180" s="0" t="n">
        <v>-1.172</v>
      </c>
      <c r="W180" s="0" t="n">
        <v>1.367</v>
      </c>
      <c r="X180" s="0" t="n">
        <v>-0.977</v>
      </c>
      <c r="Y180" s="0" t="n">
        <v>0</v>
      </c>
      <c r="Z180" s="0" t="n">
        <v>0.195</v>
      </c>
      <c r="AA180" s="0" t="n">
        <v>0.391</v>
      </c>
      <c r="AB180" s="0" t="n">
        <v>1.367</v>
      </c>
      <c r="AC180" s="0" t="n">
        <v>1.562</v>
      </c>
      <c r="AF180" s="0" t="n">
        <f aca="false">AVERAGE(A180:AC180)</f>
        <v>0.148068965517241</v>
      </c>
    </row>
    <row r="181" customFormat="false" ht="13.2" hidden="false" customHeight="false" outlineLevel="0" collapsed="false">
      <c r="A181" s="0" t="n">
        <v>-0.195</v>
      </c>
      <c r="B181" s="0" t="n">
        <v>-0.781</v>
      </c>
      <c r="C181" s="0" t="n">
        <v>0.195</v>
      </c>
      <c r="D181" s="0" t="n">
        <v>0</v>
      </c>
      <c r="E181" s="0" t="n">
        <v>-0.391</v>
      </c>
      <c r="F181" s="0" t="n">
        <v>-1.758</v>
      </c>
      <c r="G181" s="0" t="n">
        <v>0.586</v>
      </c>
      <c r="H181" s="0" t="n">
        <v>0.781</v>
      </c>
      <c r="I181" s="0" t="n">
        <v>0.781</v>
      </c>
      <c r="J181" s="0" t="n">
        <v>0</v>
      </c>
      <c r="K181" s="0" t="n">
        <v>1.367</v>
      </c>
      <c r="L181" s="0" t="n">
        <v>-0.391</v>
      </c>
      <c r="M181" s="0" t="n">
        <v>0.391</v>
      </c>
      <c r="N181" s="0" t="n">
        <v>-0.781</v>
      </c>
      <c r="O181" s="0" t="n">
        <v>0.781</v>
      </c>
      <c r="P181" s="0" t="n">
        <v>-0.391</v>
      </c>
      <c r="Q181" s="0" t="n">
        <v>-0.195</v>
      </c>
      <c r="R181" s="0" t="n">
        <v>0</v>
      </c>
      <c r="S181" s="0" t="n">
        <v>0</v>
      </c>
      <c r="T181" s="0" t="n">
        <v>0.391</v>
      </c>
      <c r="U181" s="0" t="n">
        <v>0</v>
      </c>
      <c r="V181" s="0" t="n">
        <v>0</v>
      </c>
      <c r="W181" s="0" t="n">
        <v>-1.562</v>
      </c>
      <c r="X181" s="0" t="n">
        <v>-0.781</v>
      </c>
      <c r="Y181" s="0" t="n">
        <v>1.172</v>
      </c>
      <c r="Z181" s="0" t="n">
        <v>0.977</v>
      </c>
      <c r="AA181" s="0" t="n">
        <v>0.195</v>
      </c>
      <c r="AB181" s="0" t="n">
        <v>0.195</v>
      </c>
      <c r="AC181" s="0" t="n">
        <v>-0.391</v>
      </c>
      <c r="AF181" s="0" t="n">
        <f aca="false">AVERAGE(A181:AC181)</f>
        <v>0.00672413793103448</v>
      </c>
    </row>
    <row r="182" customFormat="false" ht="13.2" hidden="false" customHeight="false" outlineLevel="0" collapsed="false">
      <c r="A182" s="0" t="n">
        <v>-0.195</v>
      </c>
      <c r="B182" s="0" t="n">
        <v>0.586</v>
      </c>
      <c r="C182" s="0" t="n">
        <v>0.391</v>
      </c>
      <c r="D182" s="0" t="n">
        <v>-0.781</v>
      </c>
      <c r="E182" s="0" t="n">
        <v>0.586</v>
      </c>
      <c r="F182" s="0" t="n">
        <v>-0.781</v>
      </c>
      <c r="G182" s="0" t="n">
        <v>0.391</v>
      </c>
      <c r="H182" s="0" t="n">
        <v>0.781</v>
      </c>
      <c r="I182" s="0" t="n">
        <v>-0.586</v>
      </c>
      <c r="J182" s="0" t="n">
        <v>0.195</v>
      </c>
      <c r="K182" s="0" t="n">
        <v>1.172</v>
      </c>
      <c r="L182" s="0" t="n">
        <v>0.195</v>
      </c>
      <c r="M182" s="0" t="n">
        <v>-0.195</v>
      </c>
      <c r="N182" s="0" t="n">
        <v>-0.586</v>
      </c>
      <c r="O182" s="0" t="n">
        <v>0.391</v>
      </c>
      <c r="P182" s="0" t="n">
        <v>0.195</v>
      </c>
      <c r="Q182" s="0" t="n">
        <v>0</v>
      </c>
      <c r="R182" s="0" t="n">
        <v>0</v>
      </c>
      <c r="S182" s="0" t="n">
        <v>0.195</v>
      </c>
      <c r="T182" s="0" t="n">
        <v>0.391</v>
      </c>
      <c r="U182" s="0" t="n">
        <v>0.586</v>
      </c>
      <c r="V182" s="0" t="n">
        <v>0.586</v>
      </c>
      <c r="W182" s="0" t="n">
        <v>-1.367</v>
      </c>
      <c r="X182" s="0" t="n">
        <v>0.195</v>
      </c>
      <c r="Y182" s="0" t="n">
        <v>0.781</v>
      </c>
      <c r="Z182" s="0" t="n">
        <v>0.195</v>
      </c>
      <c r="AA182" s="0" t="n">
        <v>-0.195</v>
      </c>
      <c r="AB182" s="0" t="n">
        <v>1.367</v>
      </c>
      <c r="AC182" s="0" t="n">
        <v>0</v>
      </c>
      <c r="AF182" s="0" t="n">
        <f aca="false">AVERAGE(A182:AC182)</f>
        <v>0.154931034482759</v>
      </c>
    </row>
    <row r="183" customFormat="false" ht="13.2" hidden="false" customHeight="false" outlineLevel="0" collapsed="false">
      <c r="A183" s="0" t="n">
        <v>0.781</v>
      </c>
      <c r="B183" s="0" t="n">
        <v>1.172</v>
      </c>
      <c r="C183" s="0" t="n">
        <v>-0.586</v>
      </c>
      <c r="D183" s="0" t="n">
        <v>0</v>
      </c>
      <c r="E183" s="0" t="n">
        <v>0.195</v>
      </c>
      <c r="F183" s="0" t="n">
        <v>-0.391</v>
      </c>
      <c r="G183" s="0" t="n">
        <v>-1.758</v>
      </c>
      <c r="H183" s="0" t="n">
        <v>0.195</v>
      </c>
      <c r="I183" s="0" t="n">
        <v>0.195</v>
      </c>
      <c r="J183" s="0" t="n">
        <v>1.172</v>
      </c>
      <c r="K183" s="0" t="n">
        <v>0.391</v>
      </c>
      <c r="L183" s="0" t="n">
        <v>0.195</v>
      </c>
      <c r="M183" s="0" t="n">
        <v>-0.391</v>
      </c>
      <c r="N183" s="0" t="n">
        <v>-0.586</v>
      </c>
      <c r="O183" s="0" t="n">
        <v>-0.781</v>
      </c>
      <c r="P183" s="0" t="n">
        <v>-0.781</v>
      </c>
      <c r="Q183" s="0" t="n">
        <v>0.391</v>
      </c>
      <c r="R183" s="0" t="n">
        <v>1.758</v>
      </c>
      <c r="S183" s="0" t="n">
        <v>-1.367</v>
      </c>
      <c r="T183" s="0" t="n">
        <v>-0.391</v>
      </c>
      <c r="U183" s="0" t="n">
        <v>-0.586</v>
      </c>
      <c r="V183" s="0" t="n">
        <v>-0.391</v>
      </c>
      <c r="W183" s="0" t="n">
        <v>0.586</v>
      </c>
      <c r="X183" s="0" t="n">
        <v>-0.195</v>
      </c>
      <c r="Y183" s="0" t="n">
        <v>0.391</v>
      </c>
      <c r="Z183" s="0" t="n">
        <v>0.586</v>
      </c>
      <c r="AA183" s="0" t="n">
        <v>-0.195</v>
      </c>
      <c r="AB183" s="0" t="n">
        <v>0</v>
      </c>
      <c r="AC183" s="0" t="n">
        <v>-0.195</v>
      </c>
      <c r="AF183" s="0" t="n">
        <f aca="false">AVERAGE(A183:AC183)</f>
        <v>-0.0202068965517241</v>
      </c>
    </row>
    <row r="184" customFormat="false" ht="13.2" hidden="false" customHeight="false" outlineLevel="0" collapsed="false">
      <c r="A184" s="0" t="n">
        <v>-0.781</v>
      </c>
      <c r="B184" s="0" t="n">
        <v>-0.781</v>
      </c>
      <c r="C184" s="0" t="n">
        <v>2.539</v>
      </c>
      <c r="D184" s="0" t="n">
        <v>-0.391</v>
      </c>
      <c r="E184" s="0" t="n">
        <v>0.977</v>
      </c>
      <c r="F184" s="0" t="n">
        <v>-0.195</v>
      </c>
      <c r="G184" s="0" t="n">
        <v>0.391</v>
      </c>
      <c r="H184" s="0" t="n">
        <v>0.195</v>
      </c>
      <c r="I184" s="0" t="n">
        <v>0</v>
      </c>
      <c r="J184" s="0" t="n">
        <v>0.781</v>
      </c>
      <c r="K184" s="0" t="n">
        <v>0.586</v>
      </c>
      <c r="L184" s="0" t="n">
        <v>-0.391</v>
      </c>
      <c r="M184" s="0" t="n">
        <v>-1.562</v>
      </c>
      <c r="N184" s="0" t="n">
        <v>-0.195</v>
      </c>
      <c r="O184" s="0" t="n">
        <v>-0.195</v>
      </c>
      <c r="P184" s="0" t="n">
        <v>1.172</v>
      </c>
      <c r="Q184" s="0" t="n">
        <v>-0.586</v>
      </c>
      <c r="R184" s="0" t="n">
        <v>0.195</v>
      </c>
      <c r="S184" s="0" t="n">
        <v>-0.195</v>
      </c>
      <c r="T184" s="0" t="n">
        <v>1.367</v>
      </c>
      <c r="U184" s="0" t="n">
        <v>-0.391</v>
      </c>
      <c r="V184" s="0" t="n">
        <v>0.977</v>
      </c>
      <c r="W184" s="0" t="n">
        <v>0.391</v>
      </c>
      <c r="X184" s="0" t="n">
        <v>2.148</v>
      </c>
      <c r="Y184" s="0" t="n">
        <v>-0.977</v>
      </c>
      <c r="Z184" s="0" t="n">
        <v>0.781</v>
      </c>
      <c r="AA184" s="0" t="n">
        <v>0.391</v>
      </c>
      <c r="AB184" s="0" t="n">
        <v>-0.195</v>
      </c>
      <c r="AC184" s="0" t="n">
        <v>-0.586</v>
      </c>
      <c r="AF184" s="0" t="n">
        <f aca="false">AVERAGE(A184:AC184)</f>
        <v>0.188620689655172</v>
      </c>
    </row>
    <row r="185" customFormat="false" ht="13.2" hidden="false" customHeight="false" outlineLevel="0" collapsed="false">
      <c r="A185" s="0" t="n">
        <v>0.977</v>
      </c>
      <c r="B185" s="0" t="n">
        <v>0.781</v>
      </c>
      <c r="C185" s="0" t="n">
        <v>-0.781</v>
      </c>
      <c r="D185" s="0" t="n">
        <v>-0.195</v>
      </c>
      <c r="E185" s="0" t="n">
        <v>0.391</v>
      </c>
      <c r="F185" s="0" t="n">
        <v>-0.195</v>
      </c>
      <c r="G185" s="0" t="n">
        <v>0</v>
      </c>
      <c r="H185" s="0" t="n">
        <v>-0.781</v>
      </c>
      <c r="I185" s="0" t="n">
        <v>-0.781</v>
      </c>
      <c r="J185" s="0" t="n">
        <v>-1.172</v>
      </c>
      <c r="K185" s="0" t="n">
        <v>-0.195</v>
      </c>
      <c r="L185" s="0" t="n">
        <v>-0.781</v>
      </c>
      <c r="M185" s="0" t="n">
        <v>-0.781</v>
      </c>
      <c r="N185" s="0" t="n">
        <v>0.977</v>
      </c>
      <c r="O185" s="0" t="n">
        <v>-0.781</v>
      </c>
      <c r="P185" s="0" t="n">
        <v>-0.195</v>
      </c>
      <c r="Q185" s="0" t="n">
        <v>0.195</v>
      </c>
      <c r="R185" s="0" t="n">
        <v>0</v>
      </c>
      <c r="S185" s="0" t="n">
        <v>-0.781</v>
      </c>
      <c r="T185" s="0" t="n">
        <v>0.977</v>
      </c>
      <c r="U185" s="0" t="n">
        <v>-0.195</v>
      </c>
      <c r="V185" s="0" t="n">
        <v>-0.195</v>
      </c>
      <c r="W185" s="0" t="n">
        <v>-0.391</v>
      </c>
      <c r="X185" s="0" t="n">
        <v>-0.195</v>
      </c>
      <c r="Y185" s="0" t="n">
        <v>-0.391</v>
      </c>
      <c r="Z185" s="0" t="n">
        <v>-0.391</v>
      </c>
      <c r="AA185" s="0" t="n">
        <v>1.562</v>
      </c>
      <c r="AB185" s="0" t="n">
        <v>-1.562</v>
      </c>
      <c r="AC185" s="0" t="n">
        <v>0.977</v>
      </c>
      <c r="AF185" s="0" t="n">
        <f aca="false">AVERAGE(A185:AC185)</f>
        <v>-0.134551724137931</v>
      </c>
    </row>
    <row r="186" customFormat="false" ht="13.2" hidden="false" customHeight="false" outlineLevel="0" collapsed="false">
      <c r="A186" s="0" t="n">
        <v>0.586</v>
      </c>
      <c r="B186" s="0" t="n">
        <v>-0.391</v>
      </c>
      <c r="C186" s="0" t="n">
        <v>0.781</v>
      </c>
      <c r="D186" s="0" t="n">
        <v>0.391</v>
      </c>
      <c r="E186" s="0" t="n">
        <v>0.781</v>
      </c>
      <c r="F186" s="0" t="n">
        <v>-0.195</v>
      </c>
      <c r="G186" s="0" t="n">
        <v>2.148</v>
      </c>
      <c r="H186" s="0" t="n">
        <v>0.781</v>
      </c>
      <c r="I186" s="0" t="n">
        <v>0.195</v>
      </c>
      <c r="J186" s="0" t="n">
        <v>1.367</v>
      </c>
      <c r="K186" s="0" t="n">
        <v>-0.977</v>
      </c>
      <c r="L186" s="0" t="n">
        <v>0.586</v>
      </c>
      <c r="M186" s="0" t="n">
        <v>0</v>
      </c>
      <c r="N186" s="0" t="n">
        <v>-0.586</v>
      </c>
      <c r="O186" s="0" t="n">
        <v>-0.977</v>
      </c>
      <c r="P186" s="0" t="n">
        <v>0.586</v>
      </c>
      <c r="Q186" s="0" t="n">
        <v>-0.195</v>
      </c>
      <c r="R186" s="0" t="n">
        <v>1.172</v>
      </c>
      <c r="S186" s="0" t="n">
        <v>0.586</v>
      </c>
      <c r="T186" s="0" t="n">
        <v>-1.758</v>
      </c>
      <c r="U186" s="0" t="n">
        <v>1.367</v>
      </c>
      <c r="V186" s="0" t="n">
        <v>0.195</v>
      </c>
      <c r="W186" s="0" t="n">
        <v>-0.586</v>
      </c>
      <c r="X186" s="0" t="n">
        <v>1.562</v>
      </c>
      <c r="Y186" s="0" t="n">
        <v>0.586</v>
      </c>
      <c r="Z186" s="0" t="n">
        <v>0</v>
      </c>
      <c r="AA186" s="0" t="n">
        <v>0</v>
      </c>
      <c r="AB186" s="0" t="n">
        <v>-0.195</v>
      </c>
      <c r="AC186" s="0" t="n">
        <v>0</v>
      </c>
      <c r="AF186" s="0" t="n">
        <f aca="false">AVERAGE(A186:AC186)</f>
        <v>0.269310344827586</v>
      </c>
    </row>
    <row r="187" customFormat="false" ht="13.2" hidden="false" customHeight="false" outlineLevel="0" collapsed="false">
      <c r="A187" s="0" t="n">
        <v>0</v>
      </c>
      <c r="B187" s="0" t="n">
        <v>0.391</v>
      </c>
      <c r="C187" s="0" t="n">
        <v>0.195</v>
      </c>
      <c r="D187" s="0" t="n">
        <v>-0.391</v>
      </c>
      <c r="E187" s="0" t="n">
        <v>0.391</v>
      </c>
      <c r="F187" s="0" t="n">
        <v>-0.586</v>
      </c>
      <c r="G187" s="0" t="n">
        <v>-0.195</v>
      </c>
      <c r="H187" s="0" t="n">
        <v>0</v>
      </c>
      <c r="I187" s="0" t="n">
        <v>0.195</v>
      </c>
      <c r="J187" s="0" t="n">
        <v>-0.977</v>
      </c>
      <c r="K187" s="0" t="n">
        <v>-0.586</v>
      </c>
      <c r="L187" s="0" t="n">
        <v>-1.172</v>
      </c>
      <c r="M187" s="0" t="n">
        <v>-0.977</v>
      </c>
      <c r="N187" s="0" t="n">
        <v>-0.586</v>
      </c>
      <c r="O187" s="0" t="n">
        <v>0.391</v>
      </c>
      <c r="P187" s="0" t="n">
        <v>-0.586</v>
      </c>
      <c r="Q187" s="0" t="n">
        <v>-0.195</v>
      </c>
      <c r="R187" s="0" t="n">
        <v>-0.391</v>
      </c>
      <c r="S187" s="0" t="n">
        <v>0.195</v>
      </c>
      <c r="T187" s="0" t="n">
        <v>-0.781</v>
      </c>
      <c r="U187" s="0" t="n">
        <v>-0.195</v>
      </c>
      <c r="V187" s="0" t="n">
        <v>0</v>
      </c>
      <c r="W187" s="0" t="n">
        <v>-1.172</v>
      </c>
      <c r="X187" s="0" t="n">
        <v>-0.391</v>
      </c>
      <c r="Y187" s="0" t="n">
        <v>-0.586</v>
      </c>
      <c r="Z187" s="0" t="n">
        <v>-1.172</v>
      </c>
      <c r="AA187" s="0" t="n">
        <v>-0.781</v>
      </c>
      <c r="AB187" s="0" t="n">
        <v>0.586</v>
      </c>
      <c r="AC187" s="0" t="n">
        <v>-1.172</v>
      </c>
      <c r="AF187" s="0" t="n">
        <f aca="false">AVERAGE(A187:AC187)</f>
        <v>-0.363724137931035</v>
      </c>
    </row>
    <row r="188" customFormat="false" ht="13.2" hidden="false" customHeight="false" outlineLevel="0" collapsed="false">
      <c r="A188" s="0" t="n">
        <v>0</v>
      </c>
      <c r="B188" s="0" t="n">
        <v>0.781</v>
      </c>
      <c r="C188" s="0" t="n">
        <v>0.977</v>
      </c>
      <c r="D188" s="0" t="n">
        <v>-0.195</v>
      </c>
      <c r="E188" s="0" t="n">
        <v>-0.586</v>
      </c>
      <c r="F188" s="0" t="n">
        <v>-0.977</v>
      </c>
      <c r="G188" s="0" t="n">
        <v>0.391</v>
      </c>
      <c r="H188" s="0" t="n">
        <v>-0.391</v>
      </c>
      <c r="I188" s="0" t="n">
        <v>1.367</v>
      </c>
      <c r="J188" s="0" t="n">
        <v>-0.391</v>
      </c>
      <c r="K188" s="0" t="n">
        <v>0.586</v>
      </c>
      <c r="L188" s="0" t="n">
        <v>0.586</v>
      </c>
      <c r="M188" s="0" t="n">
        <v>1.953</v>
      </c>
      <c r="N188" s="0" t="n">
        <v>0.391</v>
      </c>
      <c r="O188" s="0" t="n">
        <v>0.977</v>
      </c>
      <c r="P188" s="0" t="n">
        <v>-0.195</v>
      </c>
      <c r="Q188" s="0" t="n">
        <v>-1.562</v>
      </c>
      <c r="R188" s="0" t="n">
        <v>0</v>
      </c>
      <c r="S188" s="0" t="n">
        <v>-0.977</v>
      </c>
      <c r="T188" s="0" t="n">
        <v>0.586</v>
      </c>
      <c r="U188" s="0" t="n">
        <v>0.781</v>
      </c>
      <c r="V188" s="0" t="n">
        <v>0.977</v>
      </c>
      <c r="W188" s="0" t="n">
        <v>-0.195</v>
      </c>
      <c r="X188" s="0" t="n">
        <v>-0.781</v>
      </c>
      <c r="Y188" s="0" t="n">
        <v>1.367</v>
      </c>
      <c r="Z188" s="0" t="n">
        <v>0.195</v>
      </c>
      <c r="AA188" s="0" t="n">
        <v>-0.586</v>
      </c>
      <c r="AB188" s="0" t="n">
        <v>-0.977</v>
      </c>
      <c r="AC188" s="0" t="n">
        <v>-0.391</v>
      </c>
      <c r="AF188" s="0" t="n">
        <f aca="false">AVERAGE(A188:AC188)</f>
        <v>0.127965517241379</v>
      </c>
    </row>
    <row r="189" customFormat="false" ht="13.2" hidden="false" customHeight="false" outlineLevel="0" collapsed="false">
      <c r="A189" s="0" t="n">
        <v>-0.195</v>
      </c>
      <c r="B189" s="0" t="n">
        <v>-0.391</v>
      </c>
      <c r="C189" s="0" t="n">
        <v>-0.781</v>
      </c>
      <c r="D189" s="0" t="n">
        <v>-0.586</v>
      </c>
      <c r="E189" s="0" t="n">
        <v>2.148</v>
      </c>
      <c r="F189" s="0" t="n">
        <v>-1.172</v>
      </c>
      <c r="G189" s="0" t="n">
        <v>0</v>
      </c>
      <c r="H189" s="0" t="n">
        <v>-0.586</v>
      </c>
      <c r="I189" s="0" t="n">
        <v>0.391</v>
      </c>
      <c r="J189" s="0" t="n">
        <v>0</v>
      </c>
      <c r="K189" s="0" t="n">
        <v>0</v>
      </c>
      <c r="L189" s="0" t="n">
        <v>-0.195</v>
      </c>
      <c r="M189" s="0" t="n">
        <v>-0.391</v>
      </c>
      <c r="N189" s="0" t="n">
        <v>0.391</v>
      </c>
      <c r="O189" s="0" t="n">
        <v>-1.562</v>
      </c>
      <c r="P189" s="0" t="n">
        <v>0.195</v>
      </c>
      <c r="Q189" s="0" t="n">
        <v>0.586</v>
      </c>
      <c r="R189" s="0" t="n">
        <v>-0.391</v>
      </c>
      <c r="S189" s="0" t="n">
        <v>1.172</v>
      </c>
      <c r="T189" s="0" t="n">
        <v>0.391</v>
      </c>
      <c r="U189" s="0" t="n">
        <v>-1.367</v>
      </c>
      <c r="V189" s="0" t="n">
        <v>0</v>
      </c>
      <c r="W189" s="0" t="n">
        <v>0</v>
      </c>
      <c r="X189" s="0" t="n">
        <v>-0.391</v>
      </c>
      <c r="Y189" s="0" t="n">
        <v>0.195</v>
      </c>
      <c r="Z189" s="0" t="n">
        <v>-2.148</v>
      </c>
      <c r="AA189" s="0" t="n">
        <v>0.977</v>
      </c>
      <c r="AB189" s="0" t="n">
        <v>-0.586</v>
      </c>
      <c r="AC189" s="0" t="n">
        <v>-0.391</v>
      </c>
      <c r="AF189" s="0" t="n">
        <f aca="false">AVERAGE(A189:AC189)</f>
        <v>-0.161620689655172</v>
      </c>
    </row>
    <row r="190" customFormat="false" ht="13.2" hidden="false" customHeight="false" outlineLevel="0" collapsed="false">
      <c r="A190" s="0" t="n">
        <v>0.781</v>
      </c>
      <c r="B190" s="0" t="n">
        <v>0</v>
      </c>
      <c r="C190" s="0" t="n">
        <v>0</v>
      </c>
      <c r="D190" s="0" t="n">
        <v>0.195</v>
      </c>
      <c r="E190" s="0" t="n">
        <v>-2.734</v>
      </c>
      <c r="F190" s="0" t="n">
        <v>0.586</v>
      </c>
      <c r="G190" s="0" t="n">
        <v>-0.391</v>
      </c>
      <c r="H190" s="0" t="n">
        <v>0.977</v>
      </c>
      <c r="I190" s="0" t="n">
        <v>-0.195</v>
      </c>
      <c r="J190" s="0" t="n">
        <v>-0.977</v>
      </c>
      <c r="K190" s="0" t="n">
        <v>-0.781</v>
      </c>
      <c r="L190" s="0" t="n">
        <v>-1.367</v>
      </c>
      <c r="M190" s="0" t="n">
        <v>-0.977</v>
      </c>
      <c r="N190" s="0" t="n">
        <v>-0.781</v>
      </c>
      <c r="O190" s="0" t="n">
        <v>-0.977</v>
      </c>
      <c r="P190" s="0" t="n">
        <v>1.172</v>
      </c>
      <c r="Q190" s="0" t="n">
        <v>0.391</v>
      </c>
      <c r="R190" s="0" t="n">
        <v>0.586</v>
      </c>
      <c r="S190" s="0" t="n">
        <v>0</v>
      </c>
      <c r="T190" s="0" t="n">
        <v>-0.781</v>
      </c>
      <c r="U190" s="0" t="n">
        <v>-0.586</v>
      </c>
      <c r="V190" s="0" t="n">
        <v>0.391</v>
      </c>
      <c r="W190" s="0" t="n">
        <v>0</v>
      </c>
      <c r="X190" s="0" t="n">
        <v>-0.586</v>
      </c>
      <c r="Y190" s="0" t="n">
        <v>0.195</v>
      </c>
      <c r="Z190" s="0" t="n">
        <v>0.391</v>
      </c>
      <c r="AA190" s="0" t="n">
        <v>-0.195</v>
      </c>
      <c r="AB190" s="0" t="n">
        <v>0.586</v>
      </c>
      <c r="AC190" s="0" t="n">
        <v>1.367</v>
      </c>
      <c r="AF190" s="0" t="n">
        <f aca="false">AVERAGE(A190:AC190)</f>
        <v>-0.127931034482759</v>
      </c>
    </row>
    <row r="191" customFormat="false" ht="13.2" hidden="false" customHeight="false" outlineLevel="0" collapsed="false">
      <c r="A191" s="0" t="n">
        <v>-0.195</v>
      </c>
      <c r="B191" s="0" t="n">
        <v>-0.586</v>
      </c>
      <c r="C191" s="0" t="n">
        <v>-2.344</v>
      </c>
      <c r="D191" s="0" t="n">
        <v>-0.781</v>
      </c>
      <c r="E191" s="0" t="n">
        <v>0.586</v>
      </c>
      <c r="F191" s="0" t="n">
        <v>0.977</v>
      </c>
      <c r="G191" s="0" t="n">
        <v>-0.586</v>
      </c>
      <c r="H191" s="0" t="n">
        <v>0.586</v>
      </c>
      <c r="I191" s="0" t="n">
        <v>-0.391</v>
      </c>
      <c r="J191" s="0" t="n">
        <v>-0.195</v>
      </c>
      <c r="K191" s="0" t="n">
        <v>1.367</v>
      </c>
      <c r="L191" s="0" t="n">
        <v>0.586</v>
      </c>
      <c r="M191" s="0" t="n">
        <v>-0.977</v>
      </c>
      <c r="N191" s="0" t="n">
        <v>-0.977</v>
      </c>
      <c r="O191" s="0" t="n">
        <v>0.195</v>
      </c>
      <c r="P191" s="0" t="n">
        <v>0</v>
      </c>
      <c r="Q191" s="0" t="n">
        <v>0.195</v>
      </c>
      <c r="R191" s="0" t="n">
        <v>0.391</v>
      </c>
      <c r="S191" s="0" t="n">
        <v>-0.391</v>
      </c>
      <c r="T191" s="0" t="n">
        <v>0.977</v>
      </c>
      <c r="U191" s="0" t="n">
        <v>0.195</v>
      </c>
      <c r="V191" s="0" t="n">
        <v>-1.758</v>
      </c>
      <c r="W191" s="0" t="n">
        <v>0.391</v>
      </c>
      <c r="X191" s="0" t="n">
        <v>-0.195</v>
      </c>
      <c r="Y191" s="0" t="n">
        <v>2.539</v>
      </c>
      <c r="Z191" s="0" t="n">
        <v>1.172</v>
      </c>
      <c r="AA191" s="0" t="n">
        <v>-0.195</v>
      </c>
      <c r="AB191" s="0" t="n">
        <v>0</v>
      </c>
      <c r="AC191" s="0" t="n">
        <v>-0.586</v>
      </c>
      <c r="AF191" s="0" t="n">
        <f aca="false">AVERAGE(A191:AC191)</f>
        <v>0</v>
      </c>
    </row>
    <row r="192" customFormat="false" ht="13.2" hidden="false" customHeight="false" outlineLevel="0" collapsed="false">
      <c r="A192" s="0" t="n">
        <v>0.391</v>
      </c>
      <c r="B192" s="0" t="n">
        <v>0.586</v>
      </c>
      <c r="C192" s="0" t="n">
        <v>0.586</v>
      </c>
      <c r="D192" s="0" t="n">
        <v>0.586</v>
      </c>
      <c r="E192" s="0" t="n">
        <v>0.586</v>
      </c>
      <c r="F192" s="0" t="n">
        <v>-0.195</v>
      </c>
      <c r="G192" s="0" t="n">
        <v>0.195</v>
      </c>
      <c r="H192" s="0" t="n">
        <v>-0.586</v>
      </c>
      <c r="I192" s="0" t="n">
        <v>0.195</v>
      </c>
      <c r="J192" s="0" t="n">
        <v>0.195</v>
      </c>
      <c r="K192" s="0" t="n">
        <v>-0.586</v>
      </c>
      <c r="L192" s="0" t="n">
        <v>0.781</v>
      </c>
      <c r="M192" s="0" t="n">
        <v>-0.781</v>
      </c>
      <c r="N192" s="0" t="n">
        <v>0.586</v>
      </c>
      <c r="O192" s="0" t="n">
        <v>1.367</v>
      </c>
      <c r="P192" s="0" t="n">
        <v>0</v>
      </c>
      <c r="Q192" s="0" t="n">
        <v>-0.586</v>
      </c>
      <c r="R192" s="0" t="n">
        <v>-0.781</v>
      </c>
      <c r="S192" s="0" t="n">
        <v>0</v>
      </c>
      <c r="T192" s="0" t="n">
        <v>0.391</v>
      </c>
      <c r="U192" s="0" t="n">
        <v>0</v>
      </c>
      <c r="V192" s="0" t="n">
        <v>-0.781</v>
      </c>
      <c r="W192" s="0" t="n">
        <v>0.781</v>
      </c>
      <c r="X192" s="0" t="n">
        <v>-1.367</v>
      </c>
      <c r="Y192" s="0" t="n">
        <v>0.781</v>
      </c>
      <c r="Z192" s="0" t="n">
        <v>-0.586</v>
      </c>
      <c r="AA192" s="0" t="n">
        <v>-0.781</v>
      </c>
      <c r="AB192" s="0" t="n">
        <v>-0.781</v>
      </c>
      <c r="AC192" s="0" t="n">
        <v>1.367</v>
      </c>
      <c r="AF192" s="0" t="n">
        <f aca="false">AVERAGE(A192:AC192)</f>
        <v>0.0538965517241379</v>
      </c>
    </row>
    <row r="193" customFormat="false" ht="13.2" hidden="false" customHeight="false" outlineLevel="0" collapsed="false">
      <c r="A193" s="0" t="n">
        <v>-2.148</v>
      </c>
      <c r="B193" s="0" t="n">
        <v>0.977</v>
      </c>
      <c r="C193" s="0" t="n">
        <v>-0.391</v>
      </c>
      <c r="D193" s="0" t="n">
        <v>-0.391</v>
      </c>
      <c r="E193" s="0" t="n">
        <v>0.391</v>
      </c>
      <c r="F193" s="0" t="n">
        <v>0</v>
      </c>
      <c r="G193" s="0" t="n">
        <v>-0.586</v>
      </c>
      <c r="H193" s="0" t="n">
        <v>-1.172</v>
      </c>
      <c r="I193" s="0" t="n">
        <v>-1.562</v>
      </c>
      <c r="J193" s="0" t="n">
        <v>0.781</v>
      </c>
      <c r="K193" s="0" t="n">
        <v>0.195</v>
      </c>
      <c r="L193" s="0" t="n">
        <v>0</v>
      </c>
      <c r="M193" s="0" t="n">
        <v>-0.977</v>
      </c>
      <c r="N193" s="0" t="n">
        <v>0.195</v>
      </c>
      <c r="O193" s="0" t="n">
        <v>0.195</v>
      </c>
      <c r="P193" s="0" t="n">
        <v>-1.172</v>
      </c>
      <c r="Q193" s="0" t="n">
        <v>0.586</v>
      </c>
      <c r="R193" s="0" t="n">
        <v>-1.172</v>
      </c>
      <c r="S193" s="0" t="n">
        <v>0.977</v>
      </c>
      <c r="T193" s="0" t="n">
        <v>0.781</v>
      </c>
      <c r="U193" s="0" t="n">
        <v>0.391</v>
      </c>
      <c r="V193" s="0" t="n">
        <v>0</v>
      </c>
      <c r="W193" s="0" t="n">
        <v>0.586</v>
      </c>
      <c r="X193" s="0" t="n">
        <v>0.781</v>
      </c>
      <c r="Y193" s="0" t="n">
        <v>0.195</v>
      </c>
      <c r="Z193" s="0" t="n">
        <v>0.781</v>
      </c>
      <c r="AA193" s="0" t="n">
        <v>0</v>
      </c>
      <c r="AB193" s="0" t="n">
        <v>-1.172</v>
      </c>
      <c r="AC193" s="0" t="n">
        <v>-0.977</v>
      </c>
      <c r="AF193" s="0" t="n">
        <f aca="false">AVERAGE(A193:AC193)</f>
        <v>-0.134758620689655</v>
      </c>
    </row>
    <row r="194" customFormat="false" ht="13.2" hidden="false" customHeight="false" outlineLevel="0" collapsed="false">
      <c r="A194" s="0" t="n">
        <v>-0.195</v>
      </c>
      <c r="B194" s="0" t="n">
        <v>-0.195</v>
      </c>
      <c r="C194" s="0" t="n">
        <v>-0.586</v>
      </c>
      <c r="D194" s="0" t="n">
        <v>0.586</v>
      </c>
      <c r="E194" s="0" t="n">
        <v>-0.977</v>
      </c>
      <c r="F194" s="0" t="n">
        <v>-0.781</v>
      </c>
      <c r="G194" s="0" t="n">
        <v>1.758</v>
      </c>
      <c r="H194" s="0" t="n">
        <v>-1.172</v>
      </c>
      <c r="I194" s="0" t="n">
        <v>0.977</v>
      </c>
      <c r="J194" s="0" t="n">
        <v>0.781</v>
      </c>
      <c r="K194" s="0" t="n">
        <v>0.195</v>
      </c>
      <c r="L194" s="0" t="n">
        <v>0.977</v>
      </c>
      <c r="M194" s="0" t="n">
        <v>-0.391</v>
      </c>
      <c r="N194" s="0" t="n">
        <v>-0.586</v>
      </c>
      <c r="O194" s="0" t="n">
        <v>0.391</v>
      </c>
      <c r="P194" s="0" t="n">
        <v>1.562</v>
      </c>
      <c r="Q194" s="0" t="n">
        <v>0</v>
      </c>
      <c r="R194" s="0" t="n">
        <v>0.391</v>
      </c>
      <c r="S194" s="0" t="n">
        <v>-0.391</v>
      </c>
      <c r="T194" s="0" t="n">
        <v>0</v>
      </c>
      <c r="U194" s="0" t="n">
        <v>-0.195</v>
      </c>
      <c r="V194" s="0" t="n">
        <v>1.758</v>
      </c>
      <c r="W194" s="0" t="n">
        <v>1.562</v>
      </c>
      <c r="X194" s="0" t="n">
        <v>-0.977</v>
      </c>
      <c r="Y194" s="0" t="n">
        <v>-0.195</v>
      </c>
      <c r="Z194" s="0" t="n">
        <v>-0.391</v>
      </c>
      <c r="AA194" s="0" t="n">
        <v>0.195</v>
      </c>
      <c r="AB194" s="0" t="n">
        <v>-1.562</v>
      </c>
      <c r="AC194" s="0" t="n">
        <v>0</v>
      </c>
      <c r="AF194" s="0" t="n">
        <f aca="false">AVERAGE(A194:AC194)</f>
        <v>0.087551724137931</v>
      </c>
    </row>
    <row r="195" customFormat="false" ht="13.2" hidden="false" customHeight="false" outlineLevel="0" collapsed="false">
      <c r="A195" s="0" t="n">
        <v>-0.391</v>
      </c>
      <c r="B195" s="0" t="n">
        <v>-0.391</v>
      </c>
      <c r="C195" s="0" t="n">
        <v>0.391</v>
      </c>
      <c r="D195" s="0" t="n">
        <v>-0.391</v>
      </c>
      <c r="E195" s="0" t="n">
        <v>0</v>
      </c>
      <c r="F195" s="0" t="n">
        <v>-1.367</v>
      </c>
      <c r="G195" s="0" t="n">
        <v>0.781</v>
      </c>
      <c r="H195" s="0" t="n">
        <v>0.781</v>
      </c>
      <c r="I195" s="0" t="n">
        <v>0.391</v>
      </c>
      <c r="J195" s="0" t="n">
        <v>-1.367</v>
      </c>
      <c r="K195" s="0" t="n">
        <v>0.391</v>
      </c>
      <c r="L195" s="0" t="n">
        <v>0.391</v>
      </c>
      <c r="M195" s="0" t="n">
        <v>-1.758</v>
      </c>
      <c r="N195" s="0" t="n">
        <v>0.586</v>
      </c>
      <c r="O195" s="0" t="n">
        <v>-0.195</v>
      </c>
      <c r="P195" s="0" t="n">
        <v>-0.391</v>
      </c>
      <c r="Q195" s="0" t="n">
        <v>-0.391</v>
      </c>
      <c r="R195" s="0" t="n">
        <v>0.391</v>
      </c>
      <c r="S195" s="0" t="n">
        <v>1.953</v>
      </c>
      <c r="T195" s="0" t="n">
        <v>-0.781</v>
      </c>
      <c r="U195" s="0" t="n">
        <v>0.391</v>
      </c>
      <c r="V195" s="0" t="n">
        <v>-0.195</v>
      </c>
      <c r="W195" s="0" t="n">
        <v>0.391</v>
      </c>
      <c r="X195" s="0" t="n">
        <v>-0.391</v>
      </c>
      <c r="Y195" s="0" t="n">
        <v>-0.781</v>
      </c>
      <c r="Z195" s="0" t="n">
        <v>0.195</v>
      </c>
      <c r="AA195" s="0" t="n">
        <v>-0.195</v>
      </c>
      <c r="AB195" s="0" t="n">
        <v>0.977</v>
      </c>
      <c r="AC195" s="0" t="n">
        <v>1.172</v>
      </c>
      <c r="AF195" s="0" t="n">
        <f aca="false">AVERAGE(A195:AC195)</f>
        <v>0.00679310344827586</v>
      </c>
    </row>
    <row r="196" customFormat="false" ht="13.2" hidden="false" customHeight="false" outlineLevel="0" collapsed="false">
      <c r="A196" s="0" t="n">
        <v>0.195</v>
      </c>
      <c r="B196" s="0" t="n">
        <v>0.391</v>
      </c>
      <c r="C196" s="0" t="n">
        <v>-0.977</v>
      </c>
      <c r="D196" s="0" t="n">
        <v>0.195</v>
      </c>
      <c r="E196" s="0" t="n">
        <v>-1.367</v>
      </c>
      <c r="F196" s="0" t="n">
        <v>-0.195</v>
      </c>
      <c r="G196" s="0" t="n">
        <v>0.586</v>
      </c>
      <c r="H196" s="0" t="n">
        <v>-0.195</v>
      </c>
      <c r="I196" s="0" t="n">
        <v>0</v>
      </c>
      <c r="J196" s="0" t="n">
        <v>1.367</v>
      </c>
      <c r="K196" s="0" t="n">
        <v>-0.391</v>
      </c>
      <c r="L196" s="0" t="n">
        <v>-0.195</v>
      </c>
      <c r="M196" s="0" t="n">
        <v>0.586</v>
      </c>
      <c r="N196" s="0" t="n">
        <v>0</v>
      </c>
      <c r="O196" s="0" t="n">
        <v>0.391</v>
      </c>
      <c r="P196" s="0" t="n">
        <v>-0.977</v>
      </c>
      <c r="Q196" s="0" t="n">
        <v>-0.586</v>
      </c>
      <c r="R196" s="0" t="n">
        <v>0.586</v>
      </c>
      <c r="S196" s="0" t="n">
        <v>-0.586</v>
      </c>
      <c r="T196" s="0" t="n">
        <v>0.781</v>
      </c>
      <c r="U196" s="0" t="n">
        <v>-0.195</v>
      </c>
      <c r="V196" s="0" t="n">
        <v>0.586</v>
      </c>
      <c r="W196" s="0" t="n">
        <v>0.195</v>
      </c>
      <c r="X196" s="0" t="n">
        <v>0.391</v>
      </c>
      <c r="Y196" s="0" t="n">
        <v>-0.195</v>
      </c>
      <c r="Z196" s="0" t="n">
        <v>-0.195</v>
      </c>
      <c r="AA196" s="0" t="n">
        <v>0.391</v>
      </c>
      <c r="AB196" s="0" t="n">
        <v>0.586</v>
      </c>
      <c r="AC196" s="0" t="n">
        <v>-0.391</v>
      </c>
      <c r="AF196" s="0" t="n">
        <f aca="false">AVERAGE(A196:AC196)</f>
        <v>0.0269655172413793</v>
      </c>
    </row>
    <row r="197" customFormat="false" ht="13.2" hidden="false" customHeight="false" outlineLevel="0" collapsed="false">
      <c r="A197" s="0" t="n">
        <v>-1.367</v>
      </c>
      <c r="B197" s="0" t="n">
        <v>1.172</v>
      </c>
      <c r="C197" s="0" t="n">
        <v>-0.391</v>
      </c>
      <c r="D197" s="0" t="n">
        <v>0.391</v>
      </c>
      <c r="E197" s="0" t="n">
        <v>-1.367</v>
      </c>
      <c r="F197" s="0" t="n">
        <v>0</v>
      </c>
      <c r="G197" s="0" t="n">
        <v>-0.781</v>
      </c>
      <c r="H197" s="0" t="n">
        <v>0.391</v>
      </c>
      <c r="I197" s="0" t="n">
        <v>-0.195</v>
      </c>
      <c r="J197" s="0" t="n">
        <v>-0.391</v>
      </c>
      <c r="K197" s="0" t="n">
        <v>0.977</v>
      </c>
      <c r="L197" s="0" t="n">
        <v>0</v>
      </c>
      <c r="M197" s="0" t="n">
        <v>-0.391</v>
      </c>
      <c r="N197" s="0" t="n">
        <v>-0.391</v>
      </c>
      <c r="O197" s="0" t="n">
        <v>-0.391</v>
      </c>
      <c r="P197" s="0" t="n">
        <v>-1.367</v>
      </c>
      <c r="Q197" s="0" t="n">
        <v>0.195</v>
      </c>
      <c r="R197" s="0" t="n">
        <v>0.195</v>
      </c>
      <c r="S197" s="0" t="n">
        <v>0.781</v>
      </c>
      <c r="T197" s="0" t="n">
        <v>0</v>
      </c>
      <c r="U197" s="0" t="n">
        <v>-0.391</v>
      </c>
      <c r="V197" s="0" t="n">
        <v>0.391</v>
      </c>
      <c r="W197" s="0" t="n">
        <v>0</v>
      </c>
      <c r="X197" s="0" t="n">
        <v>-0.391</v>
      </c>
      <c r="Y197" s="0" t="n">
        <v>-0.195</v>
      </c>
      <c r="Z197" s="0" t="n">
        <v>-2.344</v>
      </c>
      <c r="AA197" s="0" t="n">
        <v>-0.391</v>
      </c>
      <c r="AB197" s="0" t="n">
        <v>0.977</v>
      </c>
      <c r="AC197" s="0" t="n">
        <v>0</v>
      </c>
      <c r="AF197" s="0" t="n">
        <f aca="false">AVERAGE(A197:AC197)</f>
        <v>-0.181862068965517</v>
      </c>
    </row>
    <row r="198" customFormat="false" ht="13.2" hidden="false" customHeight="false" outlineLevel="0" collapsed="false">
      <c r="A198" s="0" t="n">
        <v>-0.391</v>
      </c>
      <c r="B198" s="0" t="n">
        <v>0.586</v>
      </c>
      <c r="C198" s="0" t="n">
        <v>-0.195</v>
      </c>
      <c r="D198" s="0" t="n">
        <v>-0.391</v>
      </c>
      <c r="E198" s="0" t="n">
        <v>-0.195</v>
      </c>
      <c r="F198" s="0" t="n">
        <v>0.195</v>
      </c>
      <c r="G198" s="0" t="n">
        <v>-0.195</v>
      </c>
      <c r="H198" s="0" t="n">
        <v>0</v>
      </c>
      <c r="I198" s="0" t="n">
        <v>-0.391</v>
      </c>
      <c r="J198" s="0" t="n">
        <v>0</v>
      </c>
      <c r="K198" s="0" t="n">
        <v>0.781</v>
      </c>
      <c r="L198" s="0" t="n">
        <v>-0.977</v>
      </c>
      <c r="M198" s="0" t="n">
        <v>-1.172</v>
      </c>
      <c r="N198" s="0" t="n">
        <v>-0.586</v>
      </c>
      <c r="O198" s="0" t="n">
        <v>-0.391</v>
      </c>
      <c r="P198" s="0" t="n">
        <v>-0.781</v>
      </c>
      <c r="Q198" s="0" t="n">
        <v>-0.195</v>
      </c>
      <c r="R198" s="0" t="n">
        <v>-3.125</v>
      </c>
      <c r="S198" s="0" t="n">
        <v>-0.781</v>
      </c>
      <c r="T198" s="0" t="n">
        <v>-0.391</v>
      </c>
      <c r="U198" s="0" t="n">
        <v>0.586</v>
      </c>
      <c r="V198" s="0" t="n">
        <v>1.367</v>
      </c>
      <c r="W198" s="0" t="n">
        <v>-0.977</v>
      </c>
      <c r="X198" s="0" t="n">
        <v>-0.195</v>
      </c>
      <c r="Y198" s="0" t="n">
        <v>1.172</v>
      </c>
      <c r="Z198" s="0" t="n">
        <v>0.586</v>
      </c>
      <c r="AA198" s="0" t="n">
        <v>-0.391</v>
      </c>
      <c r="AB198" s="0" t="n">
        <v>0</v>
      </c>
      <c r="AC198" s="0" t="n">
        <v>-0.391</v>
      </c>
      <c r="AF198" s="0" t="n">
        <f aca="false">AVERAGE(A198:AC198)</f>
        <v>-0.235793103448276</v>
      </c>
    </row>
    <row r="199" customFormat="false" ht="13.2" hidden="false" customHeight="false" outlineLevel="0" collapsed="false">
      <c r="A199" s="0" t="n">
        <v>0.195</v>
      </c>
      <c r="B199" s="0" t="n">
        <v>-0.391</v>
      </c>
      <c r="C199" s="0" t="n">
        <v>0.977</v>
      </c>
      <c r="D199" s="0" t="n">
        <v>0.391</v>
      </c>
      <c r="E199" s="0" t="n">
        <v>0</v>
      </c>
      <c r="F199" s="0" t="n">
        <v>0.391</v>
      </c>
      <c r="G199" s="0" t="n">
        <v>0.977</v>
      </c>
      <c r="H199" s="0" t="n">
        <v>-0.195</v>
      </c>
      <c r="I199" s="0" t="n">
        <v>0.781</v>
      </c>
      <c r="J199" s="0" t="n">
        <v>-0.586</v>
      </c>
      <c r="K199" s="0" t="n">
        <v>0.195</v>
      </c>
      <c r="L199" s="0" t="n">
        <v>-0.195</v>
      </c>
      <c r="M199" s="0" t="n">
        <v>0.391</v>
      </c>
      <c r="N199" s="0" t="n">
        <v>-0.781</v>
      </c>
      <c r="O199" s="0" t="n">
        <v>-0.586</v>
      </c>
      <c r="P199" s="0" t="n">
        <v>-0.781</v>
      </c>
      <c r="Q199" s="0" t="n">
        <v>0</v>
      </c>
      <c r="R199" s="0" t="n">
        <v>-0.195</v>
      </c>
      <c r="S199" s="0" t="n">
        <v>0.781</v>
      </c>
      <c r="T199" s="0" t="n">
        <v>0.195</v>
      </c>
      <c r="U199" s="0" t="n">
        <v>-0.391</v>
      </c>
      <c r="V199" s="0" t="n">
        <v>0</v>
      </c>
      <c r="W199" s="0" t="n">
        <v>0.586</v>
      </c>
      <c r="X199" s="0" t="n">
        <v>1.562</v>
      </c>
      <c r="Y199" s="0" t="n">
        <v>0</v>
      </c>
      <c r="Z199" s="0" t="n">
        <v>0.391</v>
      </c>
      <c r="AA199" s="0" t="n">
        <v>-2.344</v>
      </c>
      <c r="AB199" s="0" t="n">
        <v>1.953</v>
      </c>
      <c r="AC199" s="0" t="n">
        <v>0.781</v>
      </c>
      <c r="AF199" s="0" t="n">
        <f aca="false">AVERAGE(A199:AC199)</f>
        <v>0.141448275862069</v>
      </c>
    </row>
    <row r="200" customFormat="false" ht="13.2" hidden="false" customHeight="false" outlineLevel="0" collapsed="false">
      <c r="A200" s="0" t="n">
        <v>-0.586</v>
      </c>
      <c r="B200" s="0" t="n">
        <v>0</v>
      </c>
      <c r="C200" s="0" t="n">
        <v>-0.195</v>
      </c>
      <c r="D200" s="0" t="n">
        <v>0.391</v>
      </c>
      <c r="E200" s="0" t="n">
        <v>-0.977</v>
      </c>
      <c r="F200" s="0" t="n">
        <v>0.781</v>
      </c>
      <c r="G200" s="0" t="n">
        <v>-0.781</v>
      </c>
      <c r="H200" s="0" t="n">
        <v>0.195</v>
      </c>
      <c r="I200" s="0" t="n">
        <v>-0.586</v>
      </c>
      <c r="J200" s="0" t="n">
        <v>0</v>
      </c>
      <c r="K200" s="0" t="n">
        <v>-0.977</v>
      </c>
      <c r="L200" s="0" t="n">
        <v>0.391</v>
      </c>
      <c r="M200" s="0" t="n">
        <v>-0.781</v>
      </c>
      <c r="N200" s="0" t="n">
        <v>0.391</v>
      </c>
      <c r="O200" s="0" t="n">
        <v>0.586</v>
      </c>
      <c r="P200" s="0" t="n">
        <v>-0.781</v>
      </c>
      <c r="Q200" s="0" t="n">
        <v>0</v>
      </c>
      <c r="R200" s="0" t="n">
        <v>-0.586</v>
      </c>
      <c r="S200" s="0" t="n">
        <v>1.172</v>
      </c>
      <c r="T200" s="0" t="n">
        <v>0.391</v>
      </c>
      <c r="U200" s="0" t="n">
        <v>1.953</v>
      </c>
      <c r="V200" s="0" t="n">
        <v>0.781</v>
      </c>
      <c r="W200" s="0" t="n">
        <v>0.195</v>
      </c>
      <c r="X200" s="0" t="n">
        <v>0.195</v>
      </c>
      <c r="Y200" s="0" t="n">
        <v>-0.586</v>
      </c>
      <c r="Z200" s="0" t="n">
        <v>0.586</v>
      </c>
      <c r="AA200" s="0" t="n">
        <v>0.391</v>
      </c>
      <c r="AB200" s="0" t="n">
        <v>0.977</v>
      </c>
      <c r="AC200" s="0" t="n">
        <v>0.391</v>
      </c>
      <c r="AF200" s="0" t="n">
        <f aca="false">AVERAGE(A200:AC200)</f>
        <v>0.101068965517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M1" activeCellId="0" sqref="M1:M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.195</v>
      </c>
      <c r="B1" s="0" t="n">
        <v>-0.391</v>
      </c>
      <c r="C1" s="0" t="n">
        <v>0</v>
      </c>
      <c r="D1" s="0" t="n">
        <v>0.195</v>
      </c>
      <c r="E1" s="0" t="n">
        <v>-0.195</v>
      </c>
      <c r="F1" s="0" t="n">
        <v>-0.195</v>
      </c>
      <c r="G1" s="0" t="n">
        <v>0.586</v>
      </c>
      <c r="H1" s="0" t="n">
        <v>0.391</v>
      </c>
      <c r="M1" s="0" t="n">
        <f aca="false">AVERAGE(A1:H1)</f>
        <v>0.07325</v>
      </c>
      <c r="N1" s="0" t="n">
        <f aca="false">SUM(M50:M69)</f>
        <v>24.87675</v>
      </c>
    </row>
    <row r="2" customFormat="false" ht="13.2" hidden="false" customHeight="false" outlineLevel="0" collapsed="false">
      <c r="A2" s="0" t="n">
        <v>-0.586</v>
      </c>
      <c r="B2" s="0" t="n">
        <v>0.586</v>
      </c>
      <c r="C2" s="0" t="n">
        <v>-0.391</v>
      </c>
      <c r="D2" s="0" t="n">
        <v>0.977</v>
      </c>
      <c r="E2" s="0" t="n">
        <v>-0.195</v>
      </c>
      <c r="F2" s="0" t="n">
        <v>0</v>
      </c>
      <c r="G2" s="0" t="n">
        <v>0.781</v>
      </c>
      <c r="H2" s="0" t="n">
        <v>-0.586</v>
      </c>
      <c r="M2" s="0" t="n">
        <f aca="false">AVERAGE(A2:H2)</f>
        <v>0.07325</v>
      </c>
    </row>
    <row r="3" customFormat="false" ht="13.2" hidden="false" customHeight="false" outlineLevel="0" collapsed="false">
      <c r="A3" s="0" t="n">
        <v>0.391</v>
      </c>
      <c r="B3" s="0" t="n">
        <v>0.977</v>
      </c>
      <c r="C3" s="0" t="n">
        <v>0.391</v>
      </c>
      <c r="D3" s="0" t="n">
        <v>-0.977</v>
      </c>
      <c r="E3" s="0" t="n">
        <v>0.391</v>
      </c>
      <c r="F3" s="0" t="n">
        <v>2.344</v>
      </c>
      <c r="G3" s="0" t="n">
        <v>0</v>
      </c>
      <c r="H3" s="0" t="n">
        <v>-0.781</v>
      </c>
      <c r="M3" s="0" t="n">
        <f aca="false">AVERAGE(A3:H3)</f>
        <v>0.342</v>
      </c>
    </row>
    <row r="4" customFormat="false" ht="13.2" hidden="false" customHeight="false" outlineLevel="0" collapsed="false">
      <c r="A4" s="0" t="n">
        <v>-1.367</v>
      </c>
      <c r="B4" s="0" t="n">
        <v>-0.195</v>
      </c>
      <c r="C4" s="0" t="n">
        <v>0.195</v>
      </c>
      <c r="D4" s="0" t="n">
        <v>1.953</v>
      </c>
      <c r="E4" s="0" t="n">
        <v>-1.562</v>
      </c>
      <c r="F4" s="0" t="n">
        <v>0.391</v>
      </c>
      <c r="G4" s="0" t="n">
        <v>0.195</v>
      </c>
      <c r="H4" s="0" t="n">
        <v>-0.195</v>
      </c>
      <c r="M4" s="0" t="n">
        <f aca="false">AVERAGE(A4:H4)</f>
        <v>-0.073125</v>
      </c>
    </row>
    <row r="5" customFormat="false" ht="13.2" hidden="false" customHeight="false" outlineLevel="0" collapsed="false">
      <c r="A5" s="0" t="n">
        <v>0.195</v>
      </c>
      <c r="B5" s="0" t="n">
        <v>-0.586</v>
      </c>
      <c r="C5" s="0" t="n">
        <v>-0.781</v>
      </c>
      <c r="D5" s="0" t="n">
        <v>0.391</v>
      </c>
      <c r="E5" s="0" t="n">
        <v>-0.195</v>
      </c>
      <c r="F5" s="0" t="n">
        <v>0.781</v>
      </c>
      <c r="G5" s="0" t="n">
        <v>-0.195</v>
      </c>
      <c r="H5" s="0" t="n">
        <v>-0.195</v>
      </c>
      <c r="M5" s="0" t="n">
        <f aca="false">AVERAGE(A5:H5)</f>
        <v>-0.073125</v>
      </c>
    </row>
    <row r="6" customFormat="false" ht="13.2" hidden="false" customHeight="false" outlineLevel="0" collapsed="false">
      <c r="A6" s="0" t="n">
        <v>0</v>
      </c>
      <c r="B6" s="0" t="n">
        <v>-0.195</v>
      </c>
      <c r="C6" s="0" t="n">
        <v>-0.195</v>
      </c>
      <c r="D6" s="0" t="n">
        <v>0.195</v>
      </c>
      <c r="E6" s="0" t="n">
        <v>-1.953</v>
      </c>
      <c r="F6" s="0" t="n">
        <v>0</v>
      </c>
      <c r="G6" s="0" t="n">
        <v>0</v>
      </c>
      <c r="H6" s="0" t="n">
        <v>-0.195</v>
      </c>
      <c r="M6" s="0" t="n">
        <f aca="false">AVERAGE(A6:H6)</f>
        <v>-0.292875</v>
      </c>
    </row>
    <row r="7" customFormat="false" ht="13.2" hidden="false" customHeight="false" outlineLevel="0" collapsed="false">
      <c r="A7" s="0" t="n">
        <v>0</v>
      </c>
      <c r="B7" s="0" t="n">
        <v>1.367</v>
      </c>
      <c r="C7" s="0" t="n">
        <v>0.781</v>
      </c>
      <c r="D7" s="0" t="n">
        <v>-0.195</v>
      </c>
      <c r="E7" s="0" t="n">
        <v>-1.367</v>
      </c>
      <c r="F7" s="0" t="n">
        <v>0</v>
      </c>
      <c r="G7" s="0" t="n">
        <v>0.391</v>
      </c>
      <c r="H7" s="0" t="n">
        <v>-0.195</v>
      </c>
      <c r="M7" s="0" t="n">
        <f aca="false">AVERAGE(A7:H7)</f>
        <v>0.09775</v>
      </c>
    </row>
    <row r="8" customFormat="false" ht="13.2" hidden="false" customHeight="false" outlineLevel="0" collapsed="false">
      <c r="A8" s="0" t="n">
        <v>-1.953</v>
      </c>
      <c r="B8" s="0" t="n">
        <v>0.977</v>
      </c>
      <c r="C8" s="0" t="n">
        <v>0.391</v>
      </c>
      <c r="D8" s="0" t="n">
        <v>1.172</v>
      </c>
      <c r="E8" s="0" t="n">
        <v>0.586</v>
      </c>
      <c r="F8" s="0" t="n">
        <v>0.781</v>
      </c>
      <c r="G8" s="0" t="n">
        <v>0.391</v>
      </c>
      <c r="H8" s="0" t="n">
        <v>0</v>
      </c>
      <c r="M8" s="0" t="n">
        <f aca="false">AVERAGE(A8:H8)</f>
        <v>0.293125</v>
      </c>
    </row>
    <row r="9" customFormat="false" ht="13.2" hidden="false" customHeight="false" outlineLevel="0" collapsed="false">
      <c r="A9" s="0" t="n">
        <v>0.195</v>
      </c>
      <c r="B9" s="0" t="n">
        <v>-1.367</v>
      </c>
      <c r="C9" s="0" t="n">
        <v>0.391</v>
      </c>
      <c r="D9" s="0" t="n">
        <v>-0.195</v>
      </c>
      <c r="E9" s="0" t="n">
        <v>0.391</v>
      </c>
      <c r="F9" s="0" t="n">
        <v>0</v>
      </c>
      <c r="G9" s="0" t="n">
        <v>1.758</v>
      </c>
      <c r="H9" s="0" t="n">
        <v>0.195</v>
      </c>
      <c r="M9" s="0" t="n">
        <f aca="false">AVERAGE(A9:H9)</f>
        <v>0.171</v>
      </c>
    </row>
    <row r="10" customFormat="false" ht="13.2" hidden="false" customHeight="false" outlineLevel="0" collapsed="false">
      <c r="A10" s="0" t="n">
        <v>0.391</v>
      </c>
      <c r="B10" s="0" t="n">
        <v>0</v>
      </c>
      <c r="C10" s="0" t="n">
        <v>0.586</v>
      </c>
      <c r="D10" s="0" t="n">
        <v>-0.781</v>
      </c>
      <c r="E10" s="0" t="n">
        <v>0.977</v>
      </c>
      <c r="F10" s="0" t="n">
        <v>0</v>
      </c>
      <c r="G10" s="0" t="n">
        <v>-0.195</v>
      </c>
      <c r="H10" s="0" t="n">
        <v>0.586</v>
      </c>
      <c r="M10" s="0" t="n">
        <f aca="false">AVERAGE(A10:H10)</f>
        <v>0.1955</v>
      </c>
    </row>
    <row r="11" customFormat="false" ht="13.2" hidden="false" customHeight="false" outlineLevel="0" collapsed="false">
      <c r="A11" s="0" t="n">
        <v>-0.391</v>
      </c>
      <c r="B11" s="0" t="n">
        <v>-1.953</v>
      </c>
      <c r="C11" s="0" t="n">
        <v>0.195</v>
      </c>
      <c r="D11" s="0" t="n">
        <v>-0.391</v>
      </c>
      <c r="E11" s="0" t="n">
        <v>0</v>
      </c>
      <c r="F11" s="0" t="n">
        <v>-1.172</v>
      </c>
      <c r="G11" s="0" t="n">
        <v>0.195</v>
      </c>
      <c r="H11" s="0" t="n">
        <v>0.586</v>
      </c>
      <c r="M11" s="0" t="n">
        <f aca="false">AVERAGE(A11:H11)</f>
        <v>-0.366375</v>
      </c>
    </row>
    <row r="12" customFormat="false" ht="13.2" hidden="false" customHeight="false" outlineLevel="0" collapsed="false">
      <c r="A12" s="0" t="n">
        <v>0</v>
      </c>
      <c r="B12" s="0" t="n">
        <v>0.977</v>
      </c>
      <c r="C12" s="0" t="n">
        <v>0.391</v>
      </c>
      <c r="D12" s="0" t="n">
        <v>-1.758</v>
      </c>
      <c r="E12" s="0" t="n">
        <v>-1.172</v>
      </c>
      <c r="F12" s="0" t="n">
        <v>-0.781</v>
      </c>
      <c r="G12" s="0" t="n">
        <v>0</v>
      </c>
      <c r="H12" s="0" t="n">
        <v>1.953</v>
      </c>
      <c r="M12" s="0" t="n">
        <f aca="false">AVERAGE(A12:H12)</f>
        <v>-0.04875</v>
      </c>
    </row>
    <row r="13" customFormat="false" ht="13.2" hidden="false" customHeight="false" outlineLevel="0" collapsed="false">
      <c r="A13" s="0" t="n">
        <v>-0.586</v>
      </c>
      <c r="B13" s="0" t="n">
        <v>-0.195</v>
      </c>
      <c r="C13" s="0" t="n">
        <v>0.977</v>
      </c>
      <c r="D13" s="0" t="n">
        <v>-0.195</v>
      </c>
      <c r="E13" s="0" t="n">
        <v>0</v>
      </c>
      <c r="F13" s="0" t="n">
        <v>1.367</v>
      </c>
      <c r="G13" s="0" t="n">
        <v>-1.367</v>
      </c>
      <c r="H13" s="0" t="n">
        <v>-0.195</v>
      </c>
      <c r="M13" s="0" t="n">
        <f aca="false">AVERAGE(A13:H13)</f>
        <v>-0.02425</v>
      </c>
    </row>
    <row r="14" customFormat="false" ht="13.2" hidden="false" customHeight="false" outlineLevel="0" collapsed="false">
      <c r="A14" s="0" t="n">
        <v>0.195</v>
      </c>
      <c r="B14" s="0" t="n">
        <v>0.391</v>
      </c>
      <c r="C14" s="0" t="n">
        <v>0.195</v>
      </c>
      <c r="D14" s="0" t="n">
        <v>0.391</v>
      </c>
      <c r="E14" s="0" t="n">
        <v>-0.391</v>
      </c>
      <c r="F14" s="0" t="n">
        <v>0.195</v>
      </c>
      <c r="G14" s="0" t="n">
        <v>-0.195</v>
      </c>
      <c r="H14" s="0" t="n">
        <v>-0.195</v>
      </c>
      <c r="M14" s="0" t="n">
        <f aca="false">AVERAGE(A14:H14)</f>
        <v>0.07325</v>
      </c>
    </row>
    <row r="15" customFormat="false" ht="13.2" hidden="false" customHeight="false" outlineLevel="0" collapsed="false">
      <c r="A15" s="0" t="n">
        <v>-0.781</v>
      </c>
      <c r="B15" s="0" t="n">
        <v>-1.172</v>
      </c>
      <c r="C15" s="0" t="n">
        <v>-1.367</v>
      </c>
      <c r="D15" s="0" t="n">
        <v>1.367</v>
      </c>
      <c r="E15" s="0" t="n">
        <v>0</v>
      </c>
      <c r="F15" s="0" t="n">
        <v>0</v>
      </c>
      <c r="G15" s="0" t="n">
        <v>0.195</v>
      </c>
      <c r="H15" s="0" t="n">
        <v>1.562</v>
      </c>
      <c r="M15" s="0" t="n">
        <f aca="false">AVERAGE(A15:H15)</f>
        <v>-0.0245</v>
      </c>
    </row>
    <row r="16" customFormat="false" ht="13.2" hidden="false" customHeight="false" outlineLevel="0" collapsed="false">
      <c r="A16" s="0" t="n">
        <v>0.195</v>
      </c>
      <c r="B16" s="0" t="n">
        <v>0</v>
      </c>
      <c r="C16" s="0" t="n">
        <v>0.586</v>
      </c>
      <c r="D16" s="0" t="n">
        <v>0.781</v>
      </c>
      <c r="E16" s="0" t="n">
        <v>0.391</v>
      </c>
      <c r="F16" s="0" t="n">
        <v>-0.586</v>
      </c>
      <c r="G16" s="0" t="n">
        <v>0.195</v>
      </c>
      <c r="H16" s="0" t="n">
        <v>-0.195</v>
      </c>
      <c r="M16" s="0" t="n">
        <f aca="false">AVERAGE(A16:H16)</f>
        <v>0.170875</v>
      </c>
    </row>
    <row r="17" customFormat="false" ht="13.2" hidden="false" customHeight="false" outlineLevel="0" collapsed="false">
      <c r="A17" s="0" t="n">
        <v>-0.391</v>
      </c>
      <c r="B17" s="0" t="n">
        <v>0.977</v>
      </c>
      <c r="C17" s="0" t="n">
        <v>0.586</v>
      </c>
      <c r="D17" s="0" t="n">
        <v>-0.195</v>
      </c>
      <c r="E17" s="0" t="n">
        <v>-0.195</v>
      </c>
      <c r="F17" s="0" t="n">
        <v>1.953</v>
      </c>
      <c r="G17" s="0" t="n">
        <v>0.195</v>
      </c>
      <c r="H17" s="0" t="n">
        <v>0.977</v>
      </c>
      <c r="M17" s="0" t="n">
        <f aca="false">AVERAGE(A17:H17)</f>
        <v>0.488375</v>
      </c>
    </row>
    <row r="18" customFormat="false" ht="13.2" hidden="false" customHeight="false" outlineLevel="0" collapsed="false">
      <c r="A18" s="0" t="n">
        <v>0.391</v>
      </c>
      <c r="B18" s="0" t="n">
        <v>0.586</v>
      </c>
      <c r="C18" s="0" t="n">
        <v>0.391</v>
      </c>
      <c r="D18" s="0" t="n">
        <v>0.195</v>
      </c>
      <c r="E18" s="0" t="n">
        <v>-0.781</v>
      </c>
      <c r="F18" s="0" t="n">
        <v>-0.391</v>
      </c>
      <c r="G18" s="0" t="n">
        <v>0.195</v>
      </c>
      <c r="H18" s="0" t="n">
        <v>0</v>
      </c>
      <c r="M18" s="0" t="n">
        <f aca="false">AVERAGE(A18:H18)</f>
        <v>0.07325</v>
      </c>
    </row>
    <row r="19" customFormat="false" ht="13.2" hidden="false" customHeight="false" outlineLevel="0" collapsed="false">
      <c r="A19" s="0" t="n">
        <v>0</v>
      </c>
      <c r="B19" s="0" t="n">
        <v>0.977</v>
      </c>
      <c r="C19" s="0" t="n">
        <v>-0.586</v>
      </c>
      <c r="D19" s="0" t="n">
        <v>0.781</v>
      </c>
      <c r="E19" s="0" t="n">
        <v>0.195</v>
      </c>
      <c r="F19" s="0" t="n">
        <v>0.781</v>
      </c>
      <c r="G19" s="0" t="n">
        <v>0</v>
      </c>
      <c r="H19" s="0" t="n">
        <v>-0.586</v>
      </c>
      <c r="M19" s="0" t="n">
        <f aca="false">AVERAGE(A19:H19)</f>
        <v>0.19525</v>
      </c>
    </row>
    <row r="20" customFormat="false" ht="13.2" hidden="false" customHeight="false" outlineLevel="0" collapsed="false">
      <c r="A20" s="0" t="n">
        <v>-1.172</v>
      </c>
      <c r="B20" s="0" t="n">
        <v>0</v>
      </c>
      <c r="C20" s="0" t="n">
        <v>-0.195</v>
      </c>
      <c r="D20" s="0" t="n">
        <v>0.977</v>
      </c>
      <c r="E20" s="0" t="n">
        <v>-0.391</v>
      </c>
      <c r="F20" s="0" t="n">
        <v>-0.977</v>
      </c>
      <c r="G20" s="0" t="n">
        <v>0.781</v>
      </c>
      <c r="H20" s="0" t="n">
        <v>0.977</v>
      </c>
      <c r="M20" s="0" t="n">
        <f aca="false">AVERAGE(A20:H20)</f>
        <v>0</v>
      </c>
    </row>
    <row r="21" customFormat="false" ht="13.2" hidden="false" customHeight="false" outlineLevel="0" collapsed="false">
      <c r="A21" s="0" t="n">
        <v>-0.195</v>
      </c>
      <c r="B21" s="0" t="n">
        <v>0.977</v>
      </c>
      <c r="C21" s="0" t="n">
        <v>-0.391</v>
      </c>
      <c r="D21" s="0" t="n">
        <v>-1.562</v>
      </c>
      <c r="E21" s="0" t="n">
        <v>-0.977</v>
      </c>
      <c r="F21" s="0" t="n">
        <v>1.367</v>
      </c>
      <c r="G21" s="0" t="n">
        <v>0</v>
      </c>
      <c r="H21" s="0" t="n">
        <v>0.977</v>
      </c>
      <c r="M21" s="0" t="n">
        <f aca="false">AVERAGE(A21:H21)</f>
        <v>0.0245</v>
      </c>
    </row>
    <row r="22" customFormat="false" ht="13.2" hidden="false" customHeight="false" outlineLevel="0" collapsed="false">
      <c r="A22" s="0" t="n">
        <v>-1.953</v>
      </c>
      <c r="B22" s="0" t="n">
        <v>0.391</v>
      </c>
      <c r="C22" s="0" t="n">
        <v>0</v>
      </c>
      <c r="D22" s="0" t="n">
        <v>-0.391</v>
      </c>
      <c r="E22" s="0" t="n">
        <v>0.195</v>
      </c>
      <c r="F22" s="0" t="n">
        <v>0</v>
      </c>
      <c r="G22" s="0" t="n">
        <v>-0.391</v>
      </c>
      <c r="H22" s="0" t="n">
        <v>1.172</v>
      </c>
      <c r="M22" s="0" t="n">
        <f aca="false">AVERAGE(A22:H22)</f>
        <v>-0.122125</v>
      </c>
    </row>
    <row r="23" customFormat="false" ht="13.2" hidden="false" customHeight="false" outlineLevel="0" collapsed="false">
      <c r="A23" s="0" t="n">
        <v>0.195</v>
      </c>
      <c r="B23" s="0" t="n">
        <v>0.977</v>
      </c>
      <c r="C23" s="0" t="n">
        <v>0.195</v>
      </c>
      <c r="D23" s="0" t="n">
        <v>-1.367</v>
      </c>
      <c r="E23" s="0" t="n">
        <v>-0.195</v>
      </c>
      <c r="F23" s="0" t="n">
        <v>-0.391</v>
      </c>
      <c r="G23" s="0" t="n">
        <v>-0.391</v>
      </c>
      <c r="H23" s="0" t="n">
        <v>-1.562</v>
      </c>
      <c r="M23" s="0" t="n">
        <f aca="false">AVERAGE(A23:H23)</f>
        <v>-0.317375</v>
      </c>
    </row>
    <row r="24" customFormat="false" ht="13.2" hidden="false" customHeight="false" outlineLevel="0" collapsed="false">
      <c r="A24" s="0" t="n">
        <v>-0.391</v>
      </c>
      <c r="B24" s="0" t="n">
        <v>-0.977</v>
      </c>
      <c r="C24" s="0" t="n">
        <v>-0.391</v>
      </c>
      <c r="D24" s="0" t="n">
        <v>0.195</v>
      </c>
      <c r="E24" s="0" t="n">
        <v>-1.758</v>
      </c>
      <c r="F24" s="0" t="n">
        <v>0.391</v>
      </c>
      <c r="G24" s="0" t="n">
        <v>-0.195</v>
      </c>
      <c r="H24" s="0" t="n">
        <v>1.953</v>
      </c>
      <c r="M24" s="0" t="n">
        <f aca="false">AVERAGE(A24:H24)</f>
        <v>-0.146625</v>
      </c>
    </row>
    <row r="25" customFormat="false" ht="13.2" hidden="false" customHeight="false" outlineLevel="0" collapsed="false">
      <c r="A25" s="0" t="n">
        <v>-0.391</v>
      </c>
      <c r="B25" s="0" t="n">
        <v>1.562</v>
      </c>
      <c r="C25" s="0" t="n">
        <v>0.781</v>
      </c>
      <c r="D25" s="0" t="n">
        <v>-2.539</v>
      </c>
      <c r="E25" s="0" t="n">
        <v>1.367</v>
      </c>
      <c r="F25" s="0" t="n">
        <v>0.586</v>
      </c>
      <c r="G25" s="0" t="n">
        <v>-0.391</v>
      </c>
      <c r="H25" s="0" t="n">
        <v>-0.195</v>
      </c>
      <c r="M25" s="0" t="n">
        <f aca="false">AVERAGE(A25:H25)</f>
        <v>0.0975</v>
      </c>
    </row>
    <row r="26" customFormat="false" ht="13.2" hidden="false" customHeight="false" outlineLevel="0" collapsed="false">
      <c r="A26" s="0" t="n">
        <v>-0.781</v>
      </c>
      <c r="B26" s="0" t="n">
        <v>0.391</v>
      </c>
      <c r="C26" s="0" t="n">
        <v>1.758</v>
      </c>
      <c r="D26" s="0" t="n">
        <v>0.195</v>
      </c>
      <c r="E26" s="0" t="n">
        <v>-0.195</v>
      </c>
      <c r="F26" s="0" t="n">
        <v>0.781</v>
      </c>
      <c r="G26" s="0" t="n">
        <v>0.195</v>
      </c>
      <c r="H26" s="0" t="n">
        <v>0.195</v>
      </c>
      <c r="M26" s="0" t="n">
        <f aca="false">AVERAGE(A26:H26)</f>
        <v>0.317375</v>
      </c>
    </row>
    <row r="27" customFormat="false" ht="13.2" hidden="false" customHeight="false" outlineLevel="0" collapsed="false">
      <c r="A27" s="0" t="n">
        <v>0.195</v>
      </c>
      <c r="B27" s="0" t="n">
        <v>-0.586</v>
      </c>
      <c r="C27" s="0" t="n">
        <v>1.562</v>
      </c>
      <c r="D27" s="0" t="n">
        <v>0.391</v>
      </c>
      <c r="E27" s="0" t="n">
        <v>-0.391</v>
      </c>
      <c r="F27" s="0" t="n">
        <v>-0.195</v>
      </c>
      <c r="G27" s="0" t="n">
        <v>1.367</v>
      </c>
      <c r="H27" s="0" t="n">
        <v>0.391</v>
      </c>
      <c r="M27" s="0" t="n">
        <f aca="false">AVERAGE(A27:H27)</f>
        <v>0.34175</v>
      </c>
    </row>
    <row r="28" customFormat="false" ht="13.2" hidden="false" customHeight="false" outlineLevel="0" collapsed="false">
      <c r="A28" s="0" t="n">
        <v>0.195</v>
      </c>
      <c r="B28" s="0" t="n">
        <v>0.391</v>
      </c>
      <c r="C28" s="0" t="n">
        <v>-1.758</v>
      </c>
      <c r="D28" s="0" t="n">
        <v>0.781</v>
      </c>
      <c r="E28" s="0" t="n">
        <v>0.781</v>
      </c>
      <c r="F28" s="0" t="n">
        <v>0.195</v>
      </c>
      <c r="G28" s="0" t="n">
        <v>-0.977</v>
      </c>
      <c r="H28" s="0" t="n">
        <v>-0.586</v>
      </c>
      <c r="M28" s="0" t="n">
        <f aca="false">AVERAGE(A28:H28)</f>
        <v>-0.12225</v>
      </c>
    </row>
    <row r="29" customFormat="false" ht="13.2" hidden="false" customHeight="false" outlineLevel="0" collapsed="false">
      <c r="A29" s="0" t="n">
        <v>-0.781</v>
      </c>
      <c r="B29" s="0" t="n">
        <v>-1.172</v>
      </c>
      <c r="C29" s="0" t="n">
        <v>0.391</v>
      </c>
      <c r="D29" s="0" t="n">
        <v>-0.781</v>
      </c>
      <c r="E29" s="0" t="n">
        <v>-0.391</v>
      </c>
      <c r="F29" s="0" t="n">
        <v>0</v>
      </c>
      <c r="G29" s="0" t="n">
        <v>0.195</v>
      </c>
      <c r="H29" s="0" t="n">
        <v>0.586</v>
      </c>
      <c r="M29" s="0" t="n">
        <f aca="false">AVERAGE(A29:H29)</f>
        <v>-0.244125</v>
      </c>
    </row>
    <row r="30" customFormat="false" ht="13.2" hidden="false" customHeight="false" outlineLevel="0" collapsed="false">
      <c r="A30" s="0" t="n">
        <v>0.195</v>
      </c>
      <c r="B30" s="0" t="n">
        <v>-0.781</v>
      </c>
      <c r="C30" s="0" t="n">
        <v>0.977</v>
      </c>
      <c r="D30" s="0" t="n">
        <v>0.195</v>
      </c>
      <c r="E30" s="0" t="n">
        <v>0.586</v>
      </c>
      <c r="F30" s="0" t="n">
        <v>0.391</v>
      </c>
      <c r="G30" s="0" t="n">
        <v>0</v>
      </c>
      <c r="H30" s="0" t="n">
        <v>0.391</v>
      </c>
      <c r="M30" s="0" t="n">
        <f aca="false">AVERAGE(A30:H30)</f>
        <v>0.24425</v>
      </c>
    </row>
    <row r="31" customFormat="false" ht="13.2" hidden="false" customHeight="false" outlineLevel="0" collapsed="false">
      <c r="A31" s="0" t="n">
        <v>-0.781</v>
      </c>
      <c r="B31" s="0" t="n">
        <v>-0.781</v>
      </c>
      <c r="C31" s="0" t="n">
        <v>0</v>
      </c>
      <c r="D31" s="0" t="n">
        <v>1.953</v>
      </c>
      <c r="E31" s="0" t="n">
        <v>0.781</v>
      </c>
      <c r="F31" s="0" t="n">
        <v>0.391</v>
      </c>
      <c r="G31" s="0" t="n">
        <v>0.586</v>
      </c>
      <c r="H31" s="0" t="n">
        <v>1.172</v>
      </c>
      <c r="M31" s="0" t="n">
        <f aca="false">AVERAGE(A31:H31)</f>
        <v>0.415125</v>
      </c>
    </row>
    <row r="32" customFormat="false" ht="13.2" hidden="false" customHeight="false" outlineLevel="0" collapsed="false">
      <c r="A32" s="0" t="n">
        <v>-0.781</v>
      </c>
      <c r="B32" s="0" t="n">
        <v>0.586</v>
      </c>
      <c r="C32" s="0" t="n">
        <v>0.391</v>
      </c>
      <c r="D32" s="0" t="n">
        <v>0.391</v>
      </c>
      <c r="E32" s="0" t="n">
        <v>-0.391</v>
      </c>
      <c r="F32" s="0" t="n">
        <v>0</v>
      </c>
      <c r="G32" s="0" t="n">
        <v>-0.195</v>
      </c>
      <c r="H32" s="0" t="n">
        <v>0.195</v>
      </c>
      <c r="M32" s="0" t="n">
        <f aca="false">AVERAGE(A32:H32)</f>
        <v>0.0245</v>
      </c>
    </row>
    <row r="33" customFormat="false" ht="13.2" hidden="false" customHeight="false" outlineLevel="0" collapsed="false">
      <c r="A33" s="0" t="n">
        <v>0.977</v>
      </c>
      <c r="B33" s="0" t="n">
        <v>-0.195</v>
      </c>
      <c r="C33" s="0" t="n">
        <v>0</v>
      </c>
      <c r="D33" s="0" t="n">
        <v>0.195</v>
      </c>
      <c r="E33" s="0" t="n">
        <v>1.367</v>
      </c>
      <c r="F33" s="0" t="n">
        <v>0.586</v>
      </c>
      <c r="G33" s="0" t="n">
        <v>0.391</v>
      </c>
      <c r="H33" s="0" t="n">
        <v>0</v>
      </c>
      <c r="M33" s="0" t="n">
        <f aca="false">AVERAGE(A33:H33)</f>
        <v>0.415125</v>
      </c>
    </row>
    <row r="34" customFormat="false" ht="13.2" hidden="false" customHeight="false" outlineLevel="0" collapsed="false">
      <c r="A34" s="0" t="n">
        <v>0.195</v>
      </c>
      <c r="B34" s="0" t="n">
        <v>0.195</v>
      </c>
      <c r="C34" s="0" t="n">
        <v>0.391</v>
      </c>
      <c r="D34" s="0" t="n">
        <v>-1.953</v>
      </c>
      <c r="E34" s="0" t="n">
        <v>0.977</v>
      </c>
      <c r="F34" s="0" t="n">
        <v>-1.172</v>
      </c>
      <c r="G34" s="0" t="n">
        <v>0.195</v>
      </c>
      <c r="H34" s="0" t="n">
        <v>0.391</v>
      </c>
      <c r="M34" s="0" t="n">
        <f aca="false">AVERAGE(A34:H34)</f>
        <v>-0.097625</v>
      </c>
    </row>
    <row r="35" customFormat="false" ht="13.2" hidden="false" customHeight="false" outlineLevel="0" collapsed="false">
      <c r="A35" s="0" t="n">
        <v>0.195</v>
      </c>
      <c r="B35" s="0" t="n">
        <v>-0.977</v>
      </c>
      <c r="C35" s="0" t="n">
        <v>0.977</v>
      </c>
      <c r="D35" s="0" t="n">
        <v>-1.758</v>
      </c>
      <c r="E35" s="0" t="n">
        <v>-0.781</v>
      </c>
      <c r="F35" s="0" t="n">
        <v>0.977</v>
      </c>
      <c r="G35" s="0" t="n">
        <v>0.586</v>
      </c>
      <c r="H35" s="0" t="n">
        <v>0.195</v>
      </c>
      <c r="M35" s="0" t="n">
        <f aca="false">AVERAGE(A35:H35)</f>
        <v>-0.07325</v>
      </c>
    </row>
    <row r="36" customFormat="false" ht="13.2" hidden="false" customHeight="false" outlineLevel="0" collapsed="false">
      <c r="A36" s="0" t="n">
        <v>-0.195</v>
      </c>
      <c r="B36" s="0" t="n">
        <v>1.172</v>
      </c>
      <c r="C36" s="0" t="n">
        <v>0</v>
      </c>
      <c r="D36" s="0" t="n">
        <v>0.391</v>
      </c>
      <c r="E36" s="0" t="n">
        <v>-0.977</v>
      </c>
      <c r="F36" s="0" t="n">
        <v>0.391</v>
      </c>
      <c r="G36" s="0" t="n">
        <v>-1.367</v>
      </c>
      <c r="H36" s="0" t="n">
        <v>0.781</v>
      </c>
      <c r="M36" s="0" t="n">
        <f aca="false">AVERAGE(A36:H36)</f>
        <v>0.0245</v>
      </c>
    </row>
    <row r="37" customFormat="false" ht="13.2" hidden="false" customHeight="false" outlineLevel="0" collapsed="false">
      <c r="A37" s="0" t="n">
        <v>-0.977</v>
      </c>
      <c r="B37" s="0" t="n">
        <v>-0.195</v>
      </c>
      <c r="C37" s="0" t="n">
        <v>0.391</v>
      </c>
      <c r="D37" s="0" t="n">
        <v>0.391</v>
      </c>
      <c r="E37" s="0" t="n">
        <v>-0.195</v>
      </c>
      <c r="F37" s="0" t="n">
        <v>0.586</v>
      </c>
      <c r="G37" s="0" t="n">
        <v>-0.977</v>
      </c>
      <c r="H37" s="0" t="n">
        <v>-0.977</v>
      </c>
      <c r="M37" s="0" t="n">
        <f aca="false">AVERAGE(A37:H37)</f>
        <v>-0.244125</v>
      </c>
    </row>
    <row r="38" customFormat="false" ht="13.2" hidden="false" customHeight="false" outlineLevel="0" collapsed="false">
      <c r="A38" s="0" t="n">
        <v>0.586</v>
      </c>
      <c r="B38" s="0" t="n">
        <v>-0.195</v>
      </c>
      <c r="C38" s="0" t="n">
        <v>-0.195</v>
      </c>
      <c r="D38" s="0" t="n">
        <v>-0.195</v>
      </c>
      <c r="E38" s="0" t="n">
        <v>0.586</v>
      </c>
      <c r="F38" s="0" t="n">
        <v>0</v>
      </c>
      <c r="G38" s="0" t="n">
        <v>0.586</v>
      </c>
      <c r="H38" s="0" t="n">
        <v>-1.172</v>
      </c>
      <c r="M38" s="0" t="n">
        <f aca="false">AVERAGE(A38:H38)</f>
        <v>0.000124999999999993</v>
      </c>
    </row>
    <row r="39" customFormat="false" ht="13.2" hidden="false" customHeight="false" outlineLevel="0" collapsed="false">
      <c r="A39" s="0" t="n">
        <v>1.367</v>
      </c>
      <c r="B39" s="0" t="n">
        <v>0.391</v>
      </c>
      <c r="C39" s="0" t="n">
        <v>0.195</v>
      </c>
      <c r="D39" s="0" t="n">
        <v>1.953</v>
      </c>
      <c r="E39" s="0" t="n">
        <v>0</v>
      </c>
      <c r="F39" s="0" t="n">
        <v>0.195</v>
      </c>
      <c r="G39" s="0" t="n">
        <v>0.586</v>
      </c>
      <c r="H39" s="0" t="n">
        <v>-0.781</v>
      </c>
      <c r="M39" s="0" t="n">
        <f aca="false">AVERAGE(A39:H39)</f>
        <v>0.48825</v>
      </c>
    </row>
    <row r="40" customFormat="false" ht="13.2" hidden="false" customHeight="false" outlineLevel="0" collapsed="false">
      <c r="A40" s="0" t="n">
        <v>-0.977</v>
      </c>
      <c r="B40" s="0" t="n">
        <v>0.195</v>
      </c>
      <c r="C40" s="0" t="n">
        <v>0.586</v>
      </c>
      <c r="D40" s="0" t="n">
        <v>-0.195</v>
      </c>
      <c r="E40" s="0" t="n">
        <v>0.391</v>
      </c>
      <c r="F40" s="0" t="n">
        <v>-0.391</v>
      </c>
      <c r="G40" s="0" t="n">
        <v>0.586</v>
      </c>
      <c r="H40" s="0" t="n">
        <v>-0.195</v>
      </c>
      <c r="M40" s="0" t="n">
        <f aca="false">AVERAGE(A40:H40)</f>
        <v>0</v>
      </c>
    </row>
    <row r="41" customFormat="false" ht="13.2" hidden="false" customHeight="false" outlineLevel="0" collapsed="false">
      <c r="A41" s="0" t="n">
        <v>-0.586</v>
      </c>
      <c r="B41" s="0" t="n">
        <v>-0.195</v>
      </c>
      <c r="C41" s="0" t="n">
        <v>-0.195</v>
      </c>
      <c r="D41" s="0" t="n">
        <v>0.586</v>
      </c>
      <c r="E41" s="0" t="n">
        <v>0</v>
      </c>
      <c r="F41" s="0" t="n">
        <v>-0.781</v>
      </c>
      <c r="G41" s="0" t="n">
        <v>-1.562</v>
      </c>
      <c r="H41" s="0" t="n">
        <v>-1.172</v>
      </c>
      <c r="M41" s="0" t="n">
        <f aca="false">AVERAGE(A41:H41)</f>
        <v>-0.488125</v>
      </c>
    </row>
    <row r="42" customFormat="false" ht="13.2" hidden="false" customHeight="false" outlineLevel="0" collapsed="false">
      <c r="A42" s="0" t="n">
        <v>-0.586</v>
      </c>
      <c r="B42" s="0" t="n">
        <v>0</v>
      </c>
      <c r="C42" s="0" t="n">
        <v>0.781</v>
      </c>
      <c r="D42" s="0" t="n">
        <v>0.586</v>
      </c>
      <c r="E42" s="0" t="n">
        <v>-0.781</v>
      </c>
      <c r="F42" s="0" t="n">
        <v>0.391</v>
      </c>
      <c r="G42" s="0" t="n">
        <v>0.195</v>
      </c>
      <c r="H42" s="0" t="n">
        <v>1.758</v>
      </c>
      <c r="M42" s="0" t="n">
        <f aca="false">AVERAGE(A42:H42)</f>
        <v>0.293</v>
      </c>
    </row>
    <row r="43" customFormat="false" ht="13.2" hidden="false" customHeight="false" outlineLevel="0" collapsed="false">
      <c r="A43" s="0" t="n">
        <v>-0.977</v>
      </c>
      <c r="B43" s="0" t="n">
        <v>1.367</v>
      </c>
      <c r="C43" s="0" t="n">
        <v>1.172</v>
      </c>
      <c r="D43" s="0" t="n">
        <v>0.586</v>
      </c>
      <c r="E43" s="0" t="n">
        <v>0</v>
      </c>
      <c r="F43" s="0" t="n">
        <v>-0.781</v>
      </c>
      <c r="G43" s="0" t="n">
        <v>-1.758</v>
      </c>
      <c r="H43" s="0" t="n">
        <v>0.781</v>
      </c>
      <c r="M43" s="0" t="n">
        <f aca="false">AVERAGE(A43:H43)</f>
        <v>0.04875</v>
      </c>
    </row>
    <row r="44" customFormat="false" ht="13.2" hidden="false" customHeight="false" outlineLevel="0" collapsed="false">
      <c r="A44" s="0" t="n">
        <v>0.391</v>
      </c>
      <c r="B44" s="0" t="n">
        <v>0.195</v>
      </c>
      <c r="C44" s="0" t="n">
        <v>0</v>
      </c>
      <c r="D44" s="0" t="n">
        <v>0.195</v>
      </c>
      <c r="E44" s="0" t="n">
        <v>-0.781</v>
      </c>
      <c r="F44" s="0" t="n">
        <v>-1.562</v>
      </c>
      <c r="G44" s="0" t="n">
        <v>0.586</v>
      </c>
      <c r="H44" s="0" t="n">
        <v>0.195</v>
      </c>
      <c r="M44" s="0" t="n">
        <f aca="false">AVERAGE(A44:H44)</f>
        <v>-0.097625</v>
      </c>
    </row>
    <row r="45" customFormat="false" ht="13.2" hidden="false" customHeight="false" outlineLevel="0" collapsed="false">
      <c r="A45" s="0" t="n">
        <v>0.195</v>
      </c>
      <c r="B45" s="0" t="n">
        <v>-0.977</v>
      </c>
      <c r="C45" s="0" t="n">
        <v>0</v>
      </c>
      <c r="D45" s="0" t="n">
        <v>-0.586</v>
      </c>
      <c r="E45" s="0" t="n">
        <v>0.977</v>
      </c>
      <c r="F45" s="0" t="n">
        <v>-0.195</v>
      </c>
      <c r="G45" s="0" t="n">
        <v>-0.195</v>
      </c>
      <c r="H45" s="0" t="n">
        <v>-0.781</v>
      </c>
      <c r="M45" s="0" t="n">
        <f aca="false">AVERAGE(A45:H45)</f>
        <v>-0.19525</v>
      </c>
    </row>
    <row r="46" customFormat="false" ht="13.2" hidden="false" customHeight="false" outlineLevel="0" collapsed="false">
      <c r="A46" s="0" t="n">
        <v>1.562</v>
      </c>
      <c r="B46" s="0" t="n">
        <v>-0.195</v>
      </c>
      <c r="C46" s="0" t="n">
        <v>-0.391</v>
      </c>
      <c r="D46" s="0" t="n">
        <v>-0.586</v>
      </c>
      <c r="E46" s="0" t="n">
        <v>0</v>
      </c>
      <c r="F46" s="0" t="n">
        <v>-0.781</v>
      </c>
      <c r="G46" s="0" t="n">
        <v>-0.781</v>
      </c>
      <c r="H46" s="0" t="n">
        <v>-0.781</v>
      </c>
      <c r="M46" s="0" t="n">
        <f aca="false">AVERAGE(A46:H46)</f>
        <v>-0.244125</v>
      </c>
    </row>
    <row r="47" customFormat="false" ht="13.2" hidden="false" customHeight="false" outlineLevel="0" collapsed="false">
      <c r="A47" s="0" t="n">
        <v>0.586</v>
      </c>
      <c r="B47" s="0" t="n">
        <v>-0.195</v>
      </c>
      <c r="C47" s="0" t="n">
        <v>-1.172</v>
      </c>
      <c r="D47" s="0" t="n">
        <v>-0.195</v>
      </c>
      <c r="E47" s="0" t="n">
        <v>1.367</v>
      </c>
      <c r="F47" s="0" t="n">
        <v>-0.391</v>
      </c>
      <c r="G47" s="0" t="n">
        <v>0.781</v>
      </c>
      <c r="H47" s="0" t="n">
        <v>-1.172</v>
      </c>
      <c r="M47" s="0" t="n">
        <f aca="false">AVERAGE(A47:H47)</f>
        <v>-0.048875</v>
      </c>
    </row>
    <row r="48" customFormat="false" ht="13.2" hidden="false" customHeight="false" outlineLevel="0" collapsed="false">
      <c r="A48" s="0" t="n">
        <v>0.977</v>
      </c>
      <c r="B48" s="0" t="n">
        <v>-0.195</v>
      </c>
      <c r="C48" s="0" t="n">
        <v>1.172</v>
      </c>
      <c r="D48" s="0" t="n">
        <v>0.195</v>
      </c>
      <c r="E48" s="0" t="n">
        <v>0.391</v>
      </c>
      <c r="F48" s="0" t="n">
        <v>0.781</v>
      </c>
      <c r="G48" s="0" t="n">
        <v>0.195</v>
      </c>
      <c r="H48" s="0" t="n">
        <v>0.195</v>
      </c>
      <c r="M48" s="0" t="n">
        <f aca="false">AVERAGE(A48:H48)</f>
        <v>0.463875</v>
      </c>
    </row>
    <row r="49" customFormat="false" ht="13.2" hidden="false" customHeight="false" outlineLevel="0" collapsed="false">
      <c r="A49" s="0" t="n">
        <v>0.195</v>
      </c>
      <c r="B49" s="0" t="n">
        <v>-1.953</v>
      </c>
      <c r="C49" s="0" t="n">
        <v>0</v>
      </c>
      <c r="D49" s="0" t="n">
        <v>-0.195</v>
      </c>
      <c r="E49" s="0" t="n">
        <v>1.172</v>
      </c>
      <c r="F49" s="0" t="n">
        <v>2.148</v>
      </c>
      <c r="G49" s="0" t="n">
        <v>0</v>
      </c>
      <c r="H49" s="0" t="n">
        <v>-1.367</v>
      </c>
      <c r="M49" s="0" t="n">
        <f aca="false">AVERAGE(A49:H49)</f>
        <v>0</v>
      </c>
    </row>
    <row r="50" customFormat="false" ht="13.2" hidden="false" customHeight="false" outlineLevel="0" collapsed="false">
      <c r="A50" s="0" t="n">
        <v>0.391</v>
      </c>
      <c r="B50" s="0" t="n">
        <v>0.391</v>
      </c>
      <c r="C50" s="0" t="n">
        <v>-0.586</v>
      </c>
      <c r="D50" s="0" t="n">
        <v>-0.391</v>
      </c>
      <c r="E50" s="0" t="n">
        <v>0.586</v>
      </c>
      <c r="F50" s="0" t="n">
        <v>-0.586</v>
      </c>
      <c r="G50" s="0" t="n">
        <v>0.586</v>
      </c>
      <c r="H50" s="0" t="n">
        <v>1.367</v>
      </c>
      <c r="M50" s="0" t="n">
        <f aca="false">AVERAGE(A50:H50)</f>
        <v>0.21975</v>
      </c>
    </row>
    <row r="51" customFormat="false" ht="13.2" hidden="false" customHeight="false" outlineLevel="0" collapsed="false">
      <c r="A51" s="0" t="n">
        <v>-0.586</v>
      </c>
      <c r="B51" s="0" t="n">
        <v>0.195</v>
      </c>
      <c r="C51" s="0" t="n">
        <v>0.391</v>
      </c>
      <c r="D51" s="0" t="n">
        <v>0.586</v>
      </c>
      <c r="E51" s="0" t="n">
        <v>-0.586</v>
      </c>
      <c r="F51" s="0" t="n">
        <v>0</v>
      </c>
      <c r="G51" s="0" t="n">
        <v>0</v>
      </c>
      <c r="H51" s="0" t="n">
        <v>0.195</v>
      </c>
      <c r="M51" s="0" t="n">
        <f aca="false">AVERAGE(A51:H51)</f>
        <v>0.024375</v>
      </c>
    </row>
    <row r="52" customFormat="false" ht="13.2" hidden="false" customHeight="false" outlineLevel="0" collapsed="false">
      <c r="A52" s="0" t="n">
        <v>0.586</v>
      </c>
      <c r="B52" s="0" t="n">
        <v>0.391</v>
      </c>
      <c r="C52" s="0" t="n">
        <v>0.586</v>
      </c>
      <c r="D52" s="0" t="n">
        <v>-0.391</v>
      </c>
      <c r="E52" s="0" t="n">
        <v>1.562</v>
      </c>
      <c r="F52" s="0" t="n">
        <v>-0.391</v>
      </c>
      <c r="G52" s="0" t="n">
        <v>0.586</v>
      </c>
      <c r="H52" s="0" t="n">
        <v>1.172</v>
      </c>
      <c r="M52" s="0" t="n">
        <f aca="false">AVERAGE(A52:H52)</f>
        <v>0.512625</v>
      </c>
    </row>
    <row r="53" customFormat="false" ht="13.2" hidden="false" customHeight="false" outlineLevel="0" collapsed="false">
      <c r="A53" s="0" t="n">
        <v>1.562</v>
      </c>
      <c r="B53" s="0" t="n">
        <v>0.586</v>
      </c>
      <c r="C53" s="0" t="n">
        <v>0.391</v>
      </c>
      <c r="D53" s="0" t="n">
        <v>-0.977</v>
      </c>
      <c r="E53" s="0" t="n">
        <v>0.195</v>
      </c>
      <c r="F53" s="0" t="n">
        <v>0.781</v>
      </c>
      <c r="G53" s="0" t="n">
        <v>0.781</v>
      </c>
      <c r="H53" s="0" t="n">
        <v>0.195</v>
      </c>
      <c r="M53" s="0" t="n">
        <f aca="false">AVERAGE(A53:H53)</f>
        <v>0.43925</v>
      </c>
    </row>
    <row r="54" customFormat="false" ht="13.2" hidden="false" customHeight="false" outlineLevel="0" collapsed="false">
      <c r="A54" s="0" t="n">
        <v>0.977</v>
      </c>
      <c r="B54" s="0" t="n">
        <v>-0.391</v>
      </c>
      <c r="C54" s="0" t="n">
        <v>0.586</v>
      </c>
      <c r="D54" s="0" t="n">
        <v>-0.195</v>
      </c>
      <c r="E54" s="0" t="n">
        <v>2.734</v>
      </c>
      <c r="F54" s="0" t="n">
        <v>-0.195</v>
      </c>
      <c r="G54" s="0" t="n">
        <v>1.562</v>
      </c>
      <c r="H54" s="0" t="n">
        <v>0.977</v>
      </c>
      <c r="M54" s="0" t="n">
        <f aca="false">AVERAGE(A54:H54)</f>
        <v>0.756875</v>
      </c>
    </row>
    <row r="55" customFormat="false" ht="13.2" hidden="false" customHeight="false" outlineLevel="0" collapsed="false">
      <c r="A55" s="0" t="n">
        <v>0.586</v>
      </c>
      <c r="B55" s="0" t="n">
        <v>1.172</v>
      </c>
      <c r="C55" s="0" t="n">
        <v>0.781</v>
      </c>
      <c r="D55" s="0" t="n">
        <v>-1.172</v>
      </c>
      <c r="E55" s="0" t="n">
        <v>-0.586</v>
      </c>
      <c r="F55" s="0" t="n">
        <v>0</v>
      </c>
      <c r="G55" s="0" t="n">
        <v>1.172</v>
      </c>
      <c r="H55" s="0" t="n">
        <v>1.953</v>
      </c>
      <c r="M55" s="0" t="n">
        <f aca="false">AVERAGE(A55:H55)</f>
        <v>0.48825</v>
      </c>
    </row>
    <row r="56" customFormat="false" ht="13.2" hidden="false" customHeight="false" outlineLevel="0" collapsed="false">
      <c r="A56" s="0" t="n">
        <v>1.562</v>
      </c>
      <c r="B56" s="0" t="n">
        <v>1.562</v>
      </c>
      <c r="C56" s="0" t="n">
        <v>0.781</v>
      </c>
      <c r="D56" s="0" t="n">
        <v>0</v>
      </c>
      <c r="E56" s="0" t="n">
        <v>0.586</v>
      </c>
      <c r="F56" s="0" t="n">
        <v>0.586</v>
      </c>
      <c r="G56" s="0" t="n">
        <v>2.344</v>
      </c>
      <c r="H56" s="0" t="n">
        <v>2.734</v>
      </c>
      <c r="M56" s="0" t="n">
        <f aca="false">AVERAGE(A56:H56)</f>
        <v>1.269375</v>
      </c>
    </row>
    <row r="57" customFormat="false" ht="13.2" hidden="false" customHeight="false" outlineLevel="0" collapsed="false">
      <c r="A57" s="0" t="n">
        <v>1.367</v>
      </c>
      <c r="B57" s="0" t="n">
        <v>1.172</v>
      </c>
      <c r="C57" s="0" t="n">
        <v>2.344</v>
      </c>
      <c r="D57" s="0" t="n">
        <v>2.148</v>
      </c>
      <c r="E57" s="0" t="n">
        <v>0.586</v>
      </c>
      <c r="F57" s="0" t="n">
        <v>1.758</v>
      </c>
      <c r="G57" s="0" t="n">
        <v>2.734</v>
      </c>
      <c r="H57" s="0" t="n">
        <v>0.391</v>
      </c>
      <c r="M57" s="0" t="n">
        <f aca="false">AVERAGE(A57:H57)</f>
        <v>1.5625</v>
      </c>
    </row>
    <row r="58" customFormat="false" ht="13.2" hidden="false" customHeight="false" outlineLevel="0" collapsed="false">
      <c r="A58" s="0" t="n">
        <v>3.125</v>
      </c>
      <c r="B58" s="0" t="n">
        <v>2.539</v>
      </c>
      <c r="C58" s="0" t="n">
        <v>3.906</v>
      </c>
      <c r="D58" s="0" t="n">
        <v>1.758</v>
      </c>
      <c r="E58" s="0" t="n">
        <v>0.586</v>
      </c>
      <c r="F58" s="0" t="n">
        <v>0.977</v>
      </c>
      <c r="G58" s="0" t="n">
        <v>2.344</v>
      </c>
      <c r="H58" s="0" t="n">
        <v>1.562</v>
      </c>
      <c r="M58" s="0" t="n">
        <f aca="false">AVERAGE(A58:H58)</f>
        <v>2.099625</v>
      </c>
    </row>
    <row r="59" customFormat="false" ht="13.2" hidden="false" customHeight="false" outlineLevel="0" collapsed="false">
      <c r="A59" s="0" t="n">
        <v>1.562</v>
      </c>
      <c r="B59" s="0" t="n">
        <v>2.734</v>
      </c>
      <c r="C59" s="0" t="n">
        <v>2.93</v>
      </c>
      <c r="D59" s="0" t="n">
        <v>2.344</v>
      </c>
      <c r="E59" s="0" t="n">
        <v>2.734</v>
      </c>
      <c r="F59" s="0" t="n">
        <v>1.367</v>
      </c>
      <c r="G59" s="0" t="n">
        <v>2.148</v>
      </c>
      <c r="H59" s="0" t="n">
        <v>0.195</v>
      </c>
      <c r="M59" s="0" t="n">
        <f aca="false">AVERAGE(A59:H59)</f>
        <v>2.00175</v>
      </c>
    </row>
    <row r="60" customFormat="false" ht="13.2" hidden="false" customHeight="false" outlineLevel="0" collapsed="false">
      <c r="A60" s="0" t="n">
        <v>2.148</v>
      </c>
      <c r="B60" s="0" t="n">
        <v>5.078</v>
      </c>
      <c r="C60" s="0" t="n">
        <v>5.469</v>
      </c>
      <c r="D60" s="0" t="n">
        <v>3.906</v>
      </c>
      <c r="E60" s="0" t="n">
        <v>3.32</v>
      </c>
      <c r="F60" s="0" t="n">
        <v>3.32</v>
      </c>
      <c r="G60" s="0" t="n">
        <v>2.539</v>
      </c>
      <c r="H60" s="0" t="n">
        <v>2.148</v>
      </c>
      <c r="M60" s="0" t="n">
        <f aca="false">AVERAGE(A60:H60)</f>
        <v>3.491</v>
      </c>
    </row>
    <row r="61" customFormat="false" ht="13.2" hidden="false" customHeight="false" outlineLevel="0" collapsed="false">
      <c r="A61" s="0" t="n">
        <v>2.344</v>
      </c>
      <c r="B61" s="0" t="n">
        <v>2.93</v>
      </c>
      <c r="C61" s="0" t="n">
        <v>0</v>
      </c>
      <c r="D61" s="0" t="n">
        <v>3.125</v>
      </c>
      <c r="E61" s="0" t="n">
        <v>1.758</v>
      </c>
      <c r="F61" s="0" t="n">
        <v>3.32</v>
      </c>
      <c r="G61" s="0" t="n">
        <v>4.297</v>
      </c>
      <c r="H61" s="0" t="n">
        <v>1.562</v>
      </c>
      <c r="M61" s="0" t="n">
        <f aca="false">AVERAGE(A61:H61)</f>
        <v>2.417</v>
      </c>
    </row>
    <row r="62" customFormat="false" ht="13.2" hidden="false" customHeight="false" outlineLevel="0" collapsed="false">
      <c r="A62" s="0" t="n">
        <v>2.734</v>
      </c>
      <c r="B62" s="0" t="n">
        <v>0.195</v>
      </c>
      <c r="C62" s="0" t="n">
        <v>2.93</v>
      </c>
      <c r="D62" s="0" t="n">
        <v>1.172</v>
      </c>
      <c r="E62" s="0" t="n">
        <v>3.125</v>
      </c>
      <c r="F62" s="0" t="n">
        <v>2.148</v>
      </c>
      <c r="G62" s="0" t="n">
        <v>3.125</v>
      </c>
      <c r="H62" s="0" t="n">
        <v>1.172</v>
      </c>
      <c r="M62" s="0" t="n">
        <f aca="false">AVERAGE(A62:H62)</f>
        <v>2.075125</v>
      </c>
    </row>
    <row r="63" customFormat="false" ht="13.2" hidden="false" customHeight="false" outlineLevel="0" collapsed="false">
      <c r="A63" s="0" t="n">
        <v>1.367</v>
      </c>
      <c r="B63" s="0" t="n">
        <v>2.148</v>
      </c>
      <c r="C63" s="0" t="n">
        <v>2.734</v>
      </c>
      <c r="D63" s="0" t="n">
        <v>1.562</v>
      </c>
      <c r="E63" s="0" t="n">
        <v>0.977</v>
      </c>
      <c r="F63" s="0" t="n">
        <v>1.367</v>
      </c>
      <c r="G63" s="0" t="n">
        <v>0.977</v>
      </c>
      <c r="H63" s="0" t="n">
        <v>0.195</v>
      </c>
      <c r="M63" s="0" t="n">
        <f aca="false">AVERAGE(A63:H63)</f>
        <v>1.415875</v>
      </c>
    </row>
    <row r="64" customFormat="false" ht="13.2" hidden="false" customHeight="false" outlineLevel="0" collapsed="false">
      <c r="A64" s="0" t="n">
        <v>2.344</v>
      </c>
      <c r="B64" s="0" t="n">
        <v>2.539</v>
      </c>
      <c r="C64" s="0" t="n">
        <v>0.781</v>
      </c>
      <c r="D64" s="0" t="n">
        <v>2.93</v>
      </c>
      <c r="E64" s="0" t="n">
        <v>2.148</v>
      </c>
      <c r="F64" s="0" t="n">
        <v>2.148</v>
      </c>
      <c r="G64" s="0" t="n">
        <v>1.562</v>
      </c>
      <c r="H64" s="0" t="n">
        <v>0</v>
      </c>
      <c r="M64" s="0" t="n">
        <f aca="false">AVERAGE(A64:H64)</f>
        <v>1.8065</v>
      </c>
    </row>
    <row r="65" customFormat="false" ht="13.2" hidden="false" customHeight="false" outlineLevel="0" collapsed="false">
      <c r="A65" s="0" t="n">
        <v>2.539</v>
      </c>
      <c r="B65" s="0" t="n">
        <v>0.977</v>
      </c>
      <c r="C65" s="0" t="n">
        <v>3.906</v>
      </c>
      <c r="D65" s="0" t="n">
        <v>1.758</v>
      </c>
      <c r="E65" s="0" t="n">
        <v>3.32</v>
      </c>
      <c r="F65" s="0" t="n">
        <v>-0.195</v>
      </c>
      <c r="G65" s="0" t="n">
        <v>2.148</v>
      </c>
      <c r="H65" s="0" t="n">
        <v>0.781</v>
      </c>
      <c r="M65" s="0" t="n">
        <f aca="false">AVERAGE(A65:H65)</f>
        <v>1.90425</v>
      </c>
    </row>
    <row r="66" customFormat="false" ht="13.2" hidden="false" customHeight="false" outlineLevel="0" collapsed="false">
      <c r="A66" s="0" t="n">
        <v>3.711</v>
      </c>
      <c r="B66" s="0" t="n">
        <v>-0.391</v>
      </c>
      <c r="C66" s="0" t="n">
        <v>0.586</v>
      </c>
      <c r="D66" s="0" t="n">
        <v>1.367</v>
      </c>
      <c r="E66" s="0" t="n">
        <v>1.562</v>
      </c>
      <c r="F66" s="0" t="n">
        <v>2.148</v>
      </c>
      <c r="G66" s="0" t="n">
        <v>0.391</v>
      </c>
      <c r="H66" s="0" t="n">
        <v>0.586</v>
      </c>
      <c r="M66" s="0" t="n">
        <f aca="false">AVERAGE(A66:H66)</f>
        <v>1.245</v>
      </c>
    </row>
    <row r="67" customFormat="false" ht="13.2" hidden="false" customHeight="false" outlineLevel="0" collapsed="false">
      <c r="A67" s="0" t="n">
        <v>-0.195</v>
      </c>
      <c r="B67" s="0" t="n">
        <v>0.391</v>
      </c>
      <c r="C67" s="0" t="n">
        <v>-0.977</v>
      </c>
      <c r="D67" s="0" t="n">
        <v>-0.195</v>
      </c>
      <c r="E67" s="0" t="n">
        <v>0.195</v>
      </c>
      <c r="F67" s="0" t="n">
        <v>0.977</v>
      </c>
      <c r="G67" s="0" t="n">
        <v>1.367</v>
      </c>
      <c r="H67" s="0" t="n">
        <v>1.562</v>
      </c>
      <c r="M67" s="0" t="n">
        <f aca="false">AVERAGE(A67:H67)</f>
        <v>0.390625</v>
      </c>
    </row>
    <row r="68" customFormat="false" ht="13.2" hidden="false" customHeight="false" outlineLevel="0" collapsed="false">
      <c r="A68" s="0" t="n">
        <v>1.758</v>
      </c>
      <c r="B68" s="0" t="n">
        <v>0.586</v>
      </c>
      <c r="C68" s="0" t="n">
        <v>-0.391</v>
      </c>
      <c r="D68" s="0" t="n">
        <v>-0.195</v>
      </c>
      <c r="E68" s="0" t="n">
        <v>0.586</v>
      </c>
      <c r="F68" s="0" t="n">
        <v>0.195</v>
      </c>
      <c r="G68" s="0" t="n">
        <v>2.344</v>
      </c>
      <c r="H68" s="0" t="n">
        <v>0.977</v>
      </c>
      <c r="M68" s="0" t="n">
        <f aca="false">AVERAGE(A68:H68)</f>
        <v>0.7325</v>
      </c>
    </row>
    <row r="69" customFormat="false" ht="13.2" hidden="false" customHeight="false" outlineLevel="0" collapsed="false">
      <c r="A69" s="0" t="n">
        <v>0.977</v>
      </c>
      <c r="B69" s="0" t="n">
        <v>-0.195</v>
      </c>
      <c r="C69" s="0" t="n">
        <v>0.195</v>
      </c>
      <c r="D69" s="0" t="n">
        <v>0.391</v>
      </c>
      <c r="E69" s="0" t="n">
        <v>0</v>
      </c>
      <c r="F69" s="0" t="n">
        <v>-0.195</v>
      </c>
      <c r="G69" s="0" t="n">
        <v>-0.586</v>
      </c>
      <c r="H69" s="0" t="n">
        <v>-0.391</v>
      </c>
      <c r="M69" s="0" t="n">
        <f aca="false">AVERAGE(A69:H69)</f>
        <v>0.0245</v>
      </c>
    </row>
    <row r="70" customFormat="false" ht="13.2" hidden="false" customHeight="false" outlineLevel="0" collapsed="false">
      <c r="A70" s="0" t="n">
        <v>1.367</v>
      </c>
      <c r="B70" s="0" t="n">
        <v>1.367</v>
      </c>
      <c r="C70" s="0" t="n">
        <v>0</v>
      </c>
      <c r="D70" s="0" t="n">
        <v>1.758</v>
      </c>
      <c r="E70" s="0" t="n">
        <v>0.195</v>
      </c>
      <c r="F70" s="0" t="n">
        <v>0.195</v>
      </c>
      <c r="G70" s="0" t="n">
        <v>1.758</v>
      </c>
      <c r="H70" s="0" t="n">
        <v>0</v>
      </c>
      <c r="M70" s="0" t="n">
        <f aca="false">AVERAGE(A70:H70)</f>
        <v>0.83</v>
      </c>
    </row>
    <row r="71" customFormat="false" ht="13.2" hidden="false" customHeight="false" outlineLevel="0" collapsed="false">
      <c r="A71" s="0" t="n">
        <v>0.195</v>
      </c>
      <c r="B71" s="0" t="n">
        <v>0.391</v>
      </c>
      <c r="C71" s="0" t="n">
        <v>1.758</v>
      </c>
      <c r="D71" s="0" t="n">
        <v>0</v>
      </c>
      <c r="E71" s="0" t="n">
        <v>-0.195</v>
      </c>
      <c r="F71" s="0" t="n">
        <v>0.586</v>
      </c>
      <c r="G71" s="0" t="n">
        <v>-0.586</v>
      </c>
      <c r="H71" s="0" t="n">
        <v>-0.586</v>
      </c>
      <c r="M71" s="0" t="n">
        <f aca="false">AVERAGE(A71:H71)</f>
        <v>0.195375</v>
      </c>
    </row>
    <row r="72" customFormat="false" ht="13.2" hidden="false" customHeight="false" outlineLevel="0" collapsed="false">
      <c r="A72" s="0" t="n">
        <v>0.195</v>
      </c>
      <c r="B72" s="0" t="n">
        <v>1.172</v>
      </c>
      <c r="C72" s="0" t="n">
        <v>0.195</v>
      </c>
      <c r="D72" s="0" t="n">
        <v>-0.195</v>
      </c>
      <c r="E72" s="0" t="n">
        <v>-0.391</v>
      </c>
      <c r="F72" s="0" t="n">
        <v>0.195</v>
      </c>
      <c r="G72" s="0" t="n">
        <v>0</v>
      </c>
      <c r="H72" s="0" t="n">
        <v>0.781</v>
      </c>
      <c r="M72" s="0" t="n">
        <f aca="false">AVERAGE(A72:H72)</f>
        <v>0.244</v>
      </c>
    </row>
    <row r="73" customFormat="false" ht="13.2" hidden="false" customHeight="false" outlineLevel="0" collapsed="false">
      <c r="A73" s="0" t="n">
        <v>0</v>
      </c>
      <c r="B73" s="0" t="n">
        <v>1.367</v>
      </c>
      <c r="C73" s="0" t="n">
        <v>0.586</v>
      </c>
      <c r="D73" s="0" t="n">
        <v>0</v>
      </c>
      <c r="E73" s="0" t="n">
        <v>-0.195</v>
      </c>
      <c r="F73" s="0" t="n">
        <v>-1.172</v>
      </c>
      <c r="G73" s="0" t="n">
        <v>-0.391</v>
      </c>
      <c r="H73" s="0" t="n">
        <v>0.586</v>
      </c>
      <c r="M73" s="0" t="n">
        <f aca="false">AVERAGE(A73:H73)</f>
        <v>0.097625</v>
      </c>
    </row>
    <row r="74" customFormat="false" ht="13.2" hidden="false" customHeight="false" outlineLevel="0" collapsed="false">
      <c r="A74" s="0" t="n">
        <v>-1.172</v>
      </c>
      <c r="B74" s="0" t="n">
        <v>0.391</v>
      </c>
      <c r="C74" s="0" t="n">
        <v>0</v>
      </c>
      <c r="D74" s="0" t="n">
        <v>-0.391</v>
      </c>
      <c r="E74" s="0" t="n">
        <v>-0.781</v>
      </c>
      <c r="F74" s="0" t="n">
        <v>0.781</v>
      </c>
      <c r="G74" s="0" t="n">
        <v>-0.781</v>
      </c>
      <c r="H74" s="0" t="n">
        <v>0</v>
      </c>
      <c r="M74" s="0" t="n">
        <f aca="false">AVERAGE(A74:H74)</f>
        <v>-0.244125</v>
      </c>
    </row>
    <row r="75" customFormat="false" ht="13.2" hidden="false" customHeight="false" outlineLevel="0" collapsed="false">
      <c r="A75" s="0" t="n">
        <v>0.195</v>
      </c>
      <c r="B75" s="0" t="n">
        <v>1.172</v>
      </c>
      <c r="C75" s="0" t="n">
        <v>-0.586</v>
      </c>
      <c r="D75" s="0" t="n">
        <v>-0.977</v>
      </c>
      <c r="E75" s="0" t="n">
        <v>0.781</v>
      </c>
      <c r="F75" s="0" t="n">
        <v>0</v>
      </c>
      <c r="G75" s="0" t="n">
        <v>0</v>
      </c>
      <c r="H75" s="0" t="n">
        <v>0.781</v>
      </c>
      <c r="M75" s="0" t="n">
        <f aca="false">AVERAGE(A75:H75)</f>
        <v>0.17075</v>
      </c>
    </row>
    <row r="76" customFormat="false" ht="13.2" hidden="false" customHeight="false" outlineLevel="0" collapsed="false">
      <c r="A76" s="0" t="n">
        <v>-1.172</v>
      </c>
      <c r="B76" s="0" t="n">
        <v>-0.391</v>
      </c>
      <c r="C76" s="0" t="n">
        <v>0.586</v>
      </c>
      <c r="D76" s="0" t="n">
        <v>-0.391</v>
      </c>
      <c r="E76" s="0" t="n">
        <v>-0.391</v>
      </c>
      <c r="F76" s="0" t="n">
        <v>-0.195</v>
      </c>
      <c r="G76" s="0" t="n">
        <v>-1.172</v>
      </c>
      <c r="H76" s="0" t="n">
        <v>1.172</v>
      </c>
      <c r="M76" s="0" t="n">
        <f aca="false">AVERAGE(A76:H76)</f>
        <v>-0.24425</v>
      </c>
    </row>
    <row r="77" customFormat="false" ht="13.2" hidden="false" customHeight="false" outlineLevel="0" collapsed="false">
      <c r="A77" s="0" t="n">
        <v>-0.391</v>
      </c>
      <c r="B77" s="0" t="n">
        <v>-0.195</v>
      </c>
      <c r="C77" s="0" t="n">
        <v>0.391</v>
      </c>
      <c r="D77" s="0" t="n">
        <v>-1.367</v>
      </c>
      <c r="E77" s="0" t="n">
        <v>1.758</v>
      </c>
      <c r="F77" s="0" t="n">
        <v>0.195</v>
      </c>
      <c r="G77" s="0" t="n">
        <v>0.195</v>
      </c>
      <c r="H77" s="0" t="n">
        <v>-0.781</v>
      </c>
      <c r="M77" s="0" t="n">
        <f aca="false">AVERAGE(A77:H77)</f>
        <v>-0.024375</v>
      </c>
    </row>
    <row r="78" customFormat="false" ht="13.2" hidden="false" customHeight="false" outlineLevel="0" collapsed="false">
      <c r="A78" s="0" t="n">
        <v>0.781</v>
      </c>
      <c r="B78" s="0" t="n">
        <v>0.391</v>
      </c>
      <c r="C78" s="0" t="n">
        <v>-0.195</v>
      </c>
      <c r="D78" s="0" t="n">
        <v>0</v>
      </c>
      <c r="E78" s="0" t="n">
        <v>-0.195</v>
      </c>
      <c r="F78" s="0" t="n">
        <v>-0.195</v>
      </c>
      <c r="G78" s="0" t="n">
        <v>1.367</v>
      </c>
      <c r="H78" s="0" t="n">
        <v>-0.391</v>
      </c>
      <c r="M78" s="0" t="n">
        <f aca="false">AVERAGE(A78:H78)</f>
        <v>0.195375</v>
      </c>
    </row>
    <row r="79" customFormat="false" ht="13.2" hidden="false" customHeight="false" outlineLevel="0" collapsed="false">
      <c r="A79" s="0" t="n">
        <v>-0.195</v>
      </c>
      <c r="B79" s="0" t="n">
        <v>0.977</v>
      </c>
      <c r="C79" s="0" t="n">
        <v>0</v>
      </c>
      <c r="D79" s="0" t="n">
        <v>1.172</v>
      </c>
      <c r="E79" s="0" t="n">
        <v>-0.195</v>
      </c>
      <c r="F79" s="0" t="n">
        <v>0.195</v>
      </c>
      <c r="G79" s="0" t="n">
        <v>0.195</v>
      </c>
      <c r="H79" s="0" t="n">
        <v>-0.195</v>
      </c>
      <c r="M79" s="0" t="n">
        <f aca="false">AVERAGE(A79:H79)</f>
        <v>0.24425</v>
      </c>
    </row>
    <row r="80" customFormat="false" ht="13.2" hidden="false" customHeight="false" outlineLevel="0" collapsed="false">
      <c r="A80" s="0" t="n">
        <v>-0.586</v>
      </c>
      <c r="B80" s="0" t="n">
        <v>0.781</v>
      </c>
      <c r="C80" s="0" t="n">
        <v>-0.391</v>
      </c>
      <c r="D80" s="0" t="n">
        <v>-0.391</v>
      </c>
      <c r="E80" s="0" t="n">
        <v>-0.977</v>
      </c>
      <c r="F80" s="0" t="n">
        <v>-0.781</v>
      </c>
      <c r="G80" s="0" t="n">
        <v>0</v>
      </c>
      <c r="H80" s="0" t="n">
        <v>-0.586</v>
      </c>
      <c r="M80" s="0" t="n">
        <f aca="false">AVERAGE(A80:H80)</f>
        <v>-0.366375</v>
      </c>
    </row>
    <row r="81" customFormat="false" ht="13.2" hidden="false" customHeight="false" outlineLevel="0" collapsed="false">
      <c r="A81" s="0" t="n">
        <v>0.781</v>
      </c>
      <c r="B81" s="0" t="n">
        <v>-0.586</v>
      </c>
      <c r="C81" s="0" t="n">
        <v>-0.195</v>
      </c>
      <c r="D81" s="0" t="n">
        <v>0.391</v>
      </c>
      <c r="E81" s="0" t="n">
        <v>0.391</v>
      </c>
      <c r="F81" s="0" t="n">
        <v>0.781</v>
      </c>
      <c r="G81" s="0" t="n">
        <v>0.586</v>
      </c>
      <c r="H81" s="0" t="n">
        <v>0.586</v>
      </c>
      <c r="M81" s="0" t="n">
        <f aca="false">AVERAGE(A81:H81)</f>
        <v>0.341875</v>
      </c>
    </row>
    <row r="82" customFormat="false" ht="13.2" hidden="false" customHeight="false" outlineLevel="0" collapsed="false">
      <c r="A82" s="0" t="n">
        <v>0.781</v>
      </c>
      <c r="B82" s="0" t="n">
        <v>0.391</v>
      </c>
      <c r="C82" s="0" t="n">
        <v>-0.391</v>
      </c>
      <c r="D82" s="0" t="n">
        <v>0.586</v>
      </c>
      <c r="E82" s="0" t="n">
        <v>0.195</v>
      </c>
      <c r="F82" s="0" t="n">
        <v>0.391</v>
      </c>
      <c r="G82" s="0" t="n">
        <v>-0.195</v>
      </c>
      <c r="H82" s="0" t="n">
        <v>0.586</v>
      </c>
      <c r="M82" s="0" t="n">
        <f aca="false">AVERAGE(A82:H82)</f>
        <v>0.293</v>
      </c>
    </row>
    <row r="83" customFormat="false" ht="13.2" hidden="false" customHeight="false" outlineLevel="0" collapsed="false">
      <c r="A83" s="0" t="n">
        <v>-0.391</v>
      </c>
      <c r="B83" s="0" t="n">
        <v>1.953</v>
      </c>
      <c r="C83" s="0" t="n">
        <v>0.195</v>
      </c>
      <c r="D83" s="0" t="n">
        <v>1.172</v>
      </c>
      <c r="E83" s="0" t="n">
        <v>0</v>
      </c>
      <c r="F83" s="0" t="n">
        <v>-0.195</v>
      </c>
      <c r="G83" s="0" t="n">
        <v>-0.977</v>
      </c>
      <c r="H83" s="0" t="n">
        <v>-0.586</v>
      </c>
      <c r="M83" s="0" t="n">
        <f aca="false">AVERAGE(A83:H83)</f>
        <v>0.146375</v>
      </c>
    </row>
    <row r="84" customFormat="false" ht="13.2" hidden="false" customHeight="false" outlineLevel="0" collapsed="false">
      <c r="A84" s="0" t="n">
        <v>-0.977</v>
      </c>
      <c r="B84" s="0" t="n">
        <v>0.195</v>
      </c>
      <c r="C84" s="0" t="n">
        <v>0</v>
      </c>
      <c r="D84" s="0" t="n">
        <v>-0.781</v>
      </c>
      <c r="E84" s="0" t="n">
        <v>0.586</v>
      </c>
      <c r="F84" s="0" t="n">
        <v>-0.391</v>
      </c>
      <c r="G84" s="0" t="n">
        <v>0.391</v>
      </c>
      <c r="H84" s="0" t="n">
        <v>-0.586</v>
      </c>
      <c r="M84" s="0" t="n">
        <f aca="false">AVERAGE(A84:H84)</f>
        <v>-0.195375</v>
      </c>
    </row>
    <row r="85" customFormat="false" ht="13.2" hidden="false" customHeight="false" outlineLevel="0" collapsed="false">
      <c r="A85" s="0" t="n">
        <v>0.195</v>
      </c>
      <c r="B85" s="0" t="n">
        <v>0.195</v>
      </c>
      <c r="C85" s="0" t="n">
        <v>0.195</v>
      </c>
      <c r="D85" s="0" t="n">
        <v>0</v>
      </c>
      <c r="E85" s="0" t="n">
        <v>0.391</v>
      </c>
      <c r="F85" s="0" t="n">
        <v>-0.781</v>
      </c>
      <c r="G85" s="0" t="n">
        <v>-0.195</v>
      </c>
      <c r="H85" s="0" t="n">
        <v>-0.195</v>
      </c>
      <c r="M85" s="0" t="n">
        <f aca="false">AVERAGE(A85:H85)</f>
        <v>-0.024375</v>
      </c>
    </row>
    <row r="86" customFormat="false" ht="13.2" hidden="false" customHeight="false" outlineLevel="0" collapsed="false">
      <c r="A86" s="0" t="n">
        <v>0</v>
      </c>
      <c r="B86" s="0" t="n">
        <v>0.195</v>
      </c>
      <c r="C86" s="0" t="n">
        <v>0.391</v>
      </c>
      <c r="D86" s="0" t="n">
        <v>0.586</v>
      </c>
      <c r="E86" s="0" t="n">
        <v>1.562</v>
      </c>
      <c r="F86" s="0" t="n">
        <v>-0.586</v>
      </c>
      <c r="G86" s="0" t="n">
        <v>-0.586</v>
      </c>
      <c r="H86" s="0" t="n">
        <v>0.195</v>
      </c>
      <c r="M86" s="0" t="n">
        <f aca="false">AVERAGE(A86:H86)</f>
        <v>0.219625</v>
      </c>
    </row>
    <row r="87" customFormat="false" ht="13.2" hidden="false" customHeight="false" outlineLevel="0" collapsed="false">
      <c r="A87" s="0" t="n">
        <v>0.195</v>
      </c>
      <c r="B87" s="0" t="n">
        <v>0.391</v>
      </c>
      <c r="C87" s="0" t="n">
        <v>0.781</v>
      </c>
      <c r="D87" s="0" t="n">
        <v>-0.195</v>
      </c>
      <c r="E87" s="0" t="n">
        <v>-0.781</v>
      </c>
      <c r="F87" s="0" t="n">
        <v>-0.391</v>
      </c>
      <c r="G87" s="0" t="n">
        <v>0.586</v>
      </c>
      <c r="H87" s="0" t="n">
        <v>-0.195</v>
      </c>
      <c r="M87" s="0" t="n">
        <f aca="false">AVERAGE(A87:H87)</f>
        <v>0.048875</v>
      </c>
    </row>
    <row r="88" customFormat="false" ht="13.2" hidden="false" customHeight="false" outlineLevel="0" collapsed="false">
      <c r="A88" s="0" t="n">
        <v>0</v>
      </c>
      <c r="B88" s="0" t="n">
        <v>-1.367</v>
      </c>
      <c r="C88" s="0" t="n">
        <v>-0.781</v>
      </c>
      <c r="D88" s="0" t="n">
        <v>-0.781</v>
      </c>
      <c r="E88" s="0" t="n">
        <v>0.391</v>
      </c>
      <c r="F88" s="0" t="n">
        <v>-0.391</v>
      </c>
      <c r="G88" s="0" t="n">
        <v>-1.172</v>
      </c>
      <c r="H88" s="0" t="n">
        <v>1.367</v>
      </c>
      <c r="M88" s="0" t="n">
        <f aca="false">AVERAGE(A88:H88)</f>
        <v>-0.34175</v>
      </c>
    </row>
    <row r="89" customFormat="false" ht="13.2" hidden="false" customHeight="false" outlineLevel="0" collapsed="false">
      <c r="A89" s="0" t="n">
        <v>-1.562</v>
      </c>
      <c r="B89" s="0" t="n">
        <v>-0.195</v>
      </c>
      <c r="C89" s="0" t="n">
        <v>0.195</v>
      </c>
      <c r="D89" s="0" t="n">
        <v>-0.195</v>
      </c>
      <c r="E89" s="0" t="n">
        <v>-1.172</v>
      </c>
      <c r="F89" s="0" t="n">
        <v>0.391</v>
      </c>
      <c r="G89" s="0" t="n">
        <v>0.586</v>
      </c>
      <c r="H89" s="0" t="n">
        <v>-0.195</v>
      </c>
      <c r="M89" s="0" t="n">
        <f aca="false">AVERAGE(A89:H89)</f>
        <v>-0.268375</v>
      </c>
    </row>
    <row r="90" customFormat="false" ht="13.2" hidden="false" customHeight="false" outlineLevel="0" collapsed="false">
      <c r="A90" s="0" t="n">
        <v>-0.977</v>
      </c>
      <c r="B90" s="0" t="n">
        <v>0.586</v>
      </c>
      <c r="C90" s="0" t="n">
        <v>0.977</v>
      </c>
      <c r="D90" s="0" t="n">
        <v>-0.977</v>
      </c>
      <c r="E90" s="0" t="n">
        <v>-1.758</v>
      </c>
      <c r="F90" s="0" t="n">
        <v>0.781</v>
      </c>
      <c r="G90" s="0" t="n">
        <v>1.367</v>
      </c>
      <c r="H90" s="0" t="n">
        <v>0.586</v>
      </c>
      <c r="M90" s="0" t="n">
        <f aca="false">AVERAGE(A90:H90)</f>
        <v>0.073125</v>
      </c>
    </row>
    <row r="91" customFormat="false" ht="13.2" hidden="false" customHeight="false" outlineLevel="0" collapsed="false">
      <c r="A91" s="0" t="n">
        <v>0.195</v>
      </c>
      <c r="B91" s="0" t="n">
        <v>-0.977</v>
      </c>
      <c r="C91" s="0" t="n">
        <v>-0.781</v>
      </c>
      <c r="D91" s="0" t="n">
        <v>-2.148</v>
      </c>
      <c r="E91" s="0" t="n">
        <v>0.391</v>
      </c>
      <c r="F91" s="0" t="n">
        <v>-0.586</v>
      </c>
      <c r="G91" s="0" t="n">
        <v>-0.195</v>
      </c>
      <c r="H91" s="0" t="n">
        <v>0.195</v>
      </c>
      <c r="M91" s="0" t="n">
        <f aca="false">AVERAGE(A91:H91)</f>
        <v>-0.48825</v>
      </c>
    </row>
    <row r="92" customFormat="false" ht="13.2" hidden="false" customHeight="false" outlineLevel="0" collapsed="false">
      <c r="A92" s="0" t="n">
        <v>0.977</v>
      </c>
      <c r="B92" s="0" t="n">
        <v>-0.195</v>
      </c>
      <c r="C92" s="0" t="n">
        <v>-1.953</v>
      </c>
      <c r="D92" s="0" t="n">
        <v>-0.391</v>
      </c>
      <c r="E92" s="0" t="n">
        <v>0.977</v>
      </c>
      <c r="F92" s="0" t="n">
        <v>0.195</v>
      </c>
      <c r="G92" s="0" t="n">
        <v>0.391</v>
      </c>
      <c r="H92" s="0" t="n">
        <v>1.172</v>
      </c>
      <c r="M92" s="0" t="n">
        <f aca="false">AVERAGE(A92:H92)</f>
        <v>0.146625</v>
      </c>
    </row>
    <row r="93" customFormat="false" ht="13.2" hidden="false" customHeight="false" outlineLevel="0" collapsed="false">
      <c r="A93" s="0" t="n">
        <v>-0.781</v>
      </c>
      <c r="B93" s="0" t="n">
        <v>-0.195</v>
      </c>
      <c r="C93" s="0" t="n">
        <v>-0.586</v>
      </c>
      <c r="D93" s="0" t="n">
        <v>0.781</v>
      </c>
      <c r="E93" s="0" t="n">
        <v>-0.195</v>
      </c>
      <c r="F93" s="0" t="n">
        <v>0.586</v>
      </c>
      <c r="G93" s="0" t="n">
        <v>0.781</v>
      </c>
      <c r="H93" s="0" t="n">
        <v>-0.391</v>
      </c>
      <c r="M93" s="0" t="n">
        <f aca="false">AVERAGE(A93:H93)</f>
        <v>0</v>
      </c>
    </row>
    <row r="94" customFormat="false" ht="13.2" hidden="false" customHeight="false" outlineLevel="0" collapsed="false">
      <c r="A94" s="0" t="n">
        <v>0.391</v>
      </c>
      <c r="B94" s="0" t="n">
        <v>0.391</v>
      </c>
      <c r="C94" s="0" t="n">
        <v>-1.172</v>
      </c>
      <c r="D94" s="0" t="n">
        <v>1.562</v>
      </c>
      <c r="E94" s="0" t="n">
        <v>0</v>
      </c>
      <c r="F94" s="0" t="n">
        <v>0</v>
      </c>
      <c r="G94" s="0" t="n">
        <v>-0.195</v>
      </c>
      <c r="H94" s="0" t="n">
        <v>-0.195</v>
      </c>
      <c r="M94" s="0" t="n">
        <f aca="false">AVERAGE(A94:H94)</f>
        <v>0.09775</v>
      </c>
    </row>
    <row r="95" customFormat="false" ht="13.2" hidden="false" customHeight="false" outlineLevel="0" collapsed="false">
      <c r="A95" s="0" t="n">
        <v>-0.195</v>
      </c>
      <c r="B95" s="0" t="n">
        <v>0.781</v>
      </c>
      <c r="C95" s="0" t="n">
        <v>-0.391</v>
      </c>
      <c r="D95" s="0" t="n">
        <v>1.172</v>
      </c>
      <c r="E95" s="0" t="n">
        <v>-0.781</v>
      </c>
      <c r="F95" s="0" t="n">
        <v>-1.172</v>
      </c>
      <c r="G95" s="0" t="n">
        <v>-0.195</v>
      </c>
      <c r="H95" s="0" t="n">
        <v>-2.148</v>
      </c>
      <c r="M95" s="0" t="n">
        <f aca="false">AVERAGE(A95:H95)</f>
        <v>-0.366125</v>
      </c>
    </row>
    <row r="96" customFormat="false" ht="13.2" hidden="false" customHeight="false" outlineLevel="0" collapsed="false">
      <c r="A96" s="0" t="n">
        <v>1.172</v>
      </c>
      <c r="B96" s="0" t="n">
        <v>0</v>
      </c>
      <c r="C96" s="0" t="n">
        <v>-0.391</v>
      </c>
      <c r="D96" s="0" t="n">
        <v>-0.781</v>
      </c>
      <c r="E96" s="0" t="n">
        <v>0.781</v>
      </c>
      <c r="F96" s="0" t="n">
        <v>0</v>
      </c>
      <c r="G96" s="0" t="n">
        <v>0.195</v>
      </c>
      <c r="H96" s="0" t="n">
        <v>0.586</v>
      </c>
      <c r="M96" s="0" t="n">
        <f aca="false">AVERAGE(A96:H96)</f>
        <v>0.19525</v>
      </c>
    </row>
    <row r="97" customFormat="false" ht="13.2" hidden="false" customHeight="false" outlineLevel="0" collapsed="false">
      <c r="A97" s="0" t="n">
        <v>0</v>
      </c>
      <c r="B97" s="0" t="n">
        <v>1.172</v>
      </c>
      <c r="C97" s="0" t="n">
        <v>-0.586</v>
      </c>
      <c r="D97" s="0" t="n">
        <v>-0.391</v>
      </c>
      <c r="E97" s="0" t="n">
        <v>0</v>
      </c>
      <c r="F97" s="0" t="n">
        <v>-0.781</v>
      </c>
      <c r="G97" s="0" t="n">
        <v>0</v>
      </c>
      <c r="H97" s="0" t="n">
        <v>-0.195</v>
      </c>
      <c r="M97" s="0" t="n">
        <f aca="false">AVERAGE(A97:H97)</f>
        <v>-0.097625</v>
      </c>
    </row>
    <row r="98" customFormat="false" ht="13.2" hidden="false" customHeight="false" outlineLevel="0" collapsed="false">
      <c r="A98" s="0" t="n">
        <v>0.195</v>
      </c>
      <c r="B98" s="0" t="n">
        <v>-0.586</v>
      </c>
      <c r="C98" s="0" t="n">
        <v>0.586</v>
      </c>
      <c r="D98" s="0" t="n">
        <v>0</v>
      </c>
      <c r="E98" s="0" t="n">
        <v>0</v>
      </c>
      <c r="F98" s="0" t="n">
        <v>1.562</v>
      </c>
      <c r="G98" s="0" t="n">
        <v>-0.195</v>
      </c>
      <c r="H98" s="0" t="n">
        <v>-1.172</v>
      </c>
      <c r="M98" s="0" t="n">
        <f aca="false">AVERAGE(A98:H98)</f>
        <v>0.04875</v>
      </c>
    </row>
    <row r="99" customFormat="false" ht="13.2" hidden="false" customHeight="false" outlineLevel="0" collapsed="false">
      <c r="A99" s="0" t="n">
        <v>0.195</v>
      </c>
      <c r="B99" s="0" t="n">
        <v>0</v>
      </c>
      <c r="C99" s="0" t="n">
        <v>-0.195</v>
      </c>
      <c r="D99" s="0" t="n">
        <v>-0.586</v>
      </c>
      <c r="E99" s="0" t="n">
        <v>0.391</v>
      </c>
      <c r="F99" s="0" t="n">
        <v>-0.586</v>
      </c>
      <c r="G99" s="0" t="n">
        <v>0.586</v>
      </c>
      <c r="H99" s="0" t="n">
        <v>0.195</v>
      </c>
      <c r="M99" s="0" t="n">
        <f aca="false">AVERAGE(A99:H99)</f>
        <v>0</v>
      </c>
    </row>
    <row r="100" customFormat="false" ht="13.2" hidden="false" customHeight="false" outlineLevel="0" collapsed="false">
      <c r="A100" s="0" t="n">
        <v>0.586</v>
      </c>
      <c r="B100" s="0" t="n">
        <v>0.977</v>
      </c>
      <c r="C100" s="0" t="n">
        <v>-0.977</v>
      </c>
      <c r="D100" s="0" t="n">
        <v>-0.781</v>
      </c>
      <c r="E100" s="0" t="n">
        <v>0.195</v>
      </c>
      <c r="F100" s="0" t="n">
        <v>0.781</v>
      </c>
      <c r="G100" s="0" t="n">
        <v>-1.367</v>
      </c>
      <c r="H100" s="0" t="n">
        <v>-0.391</v>
      </c>
      <c r="M100" s="0" t="n">
        <f aca="false">AVERAGE(A100:H100)</f>
        <v>-0.122125</v>
      </c>
    </row>
    <row r="101" customFormat="false" ht="13.2" hidden="false" customHeight="false" outlineLevel="0" collapsed="false">
      <c r="A101" s="0" t="n">
        <v>0.391</v>
      </c>
      <c r="B101" s="0" t="n">
        <v>-0.195</v>
      </c>
      <c r="C101" s="0" t="n">
        <v>0.195</v>
      </c>
      <c r="D101" s="0" t="n">
        <v>0</v>
      </c>
      <c r="E101" s="0" t="n">
        <v>0.195</v>
      </c>
      <c r="F101" s="0" t="n">
        <v>-0.781</v>
      </c>
      <c r="G101" s="0" t="n">
        <v>-0.195</v>
      </c>
      <c r="H101" s="0" t="n">
        <v>-0.977</v>
      </c>
      <c r="M101" s="0" t="n">
        <f aca="false">AVERAGE(A101:H101)</f>
        <v>-0.170875</v>
      </c>
    </row>
    <row r="102" customFormat="false" ht="13.2" hidden="false" customHeight="false" outlineLevel="0" collapsed="false">
      <c r="A102" s="0" t="n">
        <v>1.562</v>
      </c>
      <c r="B102" s="0" t="n">
        <v>0.586</v>
      </c>
      <c r="C102" s="0" t="n">
        <v>0</v>
      </c>
      <c r="D102" s="0" t="n">
        <v>0.195</v>
      </c>
      <c r="E102" s="0" t="n">
        <v>-0.977</v>
      </c>
      <c r="F102" s="0" t="n">
        <v>0.195</v>
      </c>
      <c r="G102" s="0" t="n">
        <v>0.195</v>
      </c>
      <c r="H102" s="0" t="n">
        <v>-0.586</v>
      </c>
      <c r="M102" s="0" t="n">
        <f aca="false">AVERAGE(A102:H102)</f>
        <v>0.14625</v>
      </c>
    </row>
    <row r="103" customFormat="false" ht="13.2" hidden="false" customHeight="false" outlineLevel="0" collapsed="false">
      <c r="A103" s="0" t="n">
        <v>0.391</v>
      </c>
      <c r="B103" s="0" t="n">
        <v>0.586</v>
      </c>
      <c r="C103" s="0" t="n">
        <v>-0.586</v>
      </c>
      <c r="D103" s="0" t="n">
        <v>-0.391</v>
      </c>
      <c r="E103" s="0" t="n">
        <v>0</v>
      </c>
      <c r="F103" s="0" t="n">
        <v>-0.781</v>
      </c>
      <c r="G103" s="0" t="n">
        <v>0.586</v>
      </c>
      <c r="H103" s="0" t="n">
        <v>-0.391</v>
      </c>
      <c r="M103" s="0" t="n">
        <f aca="false">AVERAGE(A103:H103)</f>
        <v>-0.07325</v>
      </c>
    </row>
    <row r="104" customFormat="false" ht="13.2" hidden="false" customHeight="false" outlineLevel="0" collapsed="false">
      <c r="A104" s="0" t="n">
        <v>0.195</v>
      </c>
      <c r="B104" s="0" t="n">
        <v>-0.586</v>
      </c>
      <c r="C104" s="0" t="n">
        <v>-0.195</v>
      </c>
      <c r="D104" s="0" t="n">
        <v>0</v>
      </c>
      <c r="E104" s="0" t="n">
        <v>-0.586</v>
      </c>
      <c r="F104" s="0" t="n">
        <v>-0.391</v>
      </c>
      <c r="G104" s="0" t="n">
        <v>0.977</v>
      </c>
      <c r="H104" s="0" t="n">
        <v>-0.586</v>
      </c>
      <c r="M104" s="0" t="n">
        <f aca="false">AVERAGE(A104:H104)</f>
        <v>-0.1465</v>
      </c>
    </row>
    <row r="105" customFormat="false" ht="13.2" hidden="false" customHeight="false" outlineLevel="0" collapsed="false">
      <c r="A105" s="0" t="n">
        <v>0.195</v>
      </c>
      <c r="B105" s="0" t="n">
        <v>-0.195</v>
      </c>
      <c r="C105" s="0" t="n">
        <v>-0.391</v>
      </c>
      <c r="D105" s="0" t="n">
        <v>0.391</v>
      </c>
      <c r="E105" s="0" t="n">
        <v>-0.781</v>
      </c>
      <c r="F105" s="0" t="n">
        <v>0</v>
      </c>
      <c r="G105" s="0" t="n">
        <v>0.391</v>
      </c>
      <c r="H105" s="0" t="n">
        <v>-0.195</v>
      </c>
      <c r="M105" s="0" t="n">
        <f aca="false">AVERAGE(A105:H105)</f>
        <v>-0.073125</v>
      </c>
    </row>
    <row r="106" customFormat="false" ht="13.2" hidden="false" customHeight="false" outlineLevel="0" collapsed="false">
      <c r="A106" s="0" t="n">
        <v>-0.391</v>
      </c>
      <c r="B106" s="0" t="n">
        <v>0.781</v>
      </c>
      <c r="C106" s="0" t="n">
        <v>-0.586</v>
      </c>
      <c r="D106" s="0" t="n">
        <v>1.172</v>
      </c>
      <c r="E106" s="0" t="n">
        <v>0.391</v>
      </c>
      <c r="F106" s="0" t="n">
        <v>-0.391</v>
      </c>
      <c r="G106" s="0" t="n">
        <v>-1.367</v>
      </c>
      <c r="H106" s="0" t="n">
        <v>-0.391</v>
      </c>
      <c r="M106" s="0" t="n">
        <f aca="false">AVERAGE(A106:H106)</f>
        <v>-0.09775</v>
      </c>
    </row>
    <row r="107" customFormat="false" ht="13.2" hidden="false" customHeight="false" outlineLevel="0" collapsed="false">
      <c r="A107" s="0" t="n">
        <v>-0.977</v>
      </c>
      <c r="B107" s="0" t="n">
        <v>0.391</v>
      </c>
      <c r="C107" s="0" t="n">
        <v>-0.781</v>
      </c>
      <c r="D107" s="0" t="n">
        <v>-0.391</v>
      </c>
      <c r="E107" s="0" t="n">
        <v>0</v>
      </c>
      <c r="F107" s="0" t="n">
        <v>0</v>
      </c>
      <c r="G107" s="0" t="n">
        <v>0.195</v>
      </c>
      <c r="H107" s="0" t="n">
        <v>0.781</v>
      </c>
      <c r="M107" s="0" t="n">
        <f aca="false">AVERAGE(A107:H107)</f>
        <v>-0.09775</v>
      </c>
    </row>
    <row r="108" customFormat="false" ht="13.2" hidden="false" customHeight="false" outlineLevel="0" collapsed="false">
      <c r="A108" s="0" t="n">
        <v>0.195</v>
      </c>
      <c r="B108" s="0" t="n">
        <v>-1.758</v>
      </c>
      <c r="C108" s="0" t="n">
        <v>0.586</v>
      </c>
      <c r="D108" s="0" t="n">
        <v>0.391</v>
      </c>
      <c r="E108" s="0" t="n">
        <v>-1.367</v>
      </c>
      <c r="F108" s="0" t="n">
        <v>0.391</v>
      </c>
      <c r="G108" s="0" t="n">
        <v>-0.977</v>
      </c>
      <c r="H108" s="0" t="n">
        <v>0.391</v>
      </c>
      <c r="M108" s="0" t="n">
        <f aca="false">AVERAGE(A108:H108)</f>
        <v>-0.2685</v>
      </c>
    </row>
    <row r="109" customFormat="false" ht="13.2" hidden="false" customHeight="false" outlineLevel="0" collapsed="false">
      <c r="A109" s="0" t="n">
        <v>-0.391</v>
      </c>
      <c r="B109" s="0" t="n">
        <v>-1.172</v>
      </c>
      <c r="C109" s="0" t="n">
        <v>0.391</v>
      </c>
      <c r="D109" s="0" t="n">
        <v>0.195</v>
      </c>
      <c r="E109" s="0" t="n">
        <v>-0.391</v>
      </c>
      <c r="F109" s="0" t="n">
        <v>-1.172</v>
      </c>
      <c r="G109" s="0" t="n">
        <v>-0.586</v>
      </c>
      <c r="H109" s="0" t="n">
        <v>1.758</v>
      </c>
      <c r="M109" s="0" t="n">
        <f aca="false">AVERAGE(A109:H109)</f>
        <v>-0.171</v>
      </c>
    </row>
    <row r="110" customFormat="false" ht="13.2" hidden="false" customHeight="false" outlineLevel="0" collapsed="false">
      <c r="A110" s="0" t="n">
        <v>0.781</v>
      </c>
      <c r="B110" s="0" t="n">
        <v>0.195</v>
      </c>
      <c r="C110" s="0" t="n">
        <v>0.195</v>
      </c>
      <c r="D110" s="0" t="n">
        <v>-0.195</v>
      </c>
      <c r="E110" s="0" t="n">
        <v>0.977</v>
      </c>
      <c r="F110" s="0" t="n">
        <v>0</v>
      </c>
      <c r="G110" s="0" t="n">
        <v>-0.977</v>
      </c>
      <c r="H110" s="0" t="n">
        <v>-1.367</v>
      </c>
      <c r="M110" s="0" t="n">
        <f aca="false">AVERAGE(A110:H110)</f>
        <v>-0.048875</v>
      </c>
    </row>
    <row r="111" customFormat="false" ht="13.2" hidden="false" customHeight="false" outlineLevel="0" collapsed="false">
      <c r="A111" s="0" t="n">
        <v>-0.781</v>
      </c>
      <c r="B111" s="0" t="n">
        <v>0</v>
      </c>
      <c r="C111" s="0" t="n">
        <v>0</v>
      </c>
      <c r="D111" s="0" t="n">
        <v>-0.586</v>
      </c>
      <c r="E111" s="0" t="n">
        <v>0.195</v>
      </c>
      <c r="F111" s="0" t="n">
        <v>-0.781</v>
      </c>
      <c r="G111" s="0" t="n">
        <v>0.586</v>
      </c>
      <c r="H111" s="0" t="n">
        <v>-0.195</v>
      </c>
      <c r="M111" s="0" t="n">
        <f aca="false">AVERAGE(A111:H111)</f>
        <v>-0.19525</v>
      </c>
    </row>
    <row r="112" customFormat="false" ht="13.2" hidden="false" customHeight="false" outlineLevel="0" collapsed="false">
      <c r="A112" s="0" t="n">
        <v>-0.391</v>
      </c>
      <c r="B112" s="0" t="n">
        <v>-1.172</v>
      </c>
      <c r="C112" s="0" t="n">
        <v>-0.195</v>
      </c>
      <c r="D112" s="0" t="n">
        <v>0.586</v>
      </c>
      <c r="E112" s="0" t="n">
        <v>0</v>
      </c>
      <c r="F112" s="0" t="n">
        <v>1.758</v>
      </c>
      <c r="G112" s="0" t="n">
        <v>0.391</v>
      </c>
      <c r="H112" s="0" t="n">
        <v>0</v>
      </c>
      <c r="M112" s="0" t="n">
        <f aca="false">AVERAGE(A112:H112)</f>
        <v>0.122125</v>
      </c>
    </row>
    <row r="113" customFormat="false" ht="13.2" hidden="false" customHeight="false" outlineLevel="0" collapsed="false">
      <c r="A113" s="0" t="n">
        <v>0.195</v>
      </c>
      <c r="B113" s="0" t="n">
        <v>0.781</v>
      </c>
      <c r="C113" s="0" t="n">
        <v>0.586</v>
      </c>
      <c r="D113" s="0" t="n">
        <v>-0.195</v>
      </c>
      <c r="E113" s="0" t="n">
        <v>-0.586</v>
      </c>
      <c r="F113" s="0" t="n">
        <v>0.391</v>
      </c>
      <c r="G113" s="0" t="n">
        <v>-0.195</v>
      </c>
      <c r="H113" s="0" t="n">
        <v>-1.758</v>
      </c>
      <c r="M113" s="0" t="n">
        <f aca="false">AVERAGE(A113:H113)</f>
        <v>-0.097625</v>
      </c>
    </row>
    <row r="114" customFormat="false" ht="13.2" hidden="false" customHeight="false" outlineLevel="0" collapsed="false">
      <c r="A114" s="0" t="n">
        <v>0.195</v>
      </c>
      <c r="B114" s="0" t="n">
        <v>-0.195</v>
      </c>
      <c r="C114" s="0" t="n">
        <v>-2.148</v>
      </c>
      <c r="D114" s="0" t="n">
        <v>1.172</v>
      </c>
      <c r="E114" s="0" t="n">
        <v>-0.977</v>
      </c>
      <c r="F114" s="0" t="n">
        <v>0.195</v>
      </c>
      <c r="G114" s="0" t="n">
        <v>-0.977</v>
      </c>
      <c r="H114" s="0" t="n">
        <v>0.391</v>
      </c>
      <c r="M114" s="0" t="n">
        <f aca="false">AVERAGE(A114:H114)</f>
        <v>-0.293</v>
      </c>
    </row>
    <row r="115" customFormat="false" ht="13.2" hidden="false" customHeight="false" outlineLevel="0" collapsed="false">
      <c r="A115" s="0" t="n">
        <v>-0.781</v>
      </c>
      <c r="B115" s="0" t="n">
        <v>-0.586</v>
      </c>
      <c r="C115" s="0" t="n">
        <v>0.195</v>
      </c>
      <c r="D115" s="0" t="n">
        <v>-0.977</v>
      </c>
      <c r="E115" s="0" t="n">
        <v>-0.391</v>
      </c>
      <c r="F115" s="0" t="n">
        <v>-0.781</v>
      </c>
      <c r="G115" s="0" t="n">
        <v>0.586</v>
      </c>
      <c r="H115" s="0" t="n">
        <v>-0.586</v>
      </c>
      <c r="M115" s="0" t="n">
        <f aca="false">AVERAGE(A115:H115)</f>
        <v>-0.415125</v>
      </c>
    </row>
    <row r="116" customFormat="false" ht="13.2" hidden="false" customHeight="false" outlineLevel="0" collapsed="false">
      <c r="A116" s="0" t="n">
        <v>-0.391</v>
      </c>
      <c r="B116" s="0" t="n">
        <v>-0.977</v>
      </c>
      <c r="C116" s="0" t="n">
        <v>0</v>
      </c>
      <c r="D116" s="0" t="n">
        <v>1.562</v>
      </c>
      <c r="E116" s="0" t="n">
        <v>-0.586</v>
      </c>
      <c r="F116" s="0" t="n">
        <v>0.391</v>
      </c>
      <c r="G116" s="0" t="n">
        <v>-0.586</v>
      </c>
      <c r="H116" s="0" t="n">
        <v>-0.977</v>
      </c>
      <c r="M116" s="0" t="n">
        <f aca="false">AVERAGE(A116:H116)</f>
        <v>-0.1955</v>
      </c>
    </row>
    <row r="117" customFormat="false" ht="13.2" hidden="false" customHeight="false" outlineLevel="0" collapsed="false">
      <c r="A117" s="0" t="n">
        <v>-0.195</v>
      </c>
      <c r="B117" s="0" t="n">
        <v>-0.391</v>
      </c>
      <c r="C117" s="0" t="n">
        <v>0.195</v>
      </c>
      <c r="D117" s="0" t="n">
        <v>0.781</v>
      </c>
      <c r="E117" s="0" t="n">
        <v>-0.781</v>
      </c>
      <c r="F117" s="0" t="n">
        <v>-0.195</v>
      </c>
      <c r="G117" s="0" t="n">
        <v>0.781</v>
      </c>
      <c r="H117" s="0" t="n">
        <v>-0.586</v>
      </c>
      <c r="M117" s="0" t="n">
        <f aca="false">AVERAGE(A117:H117)</f>
        <v>-0.048875</v>
      </c>
    </row>
    <row r="118" customFormat="false" ht="13.2" hidden="false" customHeight="false" outlineLevel="0" collapsed="false">
      <c r="A118" s="0" t="n">
        <v>0</v>
      </c>
      <c r="B118" s="0" t="n">
        <v>-0.195</v>
      </c>
      <c r="C118" s="0" t="n">
        <v>1.172</v>
      </c>
      <c r="D118" s="0" t="n">
        <v>-0.195</v>
      </c>
      <c r="E118" s="0" t="n">
        <v>0</v>
      </c>
      <c r="F118" s="0" t="n">
        <v>-0.586</v>
      </c>
      <c r="G118" s="0" t="n">
        <v>-0.195</v>
      </c>
      <c r="H118" s="0" t="n">
        <v>0.977</v>
      </c>
      <c r="M118" s="0" t="n">
        <f aca="false">AVERAGE(A118:H118)</f>
        <v>0.12225</v>
      </c>
    </row>
    <row r="119" customFormat="false" ht="13.2" hidden="false" customHeight="false" outlineLevel="0" collapsed="false">
      <c r="A119" s="0" t="n">
        <v>-0.977</v>
      </c>
      <c r="B119" s="0" t="n">
        <v>0.781</v>
      </c>
      <c r="C119" s="0" t="n">
        <v>-0.195</v>
      </c>
      <c r="D119" s="0" t="n">
        <v>1.758</v>
      </c>
      <c r="E119" s="0" t="n">
        <v>0</v>
      </c>
      <c r="F119" s="0" t="n">
        <v>0.586</v>
      </c>
      <c r="G119" s="0" t="n">
        <v>0.391</v>
      </c>
      <c r="H119" s="0" t="n">
        <v>0.391</v>
      </c>
      <c r="M119" s="0" t="n">
        <f aca="false">AVERAGE(A119:H119)</f>
        <v>0.341875</v>
      </c>
    </row>
    <row r="120" customFormat="false" ht="13.2" hidden="false" customHeight="false" outlineLevel="0" collapsed="false">
      <c r="A120" s="0" t="n">
        <v>0.781</v>
      </c>
      <c r="B120" s="0" t="n">
        <v>-1.172</v>
      </c>
      <c r="C120" s="0" t="n">
        <v>0.195</v>
      </c>
      <c r="D120" s="0" t="n">
        <v>0</v>
      </c>
      <c r="E120" s="0" t="n">
        <v>0.586</v>
      </c>
      <c r="F120" s="0" t="n">
        <v>0.195</v>
      </c>
      <c r="G120" s="0" t="n">
        <v>-0.391</v>
      </c>
      <c r="H120" s="0" t="n">
        <v>0.586</v>
      </c>
      <c r="M120" s="0" t="n">
        <f aca="false">AVERAGE(A120:H120)</f>
        <v>0.0975</v>
      </c>
    </row>
    <row r="121" customFormat="false" ht="13.2" hidden="false" customHeight="false" outlineLevel="0" collapsed="false">
      <c r="A121" s="0" t="n">
        <v>0</v>
      </c>
      <c r="B121" s="0" t="n">
        <v>0</v>
      </c>
      <c r="C121" s="0" t="n">
        <v>-0.586</v>
      </c>
      <c r="D121" s="0" t="n">
        <v>-0.391</v>
      </c>
      <c r="E121" s="0" t="n">
        <v>-0.391</v>
      </c>
      <c r="F121" s="0" t="n">
        <v>-0.977</v>
      </c>
      <c r="G121" s="0" t="n">
        <v>1.562</v>
      </c>
      <c r="H121" s="0" t="n">
        <v>-1.172</v>
      </c>
      <c r="M121" s="0" t="n">
        <f aca="false">AVERAGE(A121:H121)</f>
        <v>-0.244375</v>
      </c>
    </row>
    <row r="122" customFormat="false" ht="13.2" hidden="false" customHeight="false" outlineLevel="0" collapsed="false">
      <c r="A122" s="0" t="n">
        <v>-0.586</v>
      </c>
      <c r="B122" s="0" t="n">
        <v>0.781</v>
      </c>
      <c r="C122" s="0" t="n">
        <v>-0.195</v>
      </c>
      <c r="D122" s="0" t="n">
        <v>0</v>
      </c>
      <c r="E122" s="0" t="n">
        <v>0.781</v>
      </c>
      <c r="F122" s="0" t="n">
        <v>1.172</v>
      </c>
      <c r="G122" s="0" t="n">
        <v>-0.586</v>
      </c>
      <c r="H122" s="0" t="n">
        <v>-0.586</v>
      </c>
      <c r="M122" s="0" t="n">
        <f aca="false">AVERAGE(A122:H122)</f>
        <v>0.097625</v>
      </c>
    </row>
    <row r="123" customFormat="false" ht="13.2" hidden="false" customHeight="false" outlineLevel="0" collapsed="false">
      <c r="A123" s="0" t="n">
        <v>0.586</v>
      </c>
      <c r="B123" s="0" t="n">
        <v>-0.195</v>
      </c>
      <c r="C123" s="0" t="n">
        <v>0.391</v>
      </c>
      <c r="D123" s="0" t="n">
        <v>-0.195</v>
      </c>
      <c r="E123" s="0" t="n">
        <v>0.586</v>
      </c>
      <c r="F123" s="0" t="n">
        <v>-1.758</v>
      </c>
      <c r="G123" s="0" t="n">
        <v>-0.586</v>
      </c>
      <c r="H123" s="0" t="n">
        <v>-0.586</v>
      </c>
      <c r="M123" s="0" t="n">
        <f aca="false">AVERAGE(A123:H123)</f>
        <v>-0.219625</v>
      </c>
    </row>
    <row r="124" customFormat="false" ht="13.2" hidden="false" customHeight="false" outlineLevel="0" collapsed="false">
      <c r="A124" s="0" t="n">
        <v>-0.195</v>
      </c>
      <c r="B124" s="0" t="n">
        <v>-0.391</v>
      </c>
      <c r="C124" s="0" t="n">
        <v>-0.391</v>
      </c>
      <c r="D124" s="0" t="n">
        <v>0.586</v>
      </c>
      <c r="E124" s="0" t="n">
        <v>-0.586</v>
      </c>
      <c r="F124" s="0" t="n">
        <v>0</v>
      </c>
      <c r="G124" s="0" t="n">
        <v>-0.781</v>
      </c>
      <c r="H124" s="0" t="n">
        <v>0.391</v>
      </c>
      <c r="M124" s="0" t="n">
        <f aca="false">AVERAGE(A124:H124)</f>
        <v>-0.170875</v>
      </c>
    </row>
    <row r="125" customFormat="false" ht="13.2" hidden="false" customHeight="false" outlineLevel="0" collapsed="false">
      <c r="A125" s="0" t="n">
        <v>0.195</v>
      </c>
      <c r="B125" s="0" t="n">
        <v>1.172</v>
      </c>
      <c r="C125" s="0" t="n">
        <v>0.977</v>
      </c>
      <c r="D125" s="0" t="n">
        <v>0</v>
      </c>
      <c r="E125" s="0" t="n">
        <v>1.172</v>
      </c>
      <c r="F125" s="0" t="n">
        <v>1.172</v>
      </c>
      <c r="G125" s="0" t="n">
        <v>-0.391</v>
      </c>
      <c r="H125" s="0" t="n">
        <v>-0.391</v>
      </c>
      <c r="M125" s="0" t="n">
        <f aca="false">AVERAGE(A125:H125)</f>
        <v>0.48825</v>
      </c>
    </row>
    <row r="126" customFormat="false" ht="13.2" hidden="false" customHeight="false" outlineLevel="0" collapsed="false">
      <c r="A126" s="0" t="n">
        <v>0</v>
      </c>
      <c r="B126" s="0" t="n">
        <v>-0.391</v>
      </c>
      <c r="C126" s="0" t="n">
        <v>0.391</v>
      </c>
      <c r="D126" s="0" t="n">
        <v>0</v>
      </c>
      <c r="E126" s="0" t="n">
        <v>0.195</v>
      </c>
      <c r="F126" s="0" t="n">
        <v>-0.391</v>
      </c>
      <c r="G126" s="0" t="n">
        <v>0.977</v>
      </c>
      <c r="H126" s="0" t="n">
        <v>0</v>
      </c>
      <c r="M126" s="0" t="n">
        <f aca="false">AVERAGE(A126:H126)</f>
        <v>0.097625</v>
      </c>
    </row>
    <row r="127" customFormat="false" ht="13.2" hidden="false" customHeight="false" outlineLevel="0" collapsed="false">
      <c r="A127" s="0" t="n">
        <v>0.195</v>
      </c>
      <c r="B127" s="0" t="n">
        <v>0.586</v>
      </c>
      <c r="C127" s="0" t="n">
        <v>0.195</v>
      </c>
      <c r="D127" s="0" t="n">
        <v>-0.195</v>
      </c>
      <c r="E127" s="0" t="n">
        <v>1.562</v>
      </c>
      <c r="F127" s="0" t="n">
        <v>-0.391</v>
      </c>
      <c r="G127" s="0" t="n">
        <v>-0.195</v>
      </c>
      <c r="H127" s="0" t="n">
        <v>0.391</v>
      </c>
      <c r="M127" s="0" t="n">
        <f aca="false">AVERAGE(A127:H127)</f>
        <v>0.2685</v>
      </c>
    </row>
    <row r="128" customFormat="false" ht="13.2" hidden="false" customHeight="false" outlineLevel="0" collapsed="false">
      <c r="A128" s="0" t="n">
        <v>0</v>
      </c>
      <c r="B128" s="0" t="n">
        <v>-0.391</v>
      </c>
      <c r="C128" s="0" t="n">
        <v>-0.195</v>
      </c>
      <c r="D128" s="0" t="n">
        <v>-0.195</v>
      </c>
      <c r="E128" s="0" t="n">
        <v>0.586</v>
      </c>
      <c r="F128" s="0" t="n">
        <v>0</v>
      </c>
      <c r="G128" s="0" t="n">
        <v>-0.195</v>
      </c>
      <c r="H128" s="0" t="n">
        <v>-0.195</v>
      </c>
      <c r="M128" s="0" t="n">
        <f aca="false">AVERAGE(A128:H128)</f>
        <v>-0.073125</v>
      </c>
    </row>
    <row r="129" customFormat="false" ht="13.2" hidden="false" customHeight="false" outlineLevel="0" collapsed="false">
      <c r="A129" s="0" t="n">
        <v>0.195</v>
      </c>
      <c r="B129" s="0" t="n">
        <v>0.195</v>
      </c>
      <c r="C129" s="0" t="n">
        <v>-0.195</v>
      </c>
      <c r="D129" s="0" t="n">
        <v>-0.977</v>
      </c>
      <c r="E129" s="0" t="n">
        <v>-0.781</v>
      </c>
      <c r="F129" s="0" t="n">
        <v>-0.391</v>
      </c>
      <c r="G129" s="0" t="n">
        <v>-0.391</v>
      </c>
      <c r="H129" s="0" t="n">
        <v>-0.781</v>
      </c>
      <c r="M129" s="0" t="n">
        <f aca="false">AVERAGE(A129:H129)</f>
        <v>-0.39075</v>
      </c>
    </row>
    <row r="130" customFormat="false" ht="13.2" hidden="false" customHeight="false" outlineLevel="0" collapsed="false">
      <c r="A130" s="0" t="n">
        <v>0.586</v>
      </c>
      <c r="B130" s="0" t="n">
        <v>-0.195</v>
      </c>
      <c r="C130" s="0" t="n">
        <v>-0.977</v>
      </c>
      <c r="D130" s="0" t="n">
        <v>-0.195</v>
      </c>
      <c r="E130" s="0" t="n">
        <v>-0.586</v>
      </c>
      <c r="F130" s="0" t="n">
        <v>0</v>
      </c>
      <c r="G130" s="0" t="n">
        <v>0</v>
      </c>
      <c r="H130" s="0" t="n">
        <v>1.172</v>
      </c>
      <c r="M130" s="0" t="n">
        <f aca="false">AVERAGE(A130:H130)</f>
        <v>-0.024375</v>
      </c>
    </row>
    <row r="131" customFormat="false" ht="13.2" hidden="false" customHeight="false" outlineLevel="0" collapsed="false">
      <c r="A131" s="0" t="n">
        <v>1.367</v>
      </c>
      <c r="B131" s="0" t="n">
        <v>0.195</v>
      </c>
      <c r="C131" s="0" t="n">
        <v>0.586</v>
      </c>
      <c r="D131" s="0" t="n">
        <v>-0.977</v>
      </c>
      <c r="E131" s="0" t="n">
        <v>0.391</v>
      </c>
      <c r="F131" s="0" t="n">
        <v>-0.195</v>
      </c>
      <c r="G131" s="0" t="n">
        <v>0.195</v>
      </c>
      <c r="H131" s="0" t="n">
        <v>0.195</v>
      </c>
      <c r="M131" s="0" t="n">
        <f aca="false">AVERAGE(A131:H131)</f>
        <v>0.219625</v>
      </c>
    </row>
    <row r="132" customFormat="false" ht="13.2" hidden="false" customHeight="false" outlineLevel="0" collapsed="false">
      <c r="A132" s="0" t="n">
        <v>-0.586</v>
      </c>
      <c r="B132" s="0" t="n">
        <v>-0.195</v>
      </c>
      <c r="C132" s="0" t="n">
        <v>0.586</v>
      </c>
      <c r="D132" s="0" t="n">
        <v>0.781</v>
      </c>
      <c r="E132" s="0" t="n">
        <v>1.172</v>
      </c>
      <c r="F132" s="0" t="n">
        <v>-0.391</v>
      </c>
      <c r="G132" s="0" t="n">
        <v>1.172</v>
      </c>
      <c r="H132" s="0" t="n">
        <v>0.586</v>
      </c>
      <c r="M132" s="0" t="n">
        <f aca="false">AVERAGE(A132:H132)</f>
        <v>0.390625</v>
      </c>
    </row>
    <row r="133" customFormat="false" ht="13.2" hidden="false" customHeight="false" outlineLevel="0" collapsed="false">
      <c r="A133" s="0" t="n">
        <v>0</v>
      </c>
      <c r="B133" s="0" t="n">
        <v>-0.977</v>
      </c>
      <c r="C133" s="0" t="n">
        <v>0.195</v>
      </c>
      <c r="D133" s="0" t="n">
        <v>0.391</v>
      </c>
      <c r="E133" s="0" t="n">
        <v>-0.391</v>
      </c>
      <c r="F133" s="0" t="n">
        <v>-2.148</v>
      </c>
      <c r="G133" s="0" t="n">
        <v>-0.391</v>
      </c>
      <c r="H133" s="0" t="n">
        <v>-0.391</v>
      </c>
      <c r="M133" s="0" t="n">
        <f aca="false">AVERAGE(A133:H133)</f>
        <v>-0.464</v>
      </c>
    </row>
    <row r="134" customFormat="false" ht="13.2" hidden="false" customHeight="false" outlineLevel="0" collapsed="false">
      <c r="A134" s="0" t="n">
        <v>0</v>
      </c>
      <c r="B134" s="0" t="n">
        <v>-1.367</v>
      </c>
      <c r="C134" s="0" t="n">
        <v>0.195</v>
      </c>
      <c r="D134" s="0" t="n">
        <v>-0.586</v>
      </c>
      <c r="E134" s="0" t="n">
        <v>-0.391</v>
      </c>
      <c r="F134" s="0" t="n">
        <v>0.195</v>
      </c>
      <c r="G134" s="0" t="n">
        <v>1.562</v>
      </c>
      <c r="H134" s="0" t="n">
        <v>-0.781</v>
      </c>
      <c r="M134" s="0" t="n">
        <f aca="false">AVERAGE(A134:H134)</f>
        <v>-0.146625</v>
      </c>
    </row>
    <row r="135" customFormat="false" ht="13.2" hidden="false" customHeight="false" outlineLevel="0" collapsed="false">
      <c r="A135" s="0" t="n">
        <v>-0.195</v>
      </c>
      <c r="B135" s="0" t="n">
        <v>0.977</v>
      </c>
      <c r="C135" s="0" t="n">
        <v>-1.953</v>
      </c>
      <c r="D135" s="0" t="n">
        <v>-0.586</v>
      </c>
      <c r="E135" s="0" t="n">
        <v>0.195</v>
      </c>
      <c r="F135" s="0" t="n">
        <v>0.391</v>
      </c>
      <c r="G135" s="0" t="n">
        <v>0</v>
      </c>
      <c r="H135" s="0" t="n">
        <v>0.586</v>
      </c>
      <c r="M135" s="0" t="n">
        <f aca="false">AVERAGE(A135:H135)</f>
        <v>-0.073125</v>
      </c>
    </row>
    <row r="136" customFormat="false" ht="13.2" hidden="false" customHeight="false" outlineLevel="0" collapsed="false">
      <c r="A136" s="0" t="n">
        <v>0.781</v>
      </c>
      <c r="B136" s="0" t="n">
        <v>-0.977</v>
      </c>
      <c r="C136" s="0" t="n">
        <v>0</v>
      </c>
      <c r="D136" s="0" t="n">
        <v>0.195</v>
      </c>
      <c r="E136" s="0" t="n">
        <v>-0.391</v>
      </c>
      <c r="F136" s="0" t="n">
        <v>0.586</v>
      </c>
      <c r="G136" s="0" t="n">
        <v>0</v>
      </c>
      <c r="H136" s="0" t="n">
        <v>-0.195</v>
      </c>
      <c r="M136" s="0" t="n">
        <f aca="false">AVERAGE(A136:H136)</f>
        <v>-0.000125</v>
      </c>
    </row>
    <row r="137" customFormat="false" ht="13.2" hidden="false" customHeight="false" outlineLevel="0" collapsed="false">
      <c r="A137" s="0" t="n">
        <v>1.953</v>
      </c>
      <c r="B137" s="0" t="n">
        <v>-0.195</v>
      </c>
      <c r="C137" s="0" t="n">
        <v>0</v>
      </c>
      <c r="D137" s="0" t="n">
        <v>-0.391</v>
      </c>
      <c r="E137" s="0" t="n">
        <v>1.562</v>
      </c>
      <c r="F137" s="0" t="n">
        <v>-0.781</v>
      </c>
      <c r="G137" s="0" t="n">
        <v>-2.344</v>
      </c>
      <c r="H137" s="0" t="n">
        <v>-0.391</v>
      </c>
      <c r="M137" s="0" t="n">
        <f aca="false">AVERAGE(A137:H137)</f>
        <v>-0.073375</v>
      </c>
    </row>
    <row r="138" customFormat="false" ht="13.2" hidden="false" customHeight="false" outlineLevel="0" collapsed="false">
      <c r="A138" s="0" t="n">
        <v>-0.586</v>
      </c>
      <c r="B138" s="0" t="n">
        <v>0.391</v>
      </c>
      <c r="C138" s="0" t="n">
        <v>0.391</v>
      </c>
      <c r="D138" s="0" t="n">
        <v>-1.367</v>
      </c>
      <c r="E138" s="0" t="n">
        <v>1.172</v>
      </c>
      <c r="F138" s="0" t="n">
        <v>-0.977</v>
      </c>
      <c r="G138" s="0" t="n">
        <v>0.977</v>
      </c>
      <c r="H138" s="0" t="n">
        <v>-0.195</v>
      </c>
      <c r="M138" s="0" t="n">
        <f aca="false">AVERAGE(A138:H138)</f>
        <v>-0.02425</v>
      </c>
    </row>
    <row r="139" customFormat="false" ht="13.2" hidden="false" customHeight="false" outlineLevel="0" collapsed="false">
      <c r="A139" s="0" t="n">
        <v>-0.781</v>
      </c>
      <c r="B139" s="0" t="n">
        <v>0.195</v>
      </c>
      <c r="C139" s="0" t="n">
        <v>0.195</v>
      </c>
      <c r="D139" s="0" t="n">
        <v>-0.781</v>
      </c>
      <c r="E139" s="0" t="n">
        <v>0.195</v>
      </c>
      <c r="F139" s="0" t="n">
        <v>-0.781</v>
      </c>
      <c r="G139" s="0" t="n">
        <v>0.391</v>
      </c>
      <c r="H139" s="0" t="n">
        <v>-0.195</v>
      </c>
      <c r="M139" s="0" t="n">
        <f aca="false">AVERAGE(A139:H139)</f>
        <v>-0.19525</v>
      </c>
    </row>
    <row r="140" customFormat="false" ht="13.2" hidden="false" customHeight="false" outlineLevel="0" collapsed="false">
      <c r="A140" s="0" t="n">
        <v>0</v>
      </c>
      <c r="B140" s="0" t="n">
        <v>0</v>
      </c>
      <c r="C140" s="0" t="n">
        <v>-0.977</v>
      </c>
      <c r="D140" s="0" t="n">
        <v>-0.195</v>
      </c>
      <c r="E140" s="0" t="n">
        <v>1.367</v>
      </c>
      <c r="F140" s="0" t="n">
        <v>-1.367</v>
      </c>
      <c r="G140" s="0" t="n">
        <v>0.781</v>
      </c>
      <c r="H140" s="0" t="n">
        <v>-0.195</v>
      </c>
      <c r="M140" s="0" t="n">
        <f aca="false">AVERAGE(A140:H140)</f>
        <v>-0.07325</v>
      </c>
    </row>
    <row r="141" customFormat="false" ht="13.2" hidden="false" customHeight="false" outlineLevel="0" collapsed="false">
      <c r="A141" s="0" t="n">
        <v>1.172</v>
      </c>
      <c r="B141" s="0" t="n">
        <v>0</v>
      </c>
      <c r="C141" s="0" t="n">
        <v>0.195</v>
      </c>
      <c r="D141" s="0" t="n">
        <v>0.781</v>
      </c>
      <c r="E141" s="0" t="n">
        <v>0.586</v>
      </c>
      <c r="F141" s="0" t="n">
        <v>-0.977</v>
      </c>
      <c r="G141" s="0" t="n">
        <v>0.195</v>
      </c>
      <c r="H141" s="0" t="n">
        <v>-1.367</v>
      </c>
      <c r="M141" s="0" t="n">
        <f aca="false">AVERAGE(A141:H141)</f>
        <v>0.073125</v>
      </c>
    </row>
    <row r="142" customFormat="false" ht="13.2" hidden="false" customHeight="false" outlineLevel="0" collapsed="false">
      <c r="A142" s="0" t="n">
        <v>1.562</v>
      </c>
      <c r="B142" s="0" t="n">
        <v>1.562</v>
      </c>
      <c r="C142" s="0" t="n">
        <v>0.391</v>
      </c>
      <c r="D142" s="0" t="n">
        <v>-0.195</v>
      </c>
      <c r="E142" s="0" t="n">
        <v>0.195</v>
      </c>
      <c r="F142" s="0" t="n">
        <v>-0.977</v>
      </c>
      <c r="G142" s="0" t="n">
        <v>0.391</v>
      </c>
      <c r="H142" s="0" t="n">
        <v>-0.391</v>
      </c>
      <c r="M142" s="0" t="n">
        <f aca="false">AVERAGE(A142:H142)</f>
        <v>0.31725</v>
      </c>
    </row>
    <row r="143" customFormat="false" ht="13.2" hidden="false" customHeight="false" outlineLevel="0" collapsed="false">
      <c r="A143" s="0" t="n">
        <v>-0.195</v>
      </c>
      <c r="B143" s="0" t="n">
        <v>1.758</v>
      </c>
      <c r="C143" s="0" t="n">
        <v>-0.586</v>
      </c>
      <c r="D143" s="0" t="n">
        <v>0.195</v>
      </c>
      <c r="E143" s="0" t="n">
        <v>-0.195</v>
      </c>
      <c r="F143" s="0" t="n">
        <v>0.195</v>
      </c>
      <c r="G143" s="0" t="n">
        <v>-0.391</v>
      </c>
      <c r="H143" s="0" t="n">
        <v>0.195</v>
      </c>
      <c r="M143" s="0" t="n">
        <f aca="false">AVERAGE(A143:H143)</f>
        <v>0.122</v>
      </c>
    </row>
    <row r="144" customFormat="false" ht="13.2" hidden="false" customHeight="false" outlineLevel="0" collapsed="false">
      <c r="A144" s="0" t="n">
        <v>0.391</v>
      </c>
      <c r="B144" s="0" t="n">
        <v>0.586</v>
      </c>
      <c r="C144" s="0" t="n">
        <v>0.781</v>
      </c>
      <c r="D144" s="0" t="n">
        <v>0</v>
      </c>
      <c r="E144" s="0" t="n">
        <v>0.781</v>
      </c>
      <c r="F144" s="0" t="n">
        <v>0.391</v>
      </c>
      <c r="G144" s="0" t="n">
        <v>0.977</v>
      </c>
      <c r="H144" s="0" t="n">
        <v>-0.391</v>
      </c>
      <c r="M144" s="0" t="n">
        <f aca="false">AVERAGE(A144:H144)</f>
        <v>0.4395</v>
      </c>
    </row>
    <row r="145" customFormat="false" ht="13.2" hidden="false" customHeight="false" outlineLevel="0" collapsed="false">
      <c r="A145" s="0" t="n">
        <v>1.758</v>
      </c>
      <c r="B145" s="0" t="n">
        <v>0.586</v>
      </c>
      <c r="C145" s="0" t="n">
        <v>0.391</v>
      </c>
      <c r="D145" s="0" t="n">
        <v>-0.195</v>
      </c>
      <c r="E145" s="0" t="n">
        <v>1.367</v>
      </c>
      <c r="F145" s="0" t="n">
        <v>-2.734</v>
      </c>
      <c r="G145" s="0" t="n">
        <v>-0.781</v>
      </c>
      <c r="H145" s="0" t="n">
        <v>0.977</v>
      </c>
      <c r="M145" s="0" t="n">
        <f aca="false">AVERAGE(A145:H145)</f>
        <v>0.171125</v>
      </c>
    </row>
    <row r="146" customFormat="false" ht="13.2" hidden="false" customHeight="false" outlineLevel="0" collapsed="false">
      <c r="A146" s="0" t="n">
        <v>0.391</v>
      </c>
      <c r="B146" s="0" t="n">
        <v>-0.391</v>
      </c>
      <c r="C146" s="0" t="n">
        <v>1.172</v>
      </c>
      <c r="D146" s="0" t="n">
        <v>-0.586</v>
      </c>
      <c r="E146" s="0" t="n">
        <v>0.781</v>
      </c>
      <c r="F146" s="0" t="n">
        <v>-1.367</v>
      </c>
      <c r="G146" s="0" t="n">
        <v>-0.391</v>
      </c>
      <c r="H146" s="0" t="n">
        <v>-0.195</v>
      </c>
      <c r="M146" s="0" t="n">
        <f aca="false">AVERAGE(A146:H146)</f>
        <v>-0.07325</v>
      </c>
    </row>
    <row r="147" customFormat="false" ht="13.2" hidden="false" customHeight="false" outlineLevel="0" collapsed="false">
      <c r="A147" s="0" t="n">
        <v>-0.391</v>
      </c>
      <c r="B147" s="0" t="n">
        <v>-0.195</v>
      </c>
      <c r="C147" s="0" t="n">
        <v>-0.586</v>
      </c>
      <c r="D147" s="0" t="n">
        <v>-0.391</v>
      </c>
      <c r="E147" s="0" t="n">
        <v>-0.781</v>
      </c>
      <c r="F147" s="0" t="n">
        <v>0</v>
      </c>
      <c r="G147" s="0" t="n">
        <v>0.195</v>
      </c>
      <c r="H147" s="0" t="n">
        <v>-1.172</v>
      </c>
      <c r="M147" s="0" t="n">
        <f aca="false">AVERAGE(A147:H147)</f>
        <v>-0.415125</v>
      </c>
    </row>
    <row r="148" customFormat="false" ht="13.2" hidden="false" customHeight="false" outlineLevel="0" collapsed="false">
      <c r="A148" s="0" t="n">
        <v>0.195</v>
      </c>
      <c r="B148" s="0" t="n">
        <v>0.391</v>
      </c>
      <c r="C148" s="0" t="n">
        <v>0.195</v>
      </c>
      <c r="D148" s="0" t="n">
        <v>0.391</v>
      </c>
      <c r="E148" s="0" t="n">
        <v>-0.781</v>
      </c>
      <c r="F148" s="0" t="n">
        <v>0</v>
      </c>
      <c r="G148" s="0" t="n">
        <v>0</v>
      </c>
      <c r="H148" s="0" t="n">
        <v>-0.391</v>
      </c>
      <c r="M148" s="0" t="n">
        <f aca="false">AVERAGE(A148:H148)</f>
        <v>0</v>
      </c>
    </row>
    <row r="149" customFormat="false" ht="13.2" hidden="false" customHeight="false" outlineLevel="0" collapsed="false">
      <c r="A149" s="0" t="n">
        <v>-0.781</v>
      </c>
      <c r="B149" s="0" t="n">
        <v>0.977</v>
      </c>
      <c r="C149" s="0" t="n">
        <v>-0.391</v>
      </c>
      <c r="D149" s="0" t="n">
        <v>0.195</v>
      </c>
      <c r="E149" s="0" t="n">
        <v>-1.367</v>
      </c>
      <c r="F149" s="0" t="n">
        <v>0.195</v>
      </c>
      <c r="G149" s="0" t="n">
        <v>1.172</v>
      </c>
      <c r="H149" s="0" t="n">
        <v>-0.391</v>
      </c>
      <c r="M149" s="0" t="n">
        <f aca="false">AVERAGE(A149:H149)</f>
        <v>-0.048875</v>
      </c>
    </row>
    <row r="150" customFormat="false" ht="13.2" hidden="false" customHeight="false" outlineLevel="0" collapsed="false">
      <c r="A150" s="0" t="n">
        <v>0.781</v>
      </c>
      <c r="B150" s="0" t="n">
        <v>0.586</v>
      </c>
      <c r="C150" s="0" t="n">
        <v>0.195</v>
      </c>
      <c r="D150" s="0" t="n">
        <v>0.586</v>
      </c>
      <c r="E150" s="0" t="n">
        <v>-1.172</v>
      </c>
      <c r="F150" s="0" t="n">
        <v>0.195</v>
      </c>
      <c r="G150" s="0" t="n">
        <v>-0.391</v>
      </c>
      <c r="H150" s="0" t="n">
        <v>0.391</v>
      </c>
      <c r="M150" s="0" t="n">
        <f aca="false">AVERAGE(A150:H150)</f>
        <v>0.146375</v>
      </c>
    </row>
    <row r="151" customFormat="false" ht="13.2" hidden="false" customHeight="false" outlineLevel="0" collapsed="false">
      <c r="A151" s="0" t="n">
        <v>0.391</v>
      </c>
      <c r="B151" s="0" t="n">
        <v>1.172</v>
      </c>
      <c r="C151" s="0" t="n">
        <v>-0.391</v>
      </c>
      <c r="D151" s="0" t="n">
        <v>1.172</v>
      </c>
      <c r="E151" s="0" t="n">
        <v>-1.562</v>
      </c>
      <c r="F151" s="0" t="n">
        <v>-0.195</v>
      </c>
      <c r="G151" s="0" t="n">
        <v>-0.586</v>
      </c>
      <c r="H151" s="0" t="n">
        <v>-0.195</v>
      </c>
      <c r="M151" s="0" t="n">
        <f aca="false">AVERAGE(A151:H151)</f>
        <v>-0.02425</v>
      </c>
    </row>
    <row r="152" customFormat="false" ht="13.2" hidden="false" customHeight="false" outlineLevel="0" collapsed="false">
      <c r="A152" s="0" t="n">
        <v>0.781</v>
      </c>
      <c r="B152" s="0" t="n">
        <v>-1.172</v>
      </c>
      <c r="C152" s="0" t="n">
        <v>0.195</v>
      </c>
      <c r="D152" s="0" t="n">
        <v>-0.195</v>
      </c>
      <c r="E152" s="0" t="n">
        <v>-0.195</v>
      </c>
      <c r="F152" s="0" t="n">
        <v>0.781</v>
      </c>
      <c r="G152" s="0" t="n">
        <v>0.391</v>
      </c>
      <c r="H152" s="0" t="n">
        <v>-0.391</v>
      </c>
      <c r="M152" s="0" t="n">
        <f aca="false">AVERAGE(A152:H152)</f>
        <v>0.024375</v>
      </c>
    </row>
    <row r="153" customFormat="false" ht="13.2" hidden="false" customHeight="false" outlineLevel="0" collapsed="false">
      <c r="A153" s="0" t="n">
        <v>0.195</v>
      </c>
      <c r="B153" s="0" t="n">
        <v>-0.781</v>
      </c>
      <c r="C153" s="0" t="n">
        <v>-0.391</v>
      </c>
      <c r="D153" s="0" t="n">
        <v>-2.93</v>
      </c>
      <c r="E153" s="0" t="n">
        <v>-0.977</v>
      </c>
      <c r="F153" s="0" t="n">
        <v>0.391</v>
      </c>
      <c r="G153" s="0" t="n">
        <v>0</v>
      </c>
      <c r="H153" s="0" t="n">
        <v>0.195</v>
      </c>
      <c r="M153" s="0" t="n">
        <f aca="false">AVERAGE(A153:H153)</f>
        <v>-0.53725</v>
      </c>
    </row>
    <row r="154" customFormat="false" ht="13.2" hidden="false" customHeight="false" outlineLevel="0" collapsed="false">
      <c r="A154" s="0" t="n">
        <v>1.758</v>
      </c>
      <c r="B154" s="0" t="n">
        <v>1.367</v>
      </c>
      <c r="C154" s="0" t="n">
        <v>2.148</v>
      </c>
      <c r="D154" s="0" t="n">
        <v>-0.781</v>
      </c>
      <c r="E154" s="0" t="n">
        <v>0.391</v>
      </c>
      <c r="F154" s="0" t="n">
        <v>-0.195</v>
      </c>
      <c r="G154" s="0" t="n">
        <v>0.195</v>
      </c>
      <c r="H154" s="0" t="n">
        <v>0.781</v>
      </c>
      <c r="M154" s="0" t="n">
        <f aca="false">AVERAGE(A154:H154)</f>
        <v>0.708</v>
      </c>
    </row>
    <row r="155" customFormat="false" ht="13.2" hidden="false" customHeight="false" outlineLevel="0" collapsed="false">
      <c r="A155" s="0" t="n">
        <v>0.391</v>
      </c>
      <c r="B155" s="0" t="n">
        <v>-0.195</v>
      </c>
      <c r="C155" s="0" t="n">
        <v>0.195</v>
      </c>
      <c r="D155" s="0" t="n">
        <v>0.195</v>
      </c>
      <c r="E155" s="0" t="n">
        <v>0.391</v>
      </c>
      <c r="F155" s="0" t="n">
        <v>-0.195</v>
      </c>
      <c r="G155" s="0" t="n">
        <v>0.586</v>
      </c>
      <c r="H155" s="0" t="n">
        <v>0.391</v>
      </c>
      <c r="M155" s="0" t="n">
        <f aca="false">AVERAGE(A155:H155)</f>
        <v>0.219875</v>
      </c>
    </row>
    <row r="156" customFormat="false" ht="13.2" hidden="false" customHeight="false" outlineLevel="0" collapsed="false">
      <c r="A156" s="0" t="n">
        <v>0.977</v>
      </c>
      <c r="B156" s="0" t="n">
        <v>0</v>
      </c>
      <c r="C156" s="0" t="n">
        <v>0.195</v>
      </c>
      <c r="D156" s="0" t="n">
        <v>0</v>
      </c>
      <c r="E156" s="0" t="n">
        <v>-0.977</v>
      </c>
      <c r="F156" s="0" t="n">
        <v>0.391</v>
      </c>
      <c r="G156" s="0" t="n">
        <v>-0.391</v>
      </c>
      <c r="H156" s="0" t="n">
        <v>-0.195</v>
      </c>
      <c r="M156" s="0" t="n">
        <f aca="false">AVERAGE(A156:H156)</f>
        <v>0</v>
      </c>
    </row>
    <row r="157" customFormat="false" ht="13.2" hidden="false" customHeight="false" outlineLevel="0" collapsed="false">
      <c r="A157" s="0" t="n">
        <v>-0.586</v>
      </c>
      <c r="B157" s="0" t="n">
        <v>0.977</v>
      </c>
      <c r="C157" s="0" t="n">
        <v>-0.391</v>
      </c>
      <c r="D157" s="0" t="n">
        <v>-0.586</v>
      </c>
      <c r="E157" s="0" t="n">
        <v>0</v>
      </c>
      <c r="F157" s="0" t="n">
        <v>-1.172</v>
      </c>
      <c r="G157" s="0" t="n">
        <v>0</v>
      </c>
      <c r="H157" s="0" t="n">
        <v>1.172</v>
      </c>
      <c r="M157" s="0" t="n">
        <f aca="false">AVERAGE(A157:H157)</f>
        <v>-0.07325</v>
      </c>
    </row>
    <row r="158" customFormat="false" ht="13.2" hidden="false" customHeight="false" outlineLevel="0" collapsed="false">
      <c r="A158" s="0" t="n">
        <v>0</v>
      </c>
      <c r="B158" s="0" t="n">
        <v>-0.586</v>
      </c>
      <c r="C158" s="0" t="n">
        <v>0</v>
      </c>
      <c r="D158" s="0" t="n">
        <v>-0.391</v>
      </c>
      <c r="E158" s="0" t="n">
        <v>1.367</v>
      </c>
      <c r="F158" s="0" t="n">
        <v>-0.781</v>
      </c>
      <c r="G158" s="0" t="n">
        <v>0.781</v>
      </c>
      <c r="H158" s="0" t="n">
        <v>0.781</v>
      </c>
      <c r="M158" s="0" t="n">
        <f aca="false">AVERAGE(A158:H158)</f>
        <v>0.146375</v>
      </c>
    </row>
    <row r="159" customFormat="false" ht="13.2" hidden="false" customHeight="false" outlineLevel="0" collapsed="false">
      <c r="A159" s="0" t="n">
        <v>-1.562</v>
      </c>
      <c r="B159" s="0" t="n">
        <v>-1.562</v>
      </c>
      <c r="C159" s="0" t="n">
        <v>-0.586</v>
      </c>
      <c r="D159" s="0" t="n">
        <v>-0.195</v>
      </c>
      <c r="E159" s="0" t="n">
        <v>0.977</v>
      </c>
      <c r="F159" s="0" t="n">
        <v>-0.586</v>
      </c>
      <c r="G159" s="0" t="n">
        <v>0.586</v>
      </c>
      <c r="H159" s="0" t="n">
        <v>0.195</v>
      </c>
      <c r="M159" s="0" t="n">
        <f aca="false">AVERAGE(A159:H159)</f>
        <v>-0.341625</v>
      </c>
    </row>
    <row r="160" customFormat="false" ht="13.2" hidden="false" customHeight="false" outlineLevel="0" collapsed="false">
      <c r="A160" s="0" t="n">
        <v>0.195</v>
      </c>
      <c r="B160" s="0" t="n">
        <v>-0.391</v>
      </c>
      <c r="C160" s="0" t="n">
        <v>0.586</v>
      </c>
      <c r="D160" s="0" t="n">
        <v>1.172</v>
      </c>
      <c r="E160" s="0" t="n">
        <v>0.391</v>
      </c>
      <c r="F160" s="0" t="n">
        <v>-0.195</v>
      </c>
      <c r="G160" s="0" t="n">
        <v>-0.195</v>
      </c>
      <c r="H160" s="0" t="n">
        <v>0.586</v>
      </c>
      <c r="M160" s="0" t="n">
        <f aca="false">AVERAGE(A160:H160)</f>
        <v>0.268625</v>
      </c>
    </row>
    <row r="161" customFormat="false" ht="13.2" hidden="false" customHeight="false" outlineLevel="0" collapsed="false">
      <c r="A161" s="0" t="n">
        <v>0.781</v>
      </c>
      <c r="B161" s="0" t="n">
        <v>0</v>
      </c>
      <c r="C161" s="0" t="n">
        <v>0.977</v>
      </c>
      <c r="D161" s="0" t="n">
        <v>-0.781</v>
      </c>
      <c r="E161" s="0" t="n">
        <v>-0.391</v>
      </c>
      <c r="F161" s="0" t="n">
        <v>0.195</v>
      </c>
      <c r="G161" s="0" t="n">
        <v>0</v>
      </c>
      <c r="H161" s="0" t="n">
        <v>0.586</v>
      </c>
      <c r="M161" s="0" t="n">
        <f aca="false">AVERAGE(A161:H161)</f>
        <v>0.170875</v>
      </c>
    </row>
    <row r="162" customFormat="false" ht="13.2" hidden="false" customHeight="false" outlineLevel="0" collapsed="false">
      <c r="A162" s="0" t="n">
        <v>-0.586</v>
      </c>
      <c r="B162" s="0" t="n">
        <v>0.977</v>
      </c>
      <c r="C162" s="0" t="n">
        <v>-0.586</v>
      </c>
      <c r="D162" s="0" t="n">
        <v>-1.172</v>
      </c>
      <c r="E162" s="0" t="n">
        <v>-0.195</v>
      </c>
      <c r="F162" s="0" t="n">
        <v>-1.367</v>
      </c>
      <c r="G162" s="0" t="n">
        <v>0.586</v>
      </c>
      <c r="H162" s="0" t="n">
        <v>-0.391</v>
      </c>
      <c r="M162" s="0" t="n">
        <f aca="false">AVERAGE(A162:H162)</f>
        <v>-0.34175</v>
      </c>
    </row>
    <row r="163" customFormat="false" ht="13.2" hidden="false" customHeight="false" outlineLevel="0" collapsed="false">
      <c r="A163" s="0" t="n">
        <v>0.391</v>
      </c>
      <c r="B163" s="0" t="n">
        <v>0.391</v>
      </c>
      <c r="C163" s="0" t="n">
        <v>0</v>
      </c>
      <c r="D163" s="0" t="n">
        <v>0</v>
      </c>
      <c r="E163" s="0" t="n">
        <v>-1.172</v>
      </c>
      <c r="F163" s="0" t="n">
        <v>0.195</v>
      </c>
      <c r="G163" s="0" t="n">
        <v>0.781</v>
      </c>
      <c r="H163" s="0" t="n">
        <v>0.195</v>
      </c>
      <c r="M163" s="0" t="n">
        <f aca="false">AVERAGE(A163:H163)</f>
        <v>0.097625</v>
      </c>
    </row>
    <row r="164" customFormat="false" ht="13.2" hidden="false" customHeight="false" outlineLevel="0" collapsed="false">
      <c r="A164" s="0" t="n">
        <v>-0.195</v>
      </c>
      <c r="B164" s="0" t="n">
        <v>0.586</v>
      </c>
      <c r="C164" s="0" t="n">
        <v>1.562</v>
      </c>
      <c r="D164" s="0" t="n">
        <v>0.781</v>
      </c>
      <c r="E164" s="0" t="n">
        <v>0.391</v>
      </c>
      <c r="F164" s="0" t="n">
        <v>-0.977</v>
      </c>
      <c r="G164" s="0" t="n">
        <v>-0.586</v>
      </c>
      <c r="H164" s="0" t="n">
        <v>-0.977</v>
      </c>
      <c r="M164" s="0" t="n">
        <f aca="false">AVERAGE(A164:H164)</f>
        <v>0.073125</v>
      </c>
    </row>
    <row r="165" customFormat="false" ht="13.2" hidden="false" customHeight="false" outlineLevel="0" collapsed="false">
      <c r="A165" s="0" t="n">
        <v>0.781</v>
      </c>
      <c r="B165" s="0" t="n">
        <v>0.586</v>
      </c>
      <c r="C165" s="0" t="n">
        <v>0.195</v>
      </c>
      <c r="D165" s="0" t="n">
        <v>0.391</v>
      </c>
      <c r="E165" s="0" t="n">
        <v>-0.195</v>
      </c>
      <c r="F165" s="0" t="n">
        <v>0</v>
      </c>
      <c r="G165" s="0" t="n">
        <v>3.125</v>
      </c>
      <c r="H165" s="0" t="n">
        <v>-0.781</v>
      </c>
      <c r="M165" s="0" t="n">
        <f aca="false">AVERAGE(A165:H165)</f>
        <v>0.51275</v>
      </c>
    </row>
    <row r="166" customFormat="false" ht="13.2" hidden="false" customHeight="false" outlineLevel="0" collapsed="false">
      <c r="A166" s="0" t="n">
        <v>1.172</v>
      </c>
      <c r="B166" s="0" t="n">
        <v>0.391</v>
      </c>
      <c r="C166" s="0" t="n">
        <v>0.195</v>
      </c>
      <c r="D166" s="0" t="n">
        <v>0.391</v>
      </c>
      <c r="E166" s="0" t="n">
        <v>-0.391</v>
      </c>
      <c r="F166" s="0" t="n">
        <v>-0.781</v>
      </c>
      <c r="G166" s="0" t="n">
        <v>-0.391</v>
      </c>
      <c r="H166" s="0" t="n">
        <v>0.586</v>
      </c>
      <c r="M166" s="0" t="n">
        <f aca="false">AVERAGE(A166:H166)</f>
        <v>0.1465</v>
      </c>
    </row>
    <row r="167" customFormat="false" ht="13.2" hidden="false" customHeight="false" outlineLevel="0" collapsed="false">
      <c r="A167" s="0" t="n">
        <v>-0.195</v>
      </c>
      <c r="B167" s="0" t="n">
        <v>-0.977</v>
      </c>
      <c r="C167" s="0" t="n">
        <v>-0.781</v>
      </c>
      <c r="D167" s="0" t="n">
        <v>0.391</v>
      </c>
      <c r="E167" s="0" t="n">
        <v>-0.781</v>
      </c>
      <c r="F167" s="0" t="n">
        <v>0.391</v>
      </c>
      <c r="G167" s="0" t="n">
        <v>0.586</v>
      </c>
      <c r="H167" s="0" t="n">
        <v>-0.195</v>
      </c>
      <c r="M167" s="0" t="n">
        <f aca="false">AVERAGE(A167:H167)</f>
        <v>-0.195125</v>
      </c>
    </row>
    <row r="168" customFormat="false" ht="13.2" hidden="false" customHeight="false" outlineLevel="0" collapsed="false">
      <c r="A168" s="0" t="n">
        <v>0.781</v>
      </c>
      <c r="B168" s="0" t="n">
        <v>0.195</v>
      </c>
      <c r="C168" s="0" t="n">
        <v>-0.977</v>
      </c>
      <c r="D168" s="0" t="n">
        <v>0.195</v>
      </c>
      <c r="E168" s="0" t="n">
        <v>-0.781</v>
      </c>
      <c r="F168" s="0" t="n">
        <v>-0.391</v>
      </c>
      <c r="G168" s="0" t="n">
        <v>-0.391</v>
      </c>
      <c r="H168" s="0" t="n">
        <v>0.195</v>
      </c>
      <c r="M168" s="0" t="n">
        <f aca="false">AVERAGE(A168:H168)</f>
        <v>-0.14675</v>
      </c>
    </row>
    <row r="169" customFormat="false" ht="13.2" hidden="false" customHeight="false" outlineLevel="0" collapsed="false">
      <c r="A169" s="0" t="n">
        <v>0</v>
      </c>
      <c r="B169" s="0" t="n">
        <v>0</v>
      </c>
      <c r="C169" s="0" t="n">
        <v>0.195</v>
      </c>
      <c r="D169" s="0" t="n">
        <v>0.781</v>
      </c>
      <c r="E169" s="0" t="n">
        <v>0.391</v>
      </c>
      <c r="F169" s="0" t="n">
        <v>-0.195</v>
      </c>
      <c r="G169" s="0" t="n">
        <v>0.586</v>
      </c>
      <c r="H169" s="0" t="n">
        <v>0</v>
      </c>
      <c r="M169" s="0" t="n">
        <f aca="false">AVERAGE(A169:H169)</f>
        <v>0.21975</v>
      </c>
    </row>
    <row r="170" customFormat="false" ht="13.2" hidden="false" customHeight="false" outlineLevel="0" collapsed="false">
      <c r="A170" s="0" t="n">
        <v>-1.367</v>
      </c>
      <c r="B170" s="0" t="n">
        <v>-0.391</v>
      </c>
      <c r="C170" s="0" t="n">
        <v>-0.195</v>
      </c>
      <c r="D170" s="0" t="n">
        <v>0.586</v>
      </c>
      <c r="E170" s="0" t="n">
        <v>0.977</v>
      </c>
      <c r="F170" s="0" t="n">
        <v>-0.586</v>
      </c>
      <c r="G170" s="0" t="n">
        <v>0.195</v>
      </c>
      <c r="H170" s="0" t="n">
        <v>-1.172</v>
      </c>
      <c r="M170" s="0" t="n">
        <f aca="false">AVERAGE(A170:H170)</f>
        <v>-0.244125</v>
      </c>
    </row>
    <row r="171" customFormat="false" ht="13.2" hidden="false" customHeight="false" outlineLevel="0" collapsed="false">
      <c r="A171" s="0" t="n">
        <v>-0.781</v>
      </c>
      <c r="B171" s="0" t="n">
        <v>-0.195</v>
      </c>
      <c r="C171" s="0" t="n">
        <v>1.367</v>
      </c>
      <c r="D171" s="0" t="n">
        <v>0.391</v>
      </c>
      <c r="E171" s="0" t="n">
        <v>0.391</v>
      </c>
      <c r="F171" s="0" t="n">
        <v>0.586</v>
      </c>
      <c r="G171" s="0" t="n">
        <v>0.586</v>
      </c>
      <c r="H171" s="0" t="n">
        <v>0.195</v>
      </c>
      <c r="M171" s="0" t="n">
        <f aca="false">AVERAGE(A171:H171)</f>
        <v>0.3175</v>
      </c>
    </row>
    <row r="172" customFormat="false" ht="13.2" hidden="false" customHeight="false" outlineLevel="0" collapsed="false">
      <c r="A172" s="0" t="n">
        <v>0.586</v>
      </c>
      <c r="B172" s="0" t="n">
        <v>-0.391</v>
      </c>
      <c r="C172" s="0" t="n">
        <v>-0.391</v>
      </c>
      <c r="D172" s="0" t="n">
        <v>-0.586</v>
      </c>
      <c r="E172" s="0" t="n">
        <v>0.195</v>
      </c>
      <c r="F172" s="0" t="n">
        <v>1.758</v>
      </c>
      <c r="G172" s="0" t="n">
        <v>0.977</v>
      </c>
      <c r="H172" s="0" t="n">
        <v>0.195</v>
      </c>
      <c r="M172" s="0" t="n">
        <f aca="false">AVERAGE(A172:H172)</f>
        <v>0.292875</v>
      </c>
    </row>
    <row r="173" customFormat="false" ht="13.2" hidden="false" customHeight="false" outlineLevel="0" collapsed="false">
      <c r="A173" s="0" t="n">
        <v>0.391</v>
      </c>
      <c r="B173" s="0" t="n">
        <v>-0.391</v>
      </c>
      <c r="C173" s="0" t="n">
        <v>0.195</v>
      </c>
      <c r="D173" s="0" t="n">
        <v>0.781</v>
      </c>
      <c r="E173" s="0" t="n">
        <v>-0.977</v>
      </c>
      <c r="F173" s="0" t="n">
        <v>0.781</v>
      </c>
      <c r="G173" s="0" t="n">
        <v>0.781</v>
      </c>
      <c r="H173" s="0" t="n">
        <v>-1.367</v>
      </c>
      <c r="M173" s="0" t="n">
        <f aca="false">AVERAGE(A173:H173)</f>
        <v>0.02425</v>
      </c>
    </row>
    <row r="174" customFormat="false" ht="13.2" hidden="false" customHeight="false" outlineLevel="0" collapsed="false">
      <c r="A174" s="0" t="n">
        <v>0.391</v>
      </c>
      <c r="B174" s="0" t="n">
        <v>0.195</v>
      </c>
      <c r="C174" s="0" t="n">
        <v>-0.391</v>
      </c>
      <c r="D174" s="0" t="n">
        <v>0.781</v>
      </c>
      <c r="E174" s="0" t="n">
        <v>-0.391</v>
      </c>
      <c r="F174" s="0" t="n">
        <v>-0.195</v>
      </c>
      <c r="G174" s="0" t="n">
        <v>0.391</v>
      </c>
      <c r="H174" s="0" t="n">
        <v>-0.781</v>
      </c>
      <c r="M174" s="0" t="n">
        <f aca="false">AVERAGE(A174:H174)</f>
        <v>0</v>
      </c>
    </row>
    <row r="175" customFormat="false" ht="13.2" hidden="false" customHeight="false" outlineLevel="0" collapsed="false">
      <c r="A175" s="0" t="n">
        <v>0.586</v>
      </c>
      <c r="B175" s="0" t="n">
        <v>-0.195</v>
      </c>
      <c r="C175" s="0" t="n">
        <v>-1.172</v>
      </c>
      <c r="D175" s="0" t="n">
        <v>-0.195</v>
      </c>
      <c r="E175" s="0" t="n">
        <v>0.586</v>
      </c>
      <c r="F175" s="0" t="n">
        <v>0.195</v>
      </c>
      <c r="G175" s="0" t="n">
        <v>1.172</v>
      </c>
      <c r="H175" s="0" t="n">
        <v>-0.195</v>
      </c>
      <c r="M175" s="0" t="n">
        <f aca="false">AVERAGE(A175:H175)</f>
        <v>0.09775</v>
      </c>
    </row>
    <row r="176" customFormat="false" ht="13.2" hidden="false" customHeight="false" outlineLevel="0" collapsed="false">
      <c r="A176" s="0" t="n">
        <v>0</v>
      </c>
      <c r="B176" s="0" t="n">
        <v>-0.195</v>
      </c>
      <c r="C176" s="0" t="n">
        <v>-0.195</v>
      </c>
      <c r="D176" s="0" t="n">
        <v>0.977</v>
      </c>
      <c r="E176" s="0" t="n">
        <v>0.977</v>
      </c>
      <c r="F176" s="0" t="n">
        <v>1.172</v>
      </c>
      <c r="G176" s="0" t="n">
        <v>-0.781</v>
      </c>
      <c r="H176" s="0" t="n">
        <v>-0.781</v>
      </c>
      <c r="M176" s="0" t="n">
        <f aca="false">AVERAGE(A176:H176)</f>
        <v>0.14675</v>
      </c>
    </row>
    <row r="177" customFormat="false" ht="13.2" hidden="false" customHeight="false" outlineLevel="0" collapsed="false">
      <c r="A177" s="0" t="n">
        <v>0</v>
      </c>
      <c r="B177" s="0" t="n">
        <v>-1.562</v>
      </c>
      <c r="C177" s="0" t="n">
        <v>-0.391</v>
      </c>
      <c r="D177" s="0" t="n">
        <v>0.391</v>
      </c>
      <c r="E177" s="0" t="n">
        <v>0.195</v>
      </c>
      <c r="F177" s="0" t="n">
        <v>-0.586</v>
      </c>
      <c r="G177" s="0" t="n">
        <v>0</v>
      </c>
      <c r="H177" s="0" t="n">
        <v>1.758</v>
      </c>
      <c r="M177" s="0" t="n">
        <f aca="false">AVERAGE(A177:H177)</f>
        <v>-0.024375</v>
      </c>
    </row>
    <row r="178" customFormat="false" ht="13.2" hidden="false" customHeight="false" outlineLevel="0" collapsed="false">
      <c r="A178" s="0" t="n">
        <v>0.586</v>
      </c>
      <c r="B178" s="0" t="n">
        <v>-1.953</v>
      </c>
      <c r="C178" s="0" t="n">
        <v>-0.391</v>
      </c>
      <c r="D178" s="0" t="n">
        <v>0.195</v>
      </c>
      <c r="E178" s="0" t="n">
        <v>0</v>
      </c>
      <c r="F178" s="0" t="n">
        <v>-0.195</v>
      </c>
      <c r="G178" s="0" t="n">
        <v>0.781</v>
      </c>
      <c r="H178" s="0" t="n">
        <v>-0.586</v>
      </c>
      <c r="M178" s="0" t="n">
        <f aca="false">AVERAGE(A178:H178)</f>
        <v>-0.195375</v>
      </c>
    </row>
    <row r="179" customFormat="false" ht="13.2" hidden="false" customHeight="false" outlineLevel="0" collapsed="false">
      <c r="A179" s="0" t="n">
        <v>-0.781</v>
      </c>
      <c r="B179" s="0" t="n">
        <v>-0.391</v>
      </c>
      <c r="C179" s="0" t="n">
        <v>1.172</v>
      </c>
      <c r="D179" s="0" t="n">
        <v>-0.977</v>
      </c>
      <c r="E179" s="0" t="n">
        <v>0.391</v>
      </c>
      <c r="F179" s="0" t="n">
        <v>1.953</v>
      </c>
      <c r="G179" s="0" t="n">
        <v>1.758</v>
      </c>
      <c r="H179" s="0" t="n">
        <v>-0.391</v>
      </c>
      <c r="M179" s="0" t="n">
        <f aca="false">AVERAGE(A179:H179)</f>
        <v>0.34175</v>
      </c>
    </row>
    <row r="180" customFormat="false" ht="13.2" hidden="false" customHeight="false" outlineLevel="0" collapsed="false">
      <c r="A180" s="0" t="n">
        <v>-0.391</v>
      </c>
      <c r="B180" s="0" t="n">
        <v>0.586</v>
      </c>
      <c r="C180" s="0" t="n">
        <v>-1.953</v>
      </c>
      <c r="D180" s="0" t="n">
        <v>0.195</v>
      </c>
      <c r="E180" s="0" t="n">
        <v>0.391</v>
      </c>
      <c r="F180" s="0" t="n">
        <v>-0.391</v>
      </c>
      <c r="G180" s="0" t="n">
        <v>0.391</v>
      </c>
      <c r="H180" s="0" t="n">
        <v>-1.367</v>
      </c>
      <c r="M180" s="0" t="n">
        <f aca="false">AVERAGE(A180:H180)</f>
        <v>-0.317375</v>
      </c>
    </row>
    <row r="181" customFormat="false" ht="13.2" hidden="false" customHeight="false" outlineLevel="0" collapsed="false">
      <c r="A181" s="0" t="n">
        <v>-0.781</v>
      </c>
      <c r="B181" s="0" t="n">
        <v>0.391</v>
      </c>
      <c r="C181" s="0" t="n">
        <v>0.586</v>
      </c>
      <c r="D181" s="0" t="n">
        <v>-0.977</v>
      </c>
      <c r="E181" s="0" t="n">
        <v>0.586</v>
      </c>
      <c r="F181" s="0" t="n">
        <v>1.172</v>
      </c>
      <c r="G181" s="0" t="n">
        <v>0.391</v>
      </c>
      <c r="H181" s="0" t="n">
        <v>-0.391</v>
      </c>
      <c r="M181" s="0" t="n">
        <f aca="false">AVERAGE(A181:H181)</f>
        <v>0.122125</v>
      </c>
    </row>
    <row r="182" customFormat="false" ht="13.2" hidden="false" customHeight="false" outlineLevel="0" collapsed="false">
      <c r="A182" s="0" t="n">
        <v>-0.391</v>
      </c>
      <c r="B182" s="0" t="n">
        <v>0.195</v>
      </c>
      <c r="C182" s="0" t="n">
        <v>0</v>
      </c>
      <c r="D182" s="0" t="n">
        <v>-0.781</v>
      </c>
      <c r="E182" s="0" t="n">
        <v>0.586</v>
      </c>
      <c r="F182" s="0" t="n">
        <v>-0.195</v>
      </c>
      <c r="G182" s="0" t="n">
        <v>0.781</v>
      </c>
      <c r="H182" s="0" t="n">
        <v>-0.391</v>
      </c>
      <c r="M182" s="0" t="n">
        <f aca="false">AVERAGE(A182:H182)</f>
        <v>-0.0245</v>
      </c>
    </row>
    <row r="183" customFormat="false" ht="13.2" hidden="false" customHeight="false" outlineLevel="0" collapsed="false">
      <c r="A183" s="0" t="n">
        <v>0.195</v>
      </c>
      <c r="B183" s="0" t="n">
        <v>-0.195</v>
      </c>
      <c r="C183" s="0" t="n">
        <v>0.195</v>
      </c>
      <c r="D183" s="0" t="n">
        <v>0.977</v>
      </c>
      <c r="E183" s="0" t="n">
        <v>-1.172</v>
      </c>
      <c r="F183" s="0" t="n">
        <v>0</v>
      </c>
      <c r="G183" s="0" t="n">
        <v>0.781</v>
      </c>
      <c r="H183" s="0" t="n">
        <v>0.391</v>
      </c>
      <c r="M183" s="0" t="n">
        <f aca="false">AVERAGE(A183:H183)</f>
        <v>0.1465</v>
      </c>
    </row>
    <row r="184" customFormat="false" ht="13.2" hidden="false" customHeight="false" outlineLevel="0" collapsed="false">
      <c r="A184" s="0" t="n">
        <v>-0.586</v>
      </c>
      <c r="B184" s="0" t="n">
        <v>-0.195</v>
      </c>
      <c r="C184" s="0" t="n">
        <v>-0.586</v>
      </c>
      <c r="D184" s="0" t="n">
        <v>1.758</v>
      </c>
      <c r="E184" s="0" t="n">
        <v>-0.195</v>
      </c>
      <c r="F184" s="0" t="n">
        <v>0.586</v>
      </c>
      <c r="G184" s="0" t="n">
        <v>0.195</v>
      </c>
      <c r="H184" s="0" t="n">
        <v>-0.391</v>
      </c>
      <c r="M184" s="0" t="n">
        <f aca="false">AVERAGE(A184:H184)</f>
        <v>0.07325</v>
      </c>
    </row>
    <row r="185" customFormat="false" ht="13.2" hidden="false" customHeight="false" outlineLevel="0" collapsed="false">
      <c r="A185" s="0" t="n">
        <v>1.367</v>
      </c>
      <c r="B185" s="0" t="n">
        <v>1.172</v>
      </c>
      <c r="C185" s="0" t="n">
        <v>0.391</v>
      </c>
      <c r="D185" s="0" t="n">
        <v>-0.586</v>
      </c>
      <c r="E185" s="0" t="n">
        <v>-0.977</v>
      </c>
      <c r="F185" s="0" t="n">
        <v>0.195</v>
      </c>
      <c r="G185" s="0" t="n">
        <v>-0.781</v>
      </c>
      <c r="H185" s="0" t="n">
        <v>0</v>
      </c>
      <c r="M185" s="0" t="n">
        <f aca="false">AVERAGE(A185:H185)</f>
        <v>0.097625</v>
      </c>
    </row>
    <row r="186" customFormat="false" ht="13.2" hidden="false" customHeight="false" outlineLevel="0" collapsed="false">
      <c r="A186" s="0" t="n">
        <v>-0.391</v>
      </c>
      <c r="B186" s="0" t="n">
        <v>-0.195</v>
      </c>
      <c r="C186" s="0" t="n">
        <v>-1.367</v>
      </c>
      <c r="D186" s="0" t="n">
        <v>-0.586</v>
      </c>
      <c r="E186" s="0" t="n">
        <v>2.539</v>
      </c>
      <c r="F186" s="0" t="n">
        <v>0.391</v>
      </c>
      <c r="G186" s="0" t="n">
        <v>-0.586</v>
      </c>
      <c r="H186" s="0" t="n">
        <v>0.391</v>
      </c>
      <c r="M186" s="0" t="n">
        <f aca="false">AVERAGE(A186:H186)</f>
        <v>0.0245</v>
      </c>
    </row>
    <row r="187" customFormat="false" ht="13.2" hidden="false" customHeight="false" outlineLevel="0" collapsed="false">
      <c r="A187" s="0" t="n">
        <v>0.391</v>
      </c>
      <c r="B187" s="0" t="n">
        <v>0.977</v>
      </c>
      <c r="C187" s="0" t="n">
        <v>0.391</v>
      </c>
      <c r="D187" s="0" t="n">
        <v>0.781</v>
      </c>
      <c r="E187" s="0" t="n">
        <v>-0.977</v>
      </c>
      <c r="F187" s="0" t="n">
        <v>-1.172</v>
      </c>
      <c r="G187" s="0" t="n">
        <v>0.781</v>
      </c>
      <c r="H187" s="0" t="n">
        <v>-0.195</v>
      </c>
      <c r="M187" s="0" t="n">
        <f aca="false">AVERAGE(A187:H187)</f>
        <v>0.122125</v>
      </c>
    </row>
    <row r="188" customFormat="false" ht="13.2" hidden="false" customHeight="false" outlineLevel="0" collapsed="false">
      <c r="A188" s="0" t="n">
        <v>-0.586</v>
      </c>
      <c r="B188" s="0" t="n">
        <v>-0.586</v>
      </c>
      <c r="C188" s="0" t="n">
        <v>-0.586</v>
      </c>
      <c r="D188" s="0" t="n">
        <v>0</v>
      </c>
      <c r="E188" s="0" t="n">
        <v>0</v>
      </c>
      <c r="F188" s="0" t="n">
        <v>0.195</v>
      </c>
      <c r="G188" s="0" t="n">
        <v>-0.977</v>
      </c>
      <c r="H188" s="0" t="n">
        <v>0.391</v>
      </c>
      <c r="M188" s="0" t="n">
        <f aca="false">AVERAGE(A188:H188)</f>
        <v>-0.268625</v>
      </c>
    </row>
    <row r="189" customFormat="false" ht="13.2" hidden="false" customHeight="false" outlineLevel="0" collapsed="false">
      <c r="A189" s="0" t="n">
        <v>1.172</v>
      </c>
      <c r="B189" s="0" t="n">
        <v>-0.781</v>
      </c>
      <c r="C189" s="0" t="n">
        <v>0</v>
      </c>
      <c r="D189" s="0" t="n">
        <v>0.977</v>
      </c>
      <c r="E189" s="0" t="n">
        <v>1.758</v>
      </c>
      <c r="F189" s="0" t="n">
        <v>0</v>
      </c>
      <c r="G189" s="0" t="n">
        <v>-1.367</v>
      </c>
      <c r="H189" s="0" t="n">
        <v>-0.195</v>
      </c>
      <c r="M189" s="0" t="n">
        <f aca="false">AVERAGE(A189:H189)</f>
        <v>0.1955</v>
      </c>
    </row>
    <row r="190" customFormat="false" ht="13.2" hidden="false" customHeight="false" outlineLevel="0" collapsed="false">
      <c r="A190" s="0" t="n">
        <v>0.586</v>
      </c>
      <c r="B190" s="0" t="n">
        <v>-0.195</v>
      </c>
      <c r="C190" s="0" t="n">
        <v>-0.977</v>
      </c>
      <c r="D190" s="0" t="n">
        <v>-2.539</v>
      </c>
      <c r="E190" s="0" t="n">
        <v>0.195</v>
      </c>
      <c r="F190" s="0" t="n">
        <v>-0.391</v>
      </c>
      <c r="G190" s="0" t="n">
        <v>-0.977</v>
      </c>
      <c r="H190" s="0" t="n">
        <v>-0.586</v>
      </c>
      <c r="M190" s="0" t="n">
        <f aca="false">AVERAGE(A190:H190)</f>
        <v>-0.6105</v>
      </c>
    </row>
    <row r="191" customFormat="false" ht="13.2" hidden="false" customHeight="false" outlineLevel="0" collapsed="false">
      <c r="A191" s="0" t="n">
        <v>0.195</v>
      </c>
      <c r="B191" s="0" t="n">
        <v>0</v>
      </c>
      <c r="C191" s="0" t="n">
        <v>-0.195</v>
      </c>
      <c r="D191" s="0" t="n">
        <v>0.195</v>
      </c>
      <c r="E191" s="0" t="n">
        <v>-0.781</v>
      </c>
      <c r="F191" s="0" t="n">
        <v>0.195</v>
      </c>
      <c r="G191" s="0" t="n">
        <v>-0.195</v>
      </c>
      <c r="H191" s="0" t="n">
        <v>-1.953</v>
      </c>
      <c r="M191" s="0" t="n">
        <f aca="false">AVERAGE(A191:H191)</f>
        <v>-0.317375</v>
      </c>
    </row>
    <row r="192" customFormat="false" ht="13.2" hidden="false" customHeight="false" outlineLevel="0" collapsed="false">
      <c r="A192" s="0" t="n">
        <v>-0.781</v>
      </c>
      <c r="B192" s="0" t="n">
        <v>-0.195</v>
      </c>
      <c r="C192" s="0" t="n">
        <v>0.195</v>
      </c>
      <c r="D192" s="0" t="n">
        <v>0</v>
      </c>
      <c r="E192" s="0" t="n">
        <v>1.172</v>
      </c>
      <c r="F192" s="0" t="n">
        <v>0.391</v>
      </c>
      <c r="G192" s="0" t="n">
        <v>-0.977</v>
      </c>
      <c r="H192" s="0" t="n">
        <v>0</v>
      </c>
      <c r="M192" s="0" t="n">
        <f aca="false">AVERAGE(A192:H192)</f>
        <v>-0.024375</v>
      </c>
    </row>
    <row r="193" customFormat="false" ht="13.2" hidden="false" customHeight="false" outlineLevel="0" collapsed="false">
      <c r="A193" s="0" t="n">
        <v>-0.195</v>
      </c>
      <c r="B193" s="0" t="n">
        <v>0.195</v>
      </c>
      <c r="C193" s="0" t="n">
        <v>-0.586</v>
      </c>
      <c r="D193" s="0" t="n">
        <v>0</v>
      </c>
      <c r="E193" s="0" t="n">
        <v>-0.586</v>
      </c>
      <c r="F193" s="0" t="n">
        <v>0.391</v>
      </c>
      <c r="G193" s="0" t="n">
        <v>-1.758</v>
      </c>
      <c r="H193" s="0" t="n">
        <v>0.977</v>
      </c>
      <c r="M193" s="0" t="n">
        <f aca="false">AVERAGE(A193:H193)</f>
        <v>-0.19525</v>
      </c>
    </row>
    <row r="194" customFormat="false" ht="13.2" hidden="false" customHeight="false" outlineLevel="0" collapsed="false">
      <c r="A194" s="0" t="n">
        <v>-1.562</v>
      </c>
      <c r="B194" s="0" t="n">
        <v>0.977</v>
      </c>
      <c r="C194" s="0" t="n">
        <v>0.781</v>
      </c>
      <c r="D194" s="0" t="n">
        <v>-0.391</v>
      </c>
      <c r="E194" s="0" t="n">
        <v>-0.391</v>
      </c>
      <c r="F194" s="0" t="n">
        <v>0.195</v>
      </c>
      <c r="G194" s="0" t="n">
        <v>0.977</v>
      </c>
      <c r="H194" s="0" t="n">
        <v>0.977</v>
      </c>
      <c r="M194" s="0" t="n">
        <f aca="false">AVERAGE(A194:H194)</f>
        <v>0.195375</v>
      </c>
    </row>
    <row r="195" customFormat="false" ht="13.2" hidden="false" customHeight="false" outlineLevel="0" collapsed="false">
      <c r="A195" s="0" t="n">
        <v>0.195</v>
      </c>
      <c r="B195" s="0" t="n">
        <v>0.781</v>
      </c>
      <c r="C195" s="0" t="n">
        <v>1.367</v>
      </c>
      <c r="D195" s="0" t="n">
        <v>0</v>
      </c>
      <c r="E195" s="0" t="n">
        <v>-0.195</v>
      </c>
      <c r="F195" s="0" t="n">
        <v>0.586</v>
      </c>
      <c r="G195" s="0" t="n">
        <v>-0.195</v>
      </c>
      <c r="H195" s="0" t="n">
        <v>-0.781</v>
      </c>
      <c r="M195" s="0" t="n">
        <f aca="false">AVERAGE(A195:H195)</f>
        <v>0.21975</v>
      </c>
    </row>
    <row r="196" customFormat="false" ht="13.2" hidden="false" customHeight="false" outlineLevel="0" collapsed="false">
      <c r="A196" s="0" t="n">
        <v>0.195</v>
      </c>
      <c r="B196" s="0" t="n">
        <v>0.781</v>
      </c>
      <c r="C196" s="0" t="n">
        <v>0.586</v>
      </c>
      <c r="D196" s="0" t="n">
        <v>0.195</v>
      </c>
      <c r="E196" s="0" t="n">
        <v>0.586</v>
      </c>
      <c r="F196" s="0" t="n">
        <v>-0.586</v>
      </c>
      <c r="G196" s="0" t="n">
        <v>0.781</v>
      </c>
      <c r="H196" s="0" t="n">
        <v>-1.172</v>
      </c>
      <c r="M196" s="0" t="n">
        <f aca="false">AVERAGE(A196:H196)</f>
        <v>0.17075</v>
      </c>
    </row>
    <row r="197" customFormat="false" ht="13.2" hidden="false" customHeight="false" outlineLevel="0" collapsed="false">
      <c r="A197" s="0" t="n">
        <v>0.391</v>
      </c>
      <c r="B197" s="0" t="n">
        <v>0.391</v>
      </c>
      <c r="C197" s="0" t="n">
        <v>0.781</v>
      </c>
      <c r="D197" s="0" t="n">
        <v>1.172</v>
      </c>
      <c r="E197" s="0" t="n">
        <v>-0.391</v>
      </c>
      <c r="F197" s="0" t="n">
        <v>-0.586</v>
      </c>
      <c r="G197" s="0" t="n">
        <v>-0.195</v>
      </c>
      <c r="H197" s="0" t="n">
        <v>-0.391</v>
      </c>
      <c r="M197" s="0" t="n">
        <f aca="false">AVERAGE(A197:H197)</f>
        <v>0.1465</v>
      </c>
    </row>
    <row r="198" customFormat="false" ht="13.2" hidden="false" customHeight="false" outlineLevel="0" collapsed="false">
      <c r="A198" s="0" t="n">
        <v>-0.977</v>
      </c>
      <c r="B198" s="0" t="n">
        <v>0</v>
      </c>
      <c r="C198" s="0" t="n">
        <v>-0.195</v>
      </c>
      <c r="D198" s="0" t="n">
        <v>0.391</v>
      </c>
      <c r="E198" s="0" t="n">
        <v>0.391</v>
      </c>
      <c r="F198" s="0" t="n">
        <v>0.586</v>
      </c>
      <c r="G198" s="0" t="n">
        <v>0</v>
      </c>
      <c r="H198" s="0" t="n">
        <v>-0.781</v>
      </c>
      <c r="M198" s="0" t="n">
        <f aca="false">AVERAGE(A198:H198)</f>
        <v>-0.073125</v>
      </c>
    </row>
    <row r="199" customFormat="false" ht="13.2" hidden="false" customHeight="false" outlineLevel="0" collapsed="false">
      <c r="A199" s="0" t="n">
        <v>0</v>
      </c>
      <c r="B199" s="0" t="n">
        <v>-0.586</v>
      </c>
      <c r="C199" s="0" t="n">
        <v>-0.977</v>
      </c>
      <c r="D199" s="0" t="n">
        <v>1.953</v>
      </c>
      <c r="E199" s="0" t="n">
        <v>0.781</v>
      </c>
      <c r="F199" s="0" t="n">
        <v>1.758</v>
      </c>
      <c r="G199" s="0" t="n">
        <v>0.781</v>
      </c>
      <c r="H199" s="0" t="n">
        <v>1.172</v>
      </c>
      <c r="M199" s="0" t="n">
        <f aca="false">AVERAGE(A199:H199)</f>
        <v>0.61025</v>
      </c>
    </row>
    <row r="200" customFormat="false" ht="13.2" hidden="false" customHeight="false" outlineLevel="0" collapsed="false">
      <c r="A200" s="0" t="n">
        <v>0.781</v>
      </c>
      <c r="B200" s="0" t="n">
        <v>0</v>
      </c>
      <c r="C200" s="0" t="n">
        <v>-1.172</v>
      </c>
      <c r="D200" s="0" t="n">
        <v>0.781</v>
      </c>
      <c r="E200" s="0" t="n">
        <v>1.562</v>
      </c>
      <c r="F200" s="0" t="n">
        <v>0</v>
      </c>
      <c r="G200" s="0" t="n">
        <v>-0.977</v>
      </c>
      <c r="H200" s="0" t="n">
        <v>-0.586</v>
      </c>
      <c r="M200" s="0" t="n">
        <f aca="false">AVERAGE(A200:H200)</f>
        <v>0.048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67" colorId="64" zoomScale="100" zoomScaleNormal="100" zoomScalePageLayoutView="100" workbookViewId="0">
      <selection pane="topLeft" activeCell="M1" activeCellId="0" sqref="M1:M20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n">
        <v>-0.781</v>
      </c>
      <c r="C1" s="0" t="n">
        <v>0</v>
      </c>
      <c r="D1" s="0" t="n">
        <v>-0.391</v>
      </c>
      <c r="E1" s="0" t="n">
        <v>0</v>
      </c>
      <c r="F1" s="0" t="n">
        <v>0</v>
      </c>
      <c r="G1" s="0" t="n">
        <v>-0.195</v>
      </c>
      <c r="H1" s="0" t="n">
        <v>0.586</v>
      </c>
      <c r="M1" s="0" t="n">
        <f aca="false">AVERAGE(A1:H1)</f>
        <v>-0.097625</v>
      </c>
      <c r="N1" s="0" t="n">
        <f aca="false">SUM(M49:M72)</f>
        <v>13.501</v>
      </c>
    </row>
    <row r="2" customFormat="false" ht="13.2" hidden="false" customHeight="false" outlineLevel="0" collapsed="false">
      <c r="A2" s="0" t="n">
        <v>0.977</v>
      </c>
      <c r="B2" s="0" t="n">
        <v>-0.195</v>
      </c>
      <c r="C2" s="0" t="n">
        <v>1.758</v>
      </c>
      <c r="D2" s="0" t="n">
        <v>0.781</v>
      </c>
      <c r="E2" s="0" t="n">
        <v>0.977</v>
      </c>
      <c r="F2" s="0" t="n">
        <v>-0.586</v>
      </c>
      <c r="G2" s="0" t="n">
        <v>-1.172</v>
      </c>
      <c r="H2" s="0" t="n">
        <v>0</v>
      </c>
      <c r="M2" s="0" t="n">
        <f aca="false">AVERAGE(A2:H2)</f>
        <v>0.3175</v>
      </c>
    </row>
    <row r="3" customFormat="false" ht="13.2" hidden="false" customHeight="false" outlineLevel="0" collapsed="false">
      <c r="A3" s="0" t="n">
        <v>0</v>
      </c>
      <c r="B3" s="0" t="n">
        <v>0.977</v>
      </c>
      <c r="C3" s="0" t="n">
        <v>0.391</v>
      </c>
      <c r="D3" s="0" t="n">
        <v>0.391</v>
      </c>
      <c r="E3" s="0" t="n">
        <v>-1.953</v>
      </c>
      <c r="F3" s="0" t="n">
        <v>0</v>
      </c>
      <c r="G3" s="0" t="n">
        <v>-0.586</v>
      </c>
      <c r="H3" s="0" t="n">
        <v>-0.391</v>
      </c>
      <c r="M3" s="0" t="n">
        <f aca="false">AVERAGE(A3:H3)</f>
        <v>-0.146375</v>
      </c>
    </row>
    <row r="4" customFormat="false" ht="13.2" hidden="false" customHeight="false" outlineLevel="0" collapsed="false">
      <c r="A4" s="0" t="n">
        <v>0.781</v>
      </c>
      <c r="B4" s="0" t="n">
        <v>-0.195</v>
      </c>
      <c r="C4" s="0" t="n">
        <v>1.172</v>
      </c>
      <c r="D4" s="0" t="n">
        <v>-0.195</v>
      </c>
      <c r="E4" s="0" t="n">
        <v>0.195</v>
      </c>
      <c r="F4" s="0" t="n">
        <v>0.781</v>
      </c>
      <c r="G4" s="0" t="n">
        <v>0.391</v>
      </c>
      <c r="H4" s="0" t="n">
        <v>-1.172</v>
      </c>
      <c r="M4" s="0" t="n">
        <f aca="false">AVERAGE(A4:H4)</f>
        <v>0.21975</v>
      </c>
    </row>
    <row r="5" customFormat="false" ht="13.2" hidden="false" customHeight="false" outlineLevel="0" collapsed="false">
      <c r="A5" s="0" t="n">
        <v>-0.391</v>
      </c>
      <c r="B5" s="0" t="n">
        <v>-0.586</v>
      </c>
      <c r="C5" s="0" t="n">
        <v>0.391</v>
      </c>
      <c r="D5" s="0" t="n">
        <v>0.586</v>
      </c>
      <c r="E5" s="0" t="n">
        <v>0.977</v>
      </c>
      <c r="F5" s="0" t="n">
        <v>0.391</v>
      </c>
      <c r="G5" s="0" t="n">
        <v>0.977</v>
      </c>
      <c r="H5" s="0" t="n">
        <v>0.195</v>
      </c>
      <c r="M5" s="0" t="n">
        <f aca="false">AVERAGE(A5:H5)</f>
        <v>0.3175</v>
      </c>
    </row>
    <row r="6" customFormat="false" ht="13.2" hidden="false" customHeight="false" outlineLevel="0" collapsed="false">
      <c r="A6" s="0" t="n">
        <v>0.195</v>
      </c>
      <c r="B6" s="0" t="n">
        <v>-0.781</v>
      </c>
      <c r="C6" s="0" t="n">
        <v>0.195</v>
      </c>
      <c r="D6" s="0" t="n">
        <v>-0.977</v>
      </c>
      <c r="E6" s="0" t="n">
        <v>0.586</v>
      </c>
      <c r="F6" s="0" t="n">
        <v>-0.391</v>
      </c>
      <c r="G6" s="0" t="n">
        <v>1.562</v>
      </c>
      <c r="H6" s="0" t="n">
        <v>-0.391</v>
      </c>
      <c r="M6" s="0" t="n">
        <f aca="false">AVERAGE(A6:H6)</f>
        <v>-0.00025</v>
      </c>
    </row>
    <row r="7" customFormat="false" ht="13.2" hidden="false" customHeight="false" outlineLevel="0" collapsed="false">
      <c r="A7" s="0" t="n">
        <v>-0.586</v>
      </c>
      <c r="B7" s="0" t="n">
        <v>0.391</v>
      </c>
      <c r="C7" s="0" t="n">
        <v>-0.391</v>
      </c>
      <c r="D7" s="0" t="n">
        <v>1.172</v>
      </c>
      <c r="E7" s="0" t="n">
        <v>0.586</v>
      </c>
      <c r="F7" s="0" t="n">
        <v>0.586</v>
      </c>
      <c r="G7" s="0" t="n">
        <v>-0.586</v>
      </c>
      <c r="H7" s="0" t="n">
        <v>0.195</v>
      </c>
      <c r="M7" s="0" t="n">
        <f aca="false">AVERAGE(A7:H7)</f>
        <v>0.170875</v>
      </c>
    </row>
    <row r="8" customFormat="false" ht="13.2" hidden="false" customHeight="false" outlineLevel="0" collapsed="false">
      <c r="A8" s="0" t="n">
        <v>-0.586</v>
      </c>
      <c r="B8" s="0" t="n">
        <v>0.781</v>
      </c>
      <c r="C8" s="0" t="n">
        <v>-0.586</v>
      </c>
      <c r="D8" s="0" t="n">
        <v>-0.195</v>
      </c>
      <c r="E8" s="0" t="n">
        <v>0.391</v>
      </c>
      <c r="F8" s="0" t="n">
        <v>-0.195</v>
      </c>
      <c r="G8" s="0" t="n">
        <v>1.367</v>
      </c>
      <c r="H8" s="0" t="n">
        <v>0.195</v>
      </c>
      <c r="M8" s="0" t="n">
        <f aca="false">AVERAGE(A8:H8)</f>
        <v>0.1465</v>
      </c>
    </row>
    <row r="9" customFormat="false" ht="13.2" hidden="false" customHeight="false" outlineLevel="0" collapsed="false">
      <c r="A9" s="0" t="n">
        <v>0.977</v>
      </c>
      <c r="B9" s="0" t="n">
        <v>-0.781</v>
      </c>
      <c r="C9" s="0" t="n">
        <v>0</v>
      </c>
      <c r="D9" s="0" t="n">
        <v>0</v>
      </c>
      <c r="E9" s="0" t="n">
        <v>0.977</v>
      </c>
      <c r="F9" s="0" t="n">
        <v>-1.367</v>
      </c>
      <c r="G9" s="0" t="n">
        <v>0.195</v>
      </c>
      <c r="H9" s="0" t="n">
        <v>-0.586</v>
      </c>
      <c r="M9" s="0" t="n">
        <f aca="false">AVERAGE(A9:H9)</f>
        <v>-0.073125</v>
      </c>
    </row>
    <row r="10" customFormat="false" ht="13.2" hidden="false" customHeight="false" outlineLevel="0" collapsed="false">
      <c r="A10" s="0" t="n">
        <v>-0.195</v>
      </c>
      <c r="B10" s="0" t="n">
        <v>0.195</v>
      </c>
      <c r="C10" s="0" t="n">
        <v>-0.586</v>
      </c>
      <c r="D10" s="0" t="n">
        <v>-0.391</v>
      </c>
      <c r="E10" s="0" t="n">
        <v>0.391</v>
      </c>
      <c r="F10" s="0" t="n">
        <v>0.391</v>
      </c>
      <c r="G10" s="0" t="n">
        <v>-0.195</v>
      </c>
      <c r="H10" s="0" t="n">
        <v>0.391</v>
      </c>
      <c r="M10" s="0" t="n">
        <f aca="false">AVERAGE(A10:H10)</f>
        <v>0.000125000000000007</v>
      </c>
    </row>
    <row r="11" customFormat="false" ht="13.2" hidden="false" customHeight="false" outlineLevel="0" collapsed="false">
      <c r="A11" s="0" t="n">
        <v>-0.977</v>
      </c>
      <c r="B11" s="0" t="n">
        <v>-0.586</v>
      </c>
      <c r="C11" s="0" t="n">
        <v>0.586</v>
      </c>
      <c r="D11" s="0" t="n">
        <v>1.562</v>
      </c>
      <c r="E11" s="0" t="n">
        <v>0.781</v>
      </c>
      <c r="F11" s="0" t="n">
        <v>-0.195</v>
      </c>
      <c r="G11" s="0" t="n">
        <v>0</v>
      </c>
      <c r="H11" s="0" t="n">
        <v>-0.391</v>
      </c>
      <c r="M11" s="0" t="n">
        <f aca="false">AVERAGE(A11:H11)</f>
        <v>0.0975</v>
      </c>
    </row>
    <row r="12" customFormat="false" ht="13.2" hidden="false" customHeight="false" outlineLevel="0" collapsed="false">
      <c r="A12" s="0" t="n">
        <v>0</v>
      </c>
      <c r="B12" s="0" t="n">
        <v>0</v>
      </c>
      <c r="C12" s="0" t="n">
        <v>0.195</v>
      </c>
      <c r="D12" s="0" t="n">
        <v>0.195</v>
      </c>
      <c r="E12" s="0" t="n">
        <v>-0.195</v>
      </c>
      <c r="F12" s="0" t="n">
        <v>-0.586</v>
      </c>
      <c r="G12" s="0" t="n">
        <v>-1.562</v>
      </c>
      <c r="H12" s="0" t="n">
        <v>0.781</v>
      </c>
      <c r="M12" s="0" t="n">
        <f aca="false">AVERAGE(A12:H12)</f>
        <v>-0.1465</v>
      </c>
    </row>
    <row r="13" customFormat="false" ht="13.2" hidden="false" customHeight="false" outlineLevel="0" collapsed="false">
      <c r="A13" s="0" t="n">
        <v>0.586</v>
      </c>
      <c r="B13" s="0" t="n">
        <v>-1.367</v>
      </c>
      <c r="C13" s="0" t="n">
        <v>0.977</v>
      </c>
      <c r="D13" s="0" t="n">
        <v>0.391</v>
      </c>
      <c r="E13" s="0" t="n">
        <v>0.781</v>
      </c>
      <c r="F13" s="0" t="n">
        <v>-0.195</v>
      </c>
      <c r="G13" s="0" t="n">
        <v>0.391</v>
      </c>
      <c r="H13" s="0" t="n">
        <v>-0.195</v>
      </c>
      <c r="M13" s="0" t="n">
        <f aca="false">AVERAGE(A13:H13)</f>
        <v>0.171125</v>
      </c>
    </row>
    <row r="14" customFormat="false" ht="13.2" hidden="false" customHeight="false" outlineLevel="0" collapsed="false">
      <c r="A14" s="0" t="n">
        <v>-0.977</v>
      </c>
      <c r="B14" s="0" t="n">
        <v>-0.391</v>
      </c>
      <c r="C14" s="0" t="n">
        <v>0.586</v>
      </c>
      <c r="D14" s="0" t="n">
        <v>0.977</v>
      </c>
      <c r="E14" s="0" t="n">
        <v>0.781</v>
      </c>
      <c r="F14" s="0" t="n">
        <v>0.195</v>
      </c>
      <c r="G14" s="0" t="n">
        <v>-0.195</v>
      </c>
      <c r="H14" s="0" t="n">
        <v>0.195</v>
      </c>
      <c r="M14" s="0" t="n">
        <f aca="false">AVERAGE(A14:H14)</f>
        <v>0.146375</v>
      </c>
    </row>
    <row r="15" customFormat="false" ht="13.2" hidden="false" customHeight="false" outlineLevel="0" collapsed="false">
      <c r="A15" s="0" t="n">
        <v>0.586</v>
      </c>
      <c r="B15" s="0" t="n">
        <v>0.781</v>
      </c>
      <c r="C15" s="0" t="n">
        <v>-0.391</v>
      </c>
      <c r="D15" s="0" t="n">
        <v>-0.586</v>
      </c>
      <c r="E15" s="0" t="n">
        <v>0.781</v>
      </c>
      <c r="F15" s="0" t="n">
        <v>-1.172</v>
      </c>
      <c r="G15" s="0" t="n">
        <v>-0.195</v>
      </c>
      <c r="H15" s="0" t="n">
        <v>0</v>
      </c>
      <c r="M15" s="0" t="n">
        <f aca="false">AVERAGE(A15:H15)</f>
        <v>-0.0245</v>
      </c>
    </row>
    <row r="16" customFormat="false" ht="13.2" hidden="false" customHeight="false" outlineLevel="0" collapsed="false">
      <c r="A16" s="0" t="n">
        <v>0</v>
      </c>
      <c r="B16" s="0" t="n">
        <v>0.391</v>
      </c>
      <c r="C16" s="0" t="n">
        <v>0.195</v>
      </c>
      <c r="D16" s="0" t="n">
        <v>0.977</v>
      </c>
      <c r="E16" s="0" t="n">
        <v>-0.391</v>
      </c>
      <c r="F16" s="0" t="n">
        <v>0.391</v>
      </c>
      <c r="G16" s="0" t="n">
        <v>-1.562</v>
      </c>
      <c r="H16" s="0" t="n">
        <v>-0.586</v>
      </c>
      <c r="M16" s="0" t="n">
        <f aca="false">AVERAGE(A16:H16)</f>
        <v>-0.073125</v>
      </c>
    </row>
    <row r="17" customFormat="false" ht="13.2" hidden="false" customHeight="false" outlineLevel="0" collapsed="false">
      <c r="A17" s="0" t="n">
        <v>0.781</v>
      </c>
      <c r="B17" s="0" t="n">
        <v>0.391</v>
      </c>
      <c r="C17" s="0" t="n">
        <v>0.391</v>
      </c>
      <c r="D17" s="0" t="n">
        <v>0</v>
      </c>
      <c r="E17" s="0" t="n">
        <v>-0.586</v>
      </c>
      <c r="F17" s="0" t="n">
        <v>-0.586</v>
      </c>
      <c r="G17" s="0" t="n">
        <v>-0.781</v>
      </c>
      <c r="H17" s="0" t="n">
        <v>-0.195</v>
      </c>
      <c r="M17" s="0" t="n">
        <f aca="false">AVERAGE(A17:H17)</f>
        <v>-0.073125</v>
      </c>
    </row>
    <row r="18" customFormat="false" ht="13.2" hidden="false" customHeight="false" outlineLevel="0" collapsed="false">
      <c r="A18" s="0" t="n">
        <v>0.586</v>
      </c>
      <c r="B18" s="0" t="n">
        <v>0.195</v>
      </c>
      <c r="C18" s="0" t="n">
        <v>-0.586</v>
      </c>
      <c r="D18" s="0" t="n">
        <v>0.781</v>
      </c>
      <c r="E18" s="0" t="n">
        <v>0</v>
      </c>
      <c r="F18" s="0" t="n">
        <v>0</v>
      </c>
      <c r="G18" s="0" t="n">
        <v>0.391</v>
      </c>
      <c r="H18" s="0" t="n">
        <v>0.586</v>
      </c>
      <c r="M18" s="0" t="n">
        <f aca="false">AVERAGE(A18:H18)</f>
        <v>0.244125</v>
      </c>
    </row>
    <row r="19" customFormat="false" ht="13.2" hidden="false" customHeight="false" outlineLevel="0" collapsed="false">
      <c r="A19" s="0" t="n">
        <v>0.195</v>
      </c>
      <c r="B19" s="0" t="n">
        <v>0</v>
      </c>
      <c r="C19" s="0" t="n">
        <v>-0.977</v>
      </c>
      <c r="D19" s="0" t="n">
        <v>-0.781</v>
      </c>
      <c r="E19" s="0" t="n">
        <v>-0.586</v>
      </c>
      <c r="F19" s="0" t="n">
        <v>0.195</v>
      </c>
      <c r="G19" s="0" t="n">
        <v>-0.195</v>
      </c>
      <c r="H19" s="0" t="n">
        <v>0</v>
      </c>
      <c r="M19" s="0" t="n">
        <f aca="false">AVERAGE(A19:H19)</f>
        <v>-0.268625</v>
      </c>
    </row>
    <row r="20" customFormat="false" ht="13.2" hidden="false" customHeight="false" outlineLevel="0" collapsed="false">
      <c r="A20" s="0" t="n">
        <v>0</v>
      </c>
      <c r="B20" s="0" t="n">
        <v>-0.195</v>
      </c>
      <c r="C20" s="0" t="n">
        <v>0.195</v>
      </c>
      <c r="D20" s="0" t="n">
        <v>-0.977</v>
      </c>
      <c r="E20" s="0" t="n">
        <v>0</v>
      </c>
      <c r="F20" s="0" t="n">
        <v>-0.781</v>
      </c>
      <c r="G20" s="0" t="n">
        <v>0</v>
      </c>
      <c r="H20" s="0" t="n">
        <v>-0.195</v>
      </c>
      <c r="M20" s="0" t="n">
        <f aca="false">AVERAGE(A20:H20)</f>
        <v>-0.244125</v>
      </c>
    </row>
    <row r="21" customFormat="false" ht="13.2" hidden="false" customHeight="false" outlineLevel="0" collapsed="false">
      <c r="A21" s="0" t="n">
        <v>-0.195</v>
      </c>
      <c r="B21" s="0" t="n">
        <v>-1.562</v>
      </c>
      <c r="C21" s="0" t="n">
        <v>-0.391</v>
      </c>
      <c r="D21" s="0" t="n">
        <v>-1.953</v>
      </c>
      <c r="E21" s="0" t="n">
        <v>0.391</v>
      </c>
      <c r="F21" s="0" t="n">
        <v>-0.195</v>
      </c>
      <c r="G21" s="0" t="n">
        <v>-1.367</v>
      </c>
      <c r="H21" s="0" t="n">
        <v>-0.781</v>
      </c>
      <c r="M21" s="0" t="n">
        <f aca="false">AVERAGE(A21:H21)</f>
        <v>-0.756625</v>
      </c>
    </row>
    <row r="22" customFormat="false" ht="13.2" hidden="false" customHeight="false" outlineLevel="0" collapsed="false">
      <c r="A22" s="0" t="n">
        <v>-0.391</v>
      </c>
      <c r="B22" s="0" t="n">
        <v>-1.953</v>
      </c>
      <c r="C22" s="0" t="n">
        <v>0.195</v>
      </c>
      <c r="D22" s="0" t="n">
        <v>0.391</v>
      </c>
      <c r="E22" s="0" t="n">
        <v>-0.195</v>
      </c>
      <c r="F22" s="0" t="n">
        <v>0.195</v>
      </c>
      <c r="G22" s="0" t="n">
        <v>1.172</v>
      </c>
      <c r="H22" s="0" t="n">
        <v>0.586</v>
      </c>
      <c r="M22" s="0" t="n">
        <f aca="false">AVERAGE(A22:H22)</f>
        <v>0</v>
      </c>
    </row>
    <row r="23" customFormat="false" ht="13.2" hidden="false" customHeight="false" outlineLevel="0" collapsed="false">
      <c r="A23" s="0" t="n">
        <v>0.977</v>
      </c>
      <c r="B23" s="0" t="n">
        <v>-0.195</v>
      </c>
      <c r="C23" s="0" t="n">
        <v>-0.781</v>
      </c>
      <c r="D23" s="0" t="n">
        <v>1.367</v>
      </c>
      <c r="E23" s="0" t="n">
        <v>0.195</v>
      </c>
      <c r="F23" s="0" t="n">
        <v>0.781</v>
      </c>
      <c r="G23" s="0" t="n">
        <v>-0.391</v>
      </c>
      <c r="H23" s="0" t="n">
        <v>0.977</v>
      </c>
      <c r="M23" s="0" t="n">
        <f aca="false">AVERAGE(A23:H23)</f>
        <v>0.36625</v>
      </c>
    </row>
    <row r="24" customFormat="false" ht="13.2" hidden="false" customHeight="false" outlineLevel="0" collapsed="false">
      <c r="A24" s="0" t="n">
        <v>-0.391</v>
      </c>
      <c r="B24" s="0" t="n">
        <v>-0.195</v>
      </c>
      <c r="C24" s="0" t="n">
        <v>0.391</v>
      </c>
      <c r="D24" s="0" t="n">
        <v>-1.172</v>
      </c>
      <c r="E24" s="0" t="n">
        <v>-0.781</v>
      </c>
      <c r="F24" s="0" t="n">
        <v>0.391</v>
      </c>
      <c r="G24" s="0" t="n">
        <v>0</v>
      </c>
      <c r="H24" s="0" t="n">
        <v>-1.172</v>
      </c>
      <c r="M24" s="0" t="n">
        <f aca="false">AVERAGE(A24:H24)</f>
        <v>-0.366125</v>
      </c>
    </row>
    <row r="25" customFormat="false" ht="13.2" hidden="false" customHeight="false" outlineLevel="0" collapsed="false">
      <c r="A25" s="0" t="n">
        <v>-0.195</v>
      </c>
      <c r="B25" s="0" t="n">
        <v>0.781</v>
      </c>
      <c r="C25" s="0" t="n">
        <v>1.562</v>
      </c>
      <c r="D25" s="0" t="n">
        <v>0</v>
      </c>
      <c r="E25" s="0" t="n">
        <v>0.977</v>
      </c>
      <c r="F25" s="0" t="n">
        <v>-0.195</v>
      </c>
      <c r="G25" s="0" t="n">
        <v>0.781</v>
      </c>
      <c r="H25" s="0" t="n">
        <v>-0.977</v>
      </c>
      <c r="M25" s="0" t="n">
        <f aca="false">AVERAGE(A25:H25)</f>
        <v>0.34175</v>
      </c>
    </row>
    <row r="26" customFormat="false" ht="13.2" hidden="false" customHeight="false" outlineLevel="0" collapsed="false">
      <c r="A26" s="0" t="n">
        <v>0.195</v>
      </c>
      <c r="B26" s="0" t="n">
        <v>0.781</v>
      </c>
      <c r="C26" s="0" t="n">
        <v>0.586</v>
      </c>
      <c r="D26" s="0" t="n">
        <v>-0.586</v>
      </c>
      <c r="E26" s="0" t="n">
        <v>0.391</v>
      </c>
      <c r="F26" s="0" t="n">
        <v>-0.195</v>
      </c>
      <c r="G26" s="0" t="n">
        <v>-0.195</v>
      </c>
      <c r="H26" s="0" t="n">
        <v>0</v>
      </c>
      <c r="M26" s="0" t="n">
        <f aca="false">AVERAGE(A26:H26)</f>
        <v>0.122125</v>
      </c>
    </row>
    <row r="27" customFormat="false" ht="13.2" hidden="false" customHeight="false" outlineLevel="0" collapsed="false">
      <c r="A27" s="0" t="n">
        <v>0.977</v>
      </c>
      <c r="B27" s="0" t="n">
        <v>0.195</v>
      </c>
      <c r="C27" s="0" t="n">
        <v>0.977</v>
      </c>
      <c r="D27" s="0" t="n">
        <v>0.195</v>
      </c>
      <c r="E27" s="0" t="n">
        <v>-0.391</v>
      </c>
      <c r="F27" s="0" t="n">
        <v>1.172</v>
      </c>
      <c r="G27" s="0" t="n">
        <v>0</v>
      </c>
      <c r="H27" s="0" t="n">
        <v>-0.586</v>
      </c>
      <c r="M27" s="0" t="n">
        <f aca="false">AVERAGE(A27:H27)</f>
        <v>0.317375</v>
      </c>
    </row>
    <row r="28" customFormat="false" ht="13.2" hidden="false" customHeight="false" outlineLevel="0" collapsed="false">
      <c r="A28" s="0" t="n">
        <v>0.195</v>
      </c>
      <c r="B28" s="0" t="n">
        <v>0.781</v>
      </c>
      <c r="C28" s="0" t="n">
        <v>-0.391</v>
      </c>
      <c r="D28" s="0" t="n">
        <v>-1.172</v>
      </c>
      <c r="E28" s="0" t="n">
        <v>-1.172</v>
      </c>
      <c r="F28" s="0" t="n">
        <v>0</v>
      </c>
      <c r="G28" s="0" t="n">
        <v>-0.586</v>
      </c>
      <c r="H28" s="0" t="n">
        <v>0.195</v>
      </c>
      <c r="M28" s="0" t="n">
        <f aca="false">AVERAGE(A28:H28)</f>
        <v>-0.26875</v>
      </c>
    </row>
    <row r="29" customFormat="false" ht="13.2" hidden="false" customHeight="false" outlineLevel="0" collapsed="false">
      <c r="A29" s="0" t="n">
        <v>-0.195</v>
      </c>
      <c r="B29" s="0" t="n">
        <v>-0.391</v>
      </c>
      <c r="C29" s="0" t="n">
        <v>0.781</v>
      </c>
      <c r="D29" s="0" t="n">
        <v>-0.977</v>
      </c>
      <c r="E29" s="0" t="n">
        <v>-0.391</v>
      </c>
      <c r="F29" s="0" t="n">
        <v>0</v>
      </c>
      <c r="G29" s="0" t="n">
        <v>-0.195</v>
      </c>
      <c r="H29" s="0" t="n">
        <v>1.953</v>
      </c>
      <c r="M29" s="0" t="n">
        <f aca="false">AVERAGE(A29:H29)</f>
        <v>0.073125</v>
      </c>
    </row>
    <row r="30" customFormat="false" ht="13.2" hidden="false" customHeight="false" outlineLevel="0" collapsed="false">
      <c r="A30" s="0" t="n">
        <v>0</v>
      </c>
      <c r="B30" s="0" t="n">
        <v>-1.367</v>
      </c>
      <c r="C30" s="0" t="n">
        <v>0</v>
      </c>
      <c r="D30" s="0" t="n">
        <v>-0.586</v>
      </c>
      <c r="E30" s="0" t="n">
        <v>-0.391</v>
      </c>
      <c r="F30" s="0" t="n">
        <v>-0.391</v>
      </c>
      <c r="G30" s="0" t="n">
        <v>1.367</v>
      </c>
      <c r="H30" s="0" t="n">
        <v>-0.195</v>
      </c>
      <c r="M30" s="0" t="n">
        <f aca="false">AVERAGE(A30:H30)</f>
        <v>-0.195375</v>
      </c>
    </row>
    <row r="31" customFormat="false" ht="13.2" hidden="false" customHeight="false" outlineLevel="0" collapsed="false">
      <c r="A31" s="0" t="n">
        <v>0.781</v>
      </c>
      <c r="B31" s="0" t="n">
        <v>-1.172</v>
      </c>
      <c r="C31" s="0" t="n">
        <v>-0.195</v>
      </c>
      <c r="D31" s="0" t="n">
        <v>0</v>
      </c>
      <c r="E31" s="0" t="n">
        <v>-1.172</v>
      </c>
      <c r="F31" s="0" t="n">
        <v>0.195</v>
      </c>
      <c r="G31" s="0" t="n">
        <v>-0.195</v>
      </c>
      <c r="H31" s="0" t="n">
        <v>-0.195</v>
      </c>
      <c r="M31" s="0" t="n">
        <f aca="false">AVERAGE(A31:H31)</f>
        <v>-0.244125</v>
      </c>
    </row>
    <row r="32" customFormat="false" ht="13.2" hidden="false" customHeight="false" outlineLevel="0" collapsed="false">
      <c r="A32" s="0" t="n">
        <v>1.758</v>
      </c>
      <c r="B32" s="0" t="n">
        <v>0.586</v>
      </c>
      <c r="C32" s="0" t="n">
        <v>-0.195</v>
      </c>
      <c r="D32" s="0" t="n">
        <v>-0.195</v>
      </c>
      <c r="E32" s="0" t="n">
        <v>-0.586</v>
      </c>
      <c r="F32" s="0" t="n">
        <v>1.172</v>
      </c>
      <c r="G32" s="0" t="n">
        <v>0.195</v>
      </c>
      <c r="H32" s="0" t="n">
        <v>-2.148</v>
      </c>
      <c r="M32" s="0" t="n">
        <f aca="false">AVERAGE(A32:H32)</f>
        <v>0.073375</v>
      </c>
    </row>
    <row r="33" customFormat="false" ht="13.2" hidden="false" customHeight="false" outlineLevel="0" collapsed="false">
      <c r="A33" s="0" t="n">
        <v>1.367</v>
      </c>
      <c r="B33" s="0" t="n">
        <v>0.781</v>
      </c>
      <c r="C33" s="0" t="n">
        <v>1.172</v>
      </c>
      <c r="D33" s="0" t="n">
        <v>0.391</v>
      </c>
      <c r="E33" s="0" t="n">
        <v>0.391</v>
      </c>
      <c r="F33" s="0" t="n">
        <v>0.781</v>
      </c>
      <c r="G33" s="0" t="n">
        <v>-0.391</v>
      </c>
      <c r="H33" s="0" t="n">
        <v>-1.172</v>
      </c>
      <c r="M33" s="0" t="n">
        <f aca="false">AVERAGE(A33:H33)</f>
        <v>0.415</v>
      </c>
    </row>
    <row r="34" customFormat="false" ht="13.2" hidden="false" customHeight="false" outlineLevel="0" collapsed="false">
      <c r="A34" s="0" t="n">
        <v>0.391</v>
      </c>
      <c r="B34" s="0" t="n">
        <v>-0.977</v>
      </c>
      <c r="C34" s="0" t="n">
        <v>0.391</v>
      </c>
      <c r="D34" s="0" t="n">
        <v>0</v>
      </c>
      <c r="E34" s="0" t="n">
        <v>-0.195</v>
      </c>
      <c r="F34" s="0" t="n">
        <v>0</v>
      </c>
      <c r="G34" s="0" t="n">
        <v>-0.391</v>
      </c>
      <c r="H34" s="0" t="n">
        <v>-0.781</v>
      </c>
      <c r="M34" s="0" t="n">
        <f aca="false">AVERAGE(A34:H34)</f>
        <v>-0.19525</v>
      </c>
    </row>
    <row r="35" customFormat="false" ht="13.2" hidden="false" customHeight="false" outlineLevel="0" collapsed="false">
      <c r="A35" s="0" t="n">
        <v>-0.391</v>
      </c>
      <c r="B35" s="0" t="n">
        <v>-0.195</v>
      </c>
      <c r="C35" s="0" t="n">
        <v>-2.148</v>
      </c>
      <c r="D35" s="0" t="n">
        <v>0.586</v>
      </c>
      <c r="E35" s="0" t="n">
        <v>-0.195</v>
      </c>
      <c r="F35" s="0" t="n">
        <v>-0.391</v>
      </c>
      <c r="G35" s="0" t="n">
        <v>0.586</v>
      </c>
      <c r="H35" s="0" t="n">
        <v>1.367</v>
      </c>
      <c r="M35" s="0" t="n">
        <f aca="false">AVERAGE(A35:H35)</f>
        <v>-0.097625</v>
      </c>
    </row>
    <row r="36" customFormat="false" ht="13.2" hidden="false" customHeight="false" outlineLevel="0" collapsed="false">
      <c r="A36" s="0" t="n">
        <v>-0.195</v>
      </c>
      <c r="B36" s="0" t="n">
        <v>0</v>
      </c>
      <c r="C36" s="0" t="n">
        <v>-0.781</v>
      </c>
      <c r="D36" s="0" t="n">
        <v>-0.977</v>
      </c>
      <c r="E36" s="0" t="n">
        <v>-0.195</v>
      </c>
      <c r="F36" s="0" t="n">
        <v>0</v>
      </c>
      <c r="G36" s="0" t="n">
        <v>0.195</v>
      </c>
      <c r="H36" s="0" t="n">
        <v>-0.195</v>
      </c>
      <c r="M36" s="0" t="n">
        <f aca="false">AVERAGE(A36:H36)</f>
        <v>-0.2685</v>
      </c>
    </row>
    <row r="37" customFormat="false" ht="13.2" hidden="false" customHeight="false" outlineLevel="0" collapsed="false">
      <c r="A37" s="0" t="n">
        <v>-0.977</v>
      </c>
      <c r="B37" s="0" t="n">
        <v>-0.781</v>
      </c>
      <c r="C37" s="0" t="n">
        <v>-0.195</v>
      </c>
      <c r="D37" s="0" t="n">
        <v>0.781</v>
      </c>
      <c r="E37" s="0" t="n">
        <v>0</v>
      </c>
      <c r="F37" s="0" t="n">
        <v>-0.781</v>
      </c>
      <c r="G37" s="0" t="n">
        <v>0</v>
      </c>
      <c r="H37" s="0" t="n">
        <v>0.195</v>
      </c>
      <c r="M37" s="0" t="n">
        <f aca="false">AVERAGE(A37:H37)</f>
        <v>-0.21975</v>
      </c>
    </row>
    <row r="38" customFormat="false" ht="13.2" hidden="false" customHeight="false" outlineLevel="0" collapsed="false">
      <c r="A38" s="0" t="n">
        <v>0.586</v>
      </c>
      <c r="B38" s="0" t="n">
        <v>1.172</v>
      </c>
      <c r="C38" s="0" t="n">
        <v>-0.195</v>
      </c>
      <c r="D38" s="0" t="n">
        <v>-0.195</v>
      </c>
      <c r="E38" s="0" t="n">
        <v>-0.977</v>
      </c>
      <c r="F38" s="0" t="n">
        <v>-0.195</v>
      </c>
      <c r="G38" s="0" t="n">
        <v>0.586</v>
      </c>
      <c r="H38" s="0" t="n">
        <v>0</v>
      </c>
      <c r="M38" s="0" t="n">
        <f aca="false">AVERAGE(A38:H38)</f>
        <v>0.09775</v>
      </c>
    </row>
    <row r="39" customFormat="false" ht="13.2" hidden="false" customHeight="false" outlineLevel="0" collapsed="false">
      <c r="A39" s="0" t="n">
        <v>0.195</v>
      </c>
      <c r="B39" s="0" t="n">
        <v>0.586</v>
      </c>
      <c r="C39" s="0" t="n">
        <v>-0.391</v>
      </c>
      <c r="D39" s="0" t="n">
        <v>0.195</v>
      </c>
      <c r="E39" s="0" t="n">
        <v>-0.586</v>
      </c>
      <c r="F39" s="0" t="n">
        <v>-0.586</v>
      </c>
      <c r="G39" s="0" t="n">
        <v>0.781</v>
      </c>
      <c r="H39" s="0" t="n">
        <v>-0.781</v>
      </c>
      <c r="M39" s="0" t="n">
        <f aca="false">AVERAGE(A39:H39)</f>
        <v>-0.073375</v>
      </c>
    </row>
    <row r="40" customFormat="false" ht="13.2" hidden="false" customHeight="false" outlineLevel="0" collapsed="false">
      <c r="A40" s="0" t="n">
        <v>0.195</v>
      </c>
      <c r="B40" s="0" t="n">
        <v>-0.781</v>
      </c>
      <c r="C40" s="0" t="n">
        <v>-1.562</v>
      </c>
      <c r="D40" s="0" t="n">
        <v>0.586</v>
      </c>
      <c r="E40" s="0" t="n">
        <v>-0.977</v>
      </c>
      <c r="F40" s="0" t="n">
        <v>-0.586</v>
      </c>
      <c r="G40" s="0" t="n">
        <v>0.195</v>
      </c>
      <c r="H40" s="0" t="n">
        <v>0.586</v>
      </c>
      <c r="M40" s="0" t="n">
        <f aca="false">AVERAGE(A40:H40)</f>
        <v>-0.293</v>
      </c>
    </row>
    <row r="41" customFormat="false" ht="13.2" hidden="false" customHeight="false" outlineLevel="0" collapsed="false">
      <c r="A41" s="0" t="n">
        <v>0.586</v>
      </c>
      <c r="B41" s="0" t="n">
        <v>0.781</v>
      </c>
      <c r="C41" s="0" t="n">
        <v>-0.195</v>
      </c>
      <c r="D41" s="0" t="n">
        <v>-0.391</v>
      </c>
      <c r="E41" s="0" t="n">
        <v>0.781</v>
      </c>
      <c r="F41" s="0" t="n">
        <v>-0.391</v>
      </c>
      <c r="G41" s="0" t="n">
        <v>-0.391</v>
      </c>
      <c r="H41" s="0" t="n">
        <v>0</v>
      </c>
      <c r="M41" s="0" t="n">
        <f aca="false">AVERAGE(A41:H41)</f>
        <v>0.0975</v>
      </c>
    </row>
    <row r="42" customFormat="false" ht="13.2" hidden="false" customHeight="false" outlineLevel="0" collapsed="false">
      <c r="A42" s="0" t="n">
        <v>0.586</v>
      </c>
      <c r="B42" s="0" t="n">
        <v>1.172</v>
      </c>
      <c r="C42" s="0" t="n">
        <v>-0.195</v>
      </c>
      <c r="D42" s="0" t="n">
        <v>-0.977</v>
      </c>
      <c r="E42" s="0" t="n">
        <v>-0.391</v>
      </c>
      <c r="F42" s="0" t="n">
        <v>-0.977</v>
      </c>
      <c r="G42" s="0" t="n">
        <v>0.586</v>
      </c>
      <c r="H42" s="0" t="n">
        <v>-0.391</v>
      </c>
      <c r="M42" s="0" t="n">
        <f aca="false">AVERAGE(A42:H42)</f>
        <v>-0.073375</v>
      </c>
    </row>
    <row r="43" customFormat="false" ht="13.2" hidden="false" customHeight="false" outlineLevel="0" collapsed="false">
      <c r="A43" s="0" t="n">
        <v>-0.586</v>
      </c>
      <c r="B43" s="0" t="n">
        <v>-0.391</v>
      </c>
      <c r="C43" s="0" t="n">
        <v>0</v>
      </c>
      <c r="D43" s="0" t="n">
        <v>-0.586</v>
      </c>
      <c r="E43" s="0" t="n">
        <v>-1.172</v>
      </c>
      <c r="F43" s="0" t="n">
        <v>0.977</v>
      </c>
      <c r="G43" s="0" t="n">
        <v>0.977</v>
      </c>
      <c r="H43" s="0" t="n">
        <v>-0.391</v>
      </c>
      <c r="M43" s="0" t="n">
        <f aca="false">AVERAGE(A43:H43)</f>
        <v>-0.1465</v>
      </c>
    </row>
    <row r="44" customFormat="false" ht="13.2" hidden="false" customHeight="false" outlineLevel="0" collapsed="false">
      <c r="A44" s="0" t="n">
        <v>-1.172</v>
      </c>
      <c r="B44" s="0" t="n">
        <v>0.977</v>
      </c>
      <c r="C44" s="0" t="n">
        <v>0.586</v>
      </c>
      <c r="D44" s="0" t="n">
        <v>-0.195</v>
      </c>
      <c r="E44" s="0" t="n">
        <v>0.391</v>
      </c>
      <c r="F44" s="0" t="n">
        <v>-0.391</v>
      </c>
      <c r="G44" s="0" t="n">
        <v>0.781</v>
      </c>
      <c r="H44" s="0" t="n">
        <v>-0.391</v>
      </c>
      <c r="M44" s="0" t="n">
        <f aca="false">AVERAGE(A44:H44)</f>
        <v>0.07325</v>
      </c>
    </row>
    <row r="45" customFormat="false" ht="13.2" hidden="false" customHeight="false" outlineLevel="0" collapsed="false">
      <c r="A45" s="0" t="n">
        <v>-0.586</v>
      </c>
      <c r="B45" s="0" t="n">
        <v>0.586</v>
      </c>
      <c r="C45" s="0" t="n">
        <v>-0.977</v>
      </c>
      <c r="D45" s="0" t="n">
        <v>0.391</v>
      </c>
      <c r="E45" s="0" t="n">
        <v>1.367</v>
      </c>
      <c r="F45" s="0" t="n">
        <v>-0.391</v>
      </c>
      <c r="G45" s="0" t="n">
        <v>-0.391</v>
      </c>
      <c r="H45" s="0" t="n">
        <v>-0.195</v>
      </c>
      <c r="M45" s="0" t="n">
        <f aca="false">AVERAGE(A45:H45)</f>
        <v>-0.0245</v>
      </c>
    </row>
    <row r="46" customFormat="false" ht="13.2" hidden="false" customHeight="false" outlineLevel="0" collapsed="false">
      <c r="A46" s="0" t="n">
        <v>-0.391</v>
      </c>
      <c r="B46" s="0" t="n">
        <v>0.391</v>
      </c>
      <c r="C46" s="0" t="n">
        <v>0.391</v>
      </c>
      <c r="D46" s="0" t="n">
        <v>-0.391</v>
      </c>
      <c r="E46" s="0" t="n">
        <v>-0.977</v>
      </c>
      <c r="F46" s="0" t="n">
        <v>0</v>
      </c>
      <c r="G46" s="0" t="n">
        <v>0.586</v>
      </c>
      <c r="H46" s="0" t="n">
        <v>-0.977</v>
      </c>
      <c r="M46" s="0" t="n">
        <f aca="false">AVERAGE(A46:H46)</f>
        <v>-0.171</v>
      </c>
    </row>
    <row r="47" customFormat="false" ht="13.2" hidden="false" customHeight="false" outlineLevel="0" collapsed="false">
      <c r="A47" s="0" t="n">
        <v>0.586</v>
      </c>
      <c r="B47" s="0" t="n">
        <v>-0.781</v>
      </c>
      <c r="C47" s="0" t="n">
        <v>-0.781</v>
      </c>
      <c r="D47" s="0" t="n">
        <v>-0.586</v>
      </c>
      <c r="E47" s="0" t="n">
        <v>0.781</v>
      </c>
      <c r="F47" s="0" t="n">
        <v>-1.758</v>
      </c>
      <c r="G47" s="0" t="n">
        <v>-0.195</v>
      </c>
      <c r="H47" s="0" t="n">
        <v>0</v>
      </c>
      <c r="M47" s="0" t="n">
        <f aca="false">AVERAGE(A47:H47)</f>
        <v>-0.34175</v>
      </c>
    </row>
    <row r="48" customFormat="false" ht="13.2" hidden="false" customHeight="false" outlineLevel="0" collapsed="false">
      <c r="A48" s="0" t="n">
        <v>-1.367</v>
      </c>
      <c r="B48" s="0" t="n">
        <v>0.195</v>
      </c>
      <c r="C48" s="0" t="n">
        <v>-1.367</v>
      </c>
      <c r="D48" s="0" t="n">
        <v>0.977</v>
      </c>
      <c r="E48" s="0" t="n">
        <v>-0.391</v>
      </c>
      <c r="F48" s="0" t="n">
        <v>-0.586</v>
      </c>
      <c r="G48" s="0" t="n">
        <v>-0.195</v>
      </c>
      <c r="H48" s="0" t="n">
        <v>0.977</v>
      </c>
      <c r="M48" s="0" t="n">
        <f aca="false">AVERAGE(A48:H48)</f>
        <v>-0.219625</v>
      </c>
    </row>
    <row r="49" customFormat="false" ht="13.2" hidden="false" customHeight="false" outlineLevel="0" collapsed="false">
      <c r="A49" s="0" t="n">
        <v>-0.586</v>
      </c>
      <c r="B49" s="0" t="n">
        <v>0.781</v>
      </c>
      <c r="C49" s="0" t="n">
        <v>0</v>
      </c>
      <c r="D49" s="0" t="n">
        <v>0.391</v>
      </c>
      <c r="E49" s="0" t="n">
        <v>-0.391</v>
      </c>
      <c r="F49" s="0" t="n">
        <v>0.195</v>
      </c>
      <c r="G49" s="0" t="n">
        <v>-0.977</v>
      </c>
      <c r="H49" s="0" t="n">
        <v>0.586</v>
      </c>
      <c r="M49" s="0" t="n">
        <f aca="false">AVERAGE(A49:H49)</f>
        <v>-0.000124999999999993</v>
      </c>
    </row>
    <row r="50" customFormat="false" ht="13.2" hidden="false" customHeight="false" outlineLevel="0" collapsed="false">
      <c r="A50" s="0" t="n">
        <v>0</v>
      </c>
      <c r="B50" s="0" t="n">
        <v>0.391</v>
      </c>
      <c r="C50" s="0" t="n">
        <v>0</v>
      </c>
      <c r="D50" s="0" t="n">
        <v>0.977</v>
      </c>
      <c r="E50" s="0" t="n">
        <v>0</v>
      </c>
      <c r="F50" s="0" t="n">
        <v>0</v>
      </c>
      <c r="G50" s="0" t="n">
        <v>0.195</v>
      </c>
      <c r="H50" s="0" t="n">
        <v>0.195</v>
      </c>
      <c r="M50" s="0" t="n">
        <f aca="false">AVERAGE(A50:H50)</f>
        <v>0.21975</v>
      </c>
    </row>
    <row r="51" customFormat="false" ht="13.2" hidden="false" customHeight="false" outlineLevel="0" collapsed="false">
      <c r="A51" s="0" t="n">
        <v>0.195</v>
      </c>
      <c r="B51" s="0" t="n">
        <v>-0.586</v>
      </c>
      <c r="C51" s="0" t="n">
        <v>0.586</v>
      </c>
      <c r="D51" s="0" t="n">
        <v>-0.391</v>
      </c>
      <c r="E51" s="0" t="n">
        <v>-0.195</v>
      </c>
      <c r="F51" s="0" t="n">
        <v>0.391</v>
      </c>
      <c r="G51" s="0" t="n">
        <v>-0.391</v>
      </c>
      <c r="H51" s="0" t="n">
        <v>-0.391</v>
      </c>
      <c r="M51" s="0" t="n">
        <f aca="false">AVERAGE(A51:H51)</f>
        <v>-0.09775</v>
      </c>
    </row>
    <row r="52" customFormat="false" ht="13.2" hidden="false" customHeight="false" outlineLevel="0" collapsed="false">
      <c r="A52" s="0" t="n">
        <v>0</v>
      </c>
      <c r="B52" s="0" t="n">
        <v>-0.391</v>
      </c>
      <c r="C52" s="0" t="n">
        <v>0.391</v>
      </c>
      <c r="D52" s="0" t="n">
        <v>0.977</v>
      </c>
      <c r="E52" s="0" t="n">
        <v>-0.586</v>
      </c>
      <c r="F52" s="0" t="n">
        <v>0.195</v>
      </c>
      <c r="G52" s="0" t="n">
        <v>-0.391</v>
      </c>
      <c r="H52" s="0" t="n">
        <v>-0.781</v>
      </c>
      <c r="M52" s="0" t="n">
        <f aca="false">AVERAGE(A52:H52)</f>
        <v>-0.07325</v>
      </c>
    </row>
    <row r="53" customFormat="false" ht="13.2" hidden="false" customHeight="false" outlineLevel="0" collapsed="false">
      <c r="A53" s="0" t="n">
        <v>1.758</v>
      </c>
      <c r="B53" s="0" t="n">
        <v>0</v>
      </c>
      <c r="C53" s="0" t="n">
        <v>0.781</v>
      </c>
      <c r="D53" s="0" t="n">
        <v>-0.781</v>
      </c>
      <c r="E53" s="0" t="n">
        <v>0.781</v>
      </c>
      <c r="F53" s="0" t="n">
        <v>0.195</v>
      </c>
      <c r="G53" s="0" t="n">
        <v>0</v>
      </c>
      <c r="H53" s="0" t="n">
        <v>0</v>
      </c>
      <c r="M53" s="0" t="n">
        <f aca="false">AVERAGE(A53:H53)</f>
        <v>0.34175</v>
      </c>
    </row>
    <row r="54" customFormat="false" ht="13.2" hidden="false" customHeight="false" outlineLevel="0" collapsed="false">
      <c r="A54" s="0" t="n">
        <v>0.391</v>
      </c>
      <c r="B54" s="0" t="n">
        <v>0.586</v>
      </c>
      <c r="C54" s="0" t="n">
        <v>0.391</v>
      </c>
      <c r="D54" s="0" t="n">
        <v>0.391</v>
      </c>
      <c r="E54" s="0" t="n">
        <v>0</v>
      </c>
      <c r="F54" s="0" t="n">
        <v>-0.195</v>
      </c>
      <c r="G54" s="0" t="n">
        <v>0</v>
      </c>
      <c r="H54" s="0" t="n">
        <v>-0.195</v>
      </c>
      <c r="M54" s="0" t="n">
        <f aca="false">AVERAGE(A54:H54)</f>
        <v>0.171125</v>
      </c>
    </row>
    <row r="55" customFormat="false" ht="13.2" hidden="false" customHeight="false" outlineLevel="0" collapsed="false">
      <c r="A55" s="0" t="n">
        <v>1.172</v>
      </c>
      <c r="B55" s="0" t="n">
        <v>1.172</v>
      </c>
      <c r="C55" s="0" t="n">
        <v>0.977</v>
      </c>
      <c r="D55" s="0" t="n">
        <v>-0.781</v>
      </c>
      <c r="E55" s="0" t="n">
        <v>0</v>
      </c>
      <c r="F55" s="0" t="n">
        <v>0.195</v>
      </c>
      <c r="G55" s="0" t="n">
        <v>0.391</v>
      </c>
      <c r="H55" s="0" t="n">
        <v>0.586</v>
      </c>
      <c r="M55" s="0" t="n">
        <f aca="false">AVERAGE(A55:H55)</f>
        <v>0.464</v>
      </c>
    </row>
    <row r="56" customFormat="false" ht="13.2" hidden="false" customHeight="false" outlineLevel="0" collapsed="false">
      <c r="A56" s="0" t="n">
        <v>0.781</v>
      </c>
      <c r="B56" s="0" t="n">
        <v>-0.586</v>
      </c>
      <c r="C56" s="0" t="n">
        <v>1.367</v>
      </c>
      <c r="D56" s="0" t="n">
        <v>1.172</v>
      </c>
      <c r="E56" s="0" t="n">
        <v>0</v>
      </c>
      <c r="F56" s="0" t="n">
        <v>1.367</v>
      </c>
      <c r="G56" s="0" t="n">
        <v>0.977</v>
      </c>
      <c r="H56" s="0" t="n">
        <v>0</v>
      </c>
      <c r="M56" s="0" t="n">
        <f aca="false">AVERAGE(A56:H56)</f>
        <v>0.63475</v>
      </c>
    </row>
    <row r="57" customFormat="false" ht="13.2" hidden="false" customHeight="false" outlineLevel="0" collapsed="false">
      <c r="A57" s="0" t="n">
        <v>1.367</v>
      </c>
      <c r="B57" s="0" t="n">
        <v>0.391</v>
      </c>
      <c r="C57" s="0" t="n">
        <v>1.172</v>
      </c>
      <c r="D57" s="0" t="n">
        <v>0.391</v>
      </c>
      <c r="E57" s="0" t="n">
        <v>0.977</v>
      </c>
      <c r="F57" s="0" t="n">
        <v>0.781</v>
      </c>
      <c r="G57" s="0" t="n">
        <v>0.195</v>
      </c>
      <c r="H57" s="0" t="n">
        <v>0</v>
      </c>
      <c r="M57" s="0" t="n">
        <f aca="false">AVERAGE(A57:H57)</f>
        <v>0.65925</v>
      </c>
    </row>
    <row r="58" customFormat="false" ht="13.2" hidden="false" customHeight="false" outlineLevel="0" collapsed="false">
      <c r="A58" s="0" t="n">
        <v>2.93</v>
      </c>
      <c r="B58" s="0" t="n">
        <v>0</v>
      </c>
      <c r="C58" s="0" t="n">
        <v>2.93</v>
      </c>
      <c r="D58" s="0" t="n">
        <v>0.391</v>
      </c>
      <c r="E58" s="0" t="n">
        <v>0</v>
      </c>
      <c r="F58" s="0" t="n">
        <v>0.391</v>
      </c>
      <c r="G58" s="0" t="n">
        <v>0.586</v>
      </c>
      <c r="H58" s="0" t="n">
        <v>1.172</v>
      </c>
      <c r="M58" s="0" t="n">
        <f aca="false">AVERAGE(A58:H58)</f>
        <v>1.05</v>
      </c>
    </row>
    <row r="59" customFormat="false" ht="13.2" hidden="false" customHeight="false" outlineLevel="0" collapsed="false">
      <c r="A59" s="0" t="n">
        <v>1.953</v>
      </c>
      <c r="B59" s="0" t="n">
        <v>1.562</v>
      </c>
      <c r="C59" s="0" t="n">
        <v>2.148</v>
      </c>
      <c r="D59" s="0" t="n">
        <v>0.977</v>
      </c>
      <c r="E59" s="0" t="n">
        <v>1.953</v>
      </c>
      <c r="F59" s="0" t="n">
        <v>1.562</v>
      </c>
      <c r="G59" s="0" t="n">
        <v>-0.195</v>
      </c>
      <c r="H59" s="0" t="n">
        <v>0.781</v>
      </c>
      <c r="M59" s="0" t="n">
        <f aca="false">AVERAGE(A59:H59)</f>
        <v>1.342625</v>
      </c>
    </row>
    <row r="60" customFormat="false" ht="13.2" hidden="false" customHeight="false" outlineLevel="0" collapsed="false">
      <c r="A60" s="0" t="n">
        <v>-0.195</v>
      </c>
      <c r="B60" s="0" t="n">
        <v>2.734</v>
      </c>
      <c r="C60" s="0" t="n">
        <v>1.367</v>
      </c>
      <c r="D60" s="0" t="n">
        <v>0</v>
      </c>
      <c r="E60" s="0" t="n">
        <v>1.172</v>
      </c>
      <c r="F60" s="0" t="n">
        <v>1.758</v>
      </c>
      <c r="G60" s="0" t="n">
        <v>2.344</v>
      </c>
      <c r="H60" s="0" t="n">
        <v>1.562</v>
      </c>
      <c r="M60" s="0" t="n">
        <f aca="false">AVERAGE(A60:H60)</f>
        <v>1.34275</v>
      </c>
    </row>
    <row r="61" customFormat="false" ht="13.2" hidden="false" customHeight="false" outlineLevel="0" collapsed="false">
      <c r="A61" s="0" t="n">
        <v>2.734</v>
      </c>
      <c r="B61" s="0" t="n">
        <v>1.367</v>
      </c>
      <c r="C61" s="0" t="n">
        <v>2.539</v>
      </c>
      <c r="D61" s="0" t="n">
        <v>0.391</v>
      </c>
      <c r="E61" s="0" t="n">
        <v>2.344</v>
      </c>
      <c r="F61" s="0" t="n">
        <v>2.344</v>
      </c>
      <c r="G61" s="0" t="n">
        <v>0.586</v>
      </c>
      <c r="H61" s="0" t="n">
        <v>-0.391</v>
      </c>
      <c r="M61" s="0" t="n">
        <f aca="false">AVERAGE(A61:H61)</f>
        <v>1.48925</v>
      </c>
    </row>
    <row r="62" customFormat="false" ht="13.2" hidden="false" customHeight="false" outlineLevel="0" collapsed="false">
      <c r="A62" s="0" t="n">
        <v>0.391</v>
      </c>
      <c r="B62" s="0" t="n">
        <v>2.148</v>
      </c>
      <c r="C62" s="0" t="n">
        <v>1.562</v>
      </c>
      <c r="D62" s="0" t="n">
        <v>0.977</v>
      </c>
      <c r="E62" s="0" t="n">
        <v>1.172</v>
      </c>
      <c r="F62" s="0" t="n">
        <v>1.172</v>
      </c>
      <c r="G62" s="0" t="n">
        <v>1.367</v>
      </c>
      <c r="H62" s="0" t="n">
        <v>0.586</v>
      </c>
      <c r="M62" s="0" t="n">
        <f aca="false">AVERAGE(A62:H62)</f>
        <v>1.171875</v>
      </c>
    </row>
    <row r="63" customFormat="false" ht="13.2" hidden="false" customHeight="false" outlineLevel="0" collapsed="false">
      <c r="A63" s="0" t="n">
        <v>1.562</v>
      </c>
      <c r="B63" s="0" t="n">
        <v>0.391</v>
      </c>
      <c r="C63" s="0" t="n">
        <v>-0.781</v>
      </c>
      <c r="D63" s="0" t="n">
        <v>1.562</v>
      </c>
      <c r="E63" s="0" t="n">
        <v>-0.977</v>
      </c>
      <c r="F63" s="0" t="n">
        <v>1.172</v>
      </c>
      <c r="G63" s="0" t="n">
        <v>0.781</v>
      </c>
      <c r="H63" s="0" t="n">
        <v>-0.195</v>
      </c>
      <c r="M63" s="0" t="n">
        <f aca="false">AVERAGE(A63:H63)</f>
        <v>0.439375</v>
      </c>
    </row>
    <row r="64" customFormat="false" ht="13.2" hidden="false" customHeight="false" outlineLevel="0" collapsed="false">
      <c r="A64" s="0" t="n">
        <v>-0.195</v>
      </c>
      <c r="B64" s="0" t="n">
        <v>-2.148</v>
      </c>
      <c r="C64" s="0" t="n">
        <v>0.977</v>
      </c>
      <c r="D64" s="0" t="n">
        <v>1.367</v>
      </c>
      <c r="E64" s="0" t="n">
        <v>1.172</v>
      </c>
      <c r="F64" s="0" t="n">
        <v>0.195</v>
      </c>
      <c r="G64" s="0" t="n">
        <v>0.391</v>
      </c>
      <c r="H64" s="0" t="n">
        <v>1.758</v>
      </c>
      <c r="M64" s="0" t="n">
        <f aca="false">AVERAGE(A64:H64)</f>
        <v>0.439625</v>
      </c>
    </row>
    <row r="65" customFormat="false" ht="13.2" hidden="false" customHeight="false" outlineLevel="0" collapsed="false">
      <c r="A65" s="0" t="n">
        <v>-0.977</v>
      </c>
      <c r="B65" s="0" t="n">
        <v>3.516</v>
      </c>
      <c r="C65" s="0" t="n">
        <v>-0.977</v>
      </c>
      <c r="D65" s="0" t="n">
        <v>-0.977</v>
      </c>
      <c r="E65" s="0" t="n">
        <v>0.391</v>
      </c>
      <c r="F65" s="0" t="n">
        <v>1.758</v>
      </c>
      <c r="G65" s="0" t="n">
        <v>0.195</v>
      </c>
      <c r="H65" s="0" t="n">
        <v>0.977</v>
      </c>
      <c r="M65" s="0" t="n">
        <f aca="false">AVERAGE(A65:H65)</f>
        <v>0.48825</v>
      </c>
    </row>
    <row r="66" customFormat="false" ht="13.2" hidden="false" customHeight="false" outlineLevel="0" collapsed="false">
      <c r="A66" s="0" t="n">
        <v>-0.391</v>
      </c>
      <c r="B66" s="0" t="n">
        <v>0.195</v>
      </c>
      <c r="C66" s="0" t="n">
        <v>0.391</v>
      </c>
      <c r="D66" s="0" t="n">
        <v>0.391</v>
      </c>
      <c r="E66" s="0" t="n">
        <v>2.344</v>
      </c>
      <c r="F66" s="0" t="n">
        <v>2.148</v>
      </c>
      <c r="G66" s="0" t="n">
        <v>-1.172</v>
      </c>
      <c r="H66" s="0" t="n">
        <v>1.758</v>
      </c>
      <c r="M66" s="0" t="n">
        <f aca="false">AVERAGE(A66:H66)</f>
        <v>0.708</v>
      </c>
    </row>
    <row r="67" customFormat="false" ht="13.2" hidden="false" customHeight="false" outlineLevel="0" collapsed="false">
      <c r="A67" s="0" t="n">
        <v>0</v>
      </c>
      <c r="B67" s="0" t="n">
        <v>0.781</v>
      </c>
      <c r="C67" s="0" t="n">
        <v>-1.367</v>
      </c>
      <c r="D67" s="0" t="n">
        <v>0.195</v>
      </c>
      <c r="E67" s="0" t="n">
        <v>0.781</v>
      </c>
      <c r="F67" s="0" t="n">
        <v>0.586</v>
      </c>
      <c r="G67" s="0" t="n">
        <v>-1.367</v>
      </c>
      <c r="H67" s="0" t="n">
        <v>1.172</v>
      </c>
      <c r="M67" s="0" t="n">
        <f aca="false">AVERAGE(A67:H67)</f>
        <v>0.097625</v>
      </c>
    </row>
    <row r="68" customFormat="false" ht="13.2" hidden="false" customHeight="false" outlineLevel="0" collapsed="false">
      <c r="A68" s="0" t="n">
        <v>1.953</v>
      </c>
      <c r="B68" s="0" t="n">
        <v>-0.977</v>
      </c>
      <c r="C68" s="0" t="n">
        <v>-0.391</v>
      </c>
      <c r="D68" s="0" t="n">
        <v>-1.172</v>
      </c>
      <c r="E68" s="0" t="n">
        <v>-0.391</v>
      </c>
      <c r="F68" s="0" t="n">
        <v>0</v>
      </c>
      <c r="G68" s="0" t="n">
        <v>1.172</v>
      </c>
      <c r="H68" s="0" t="n">
        <v>-0.195</v>
      </c>
      <c r="M68" s="0" t="n">
        <f aca="false">AVERAGE(A68:H68)</f>
        <v>-0.000124999999999993</v>
      </c>
    </row>
    <row r="69" customFormat="false" ht="13.2" hidden="false" customHeight="false" outlineLevel="0" collapsed="false">
      <c r="A69" s="0" t="n">
        <v>0.195</v>
      </c>
      <c r="B69" s="0" t="n">
        <v>0.977</v>
      </c>
      <c r="C69" s="0" t="n">
        <v>-0.195</v>
      </c>
      <c r="D69" s="0" t="n">
        <v>0.781</v>
      </c>
      <c r="E69" s="0" t="n">
        <v>-0.195</v>
      </c>
      <c r="F69" s="0" t="n">
        <v>-0.781</v>
      </c>
      <c r="G69" s="0" t="n">
        <v>0</v>
      </c>
      <c r="H69" s="0" t="n">
        <v>2.148</v>
      </c>
      <c r="M69" s="0" t="n">
        <f aca="false">AVERAGE(A69:H69)</f>
        <v>0.36625</v>
      </c>
    </row>
    <row r="70" customFormat="false" ht="13.2" hidden="false" customHeight="false" outlineLevel="0" collapsed="false">
      <c r="A70" s="0" t="n">
        <v>2.734</v>
      </c>
      <c r="B70" s="0" t="n">
        <v>-0.391</v>
      </c>
      <c r="C70" s="0" t="n">
        <v>1.172</v>
      </c>
      <c r="D70" s="0" t="n">
        <v>-0.977</v>
      </c>
      <c r="E70" s="0" t="n">
        <v>0.391</v>
      </c>
      <c r="F70" s="0" t="n">
        <v>0.977</v>
      </c>
      <c r="G70" s="0" t="n">
        <v>1.172</v>
      </c>
      <c r="H70" s="0" t="n">
        <v>-0.391</v>
      </c>
      <c r="M70" s="0" t="n">
        <f aca="false">AVERAGE(A70:H70)</f>
        <v>0.585875</v>
      </c>
    </row>
    <row r="71" customFormat="false" ht="13.2" hidden="false" customHeight="false" outlineLevel="0" collapsed="false">
      <c r="A71" s="0" t="n">
        <v>0.195</v>
      </c>
      <c r="B71" s="0" t="n">
        <v>1.758</v>
      </c>
      <c r="C71" s="0" t="n">
        <v>5.273</v>
      </c>
      <c r="D71" s="0" t="n">
        <v>3.32</v>
      </c>
      <c r="E71" s="0" t="n">
        <v>0.781</v>
      </c>
      <c r="F71" s="0" t="n">
        <v>-0.586</v>
      </c>
      <c r="G71" s="0" t="n">
        <v>-1.367</v>
      </c>
      <c r="H71" s="0" t="n">
        <v>0.586</v>
      </c>
      <c r="M71" s="0" t="n">
        <f aca="false">AVERAGE(A71:H71)</f>
        <v>1.245</v>
      </c>
    </row>
    <row r="72" customFormat="false" ht="13.2" hidden="false" customHeight="false" outlineLevel="0" collapsed="false">
      <c r="A72" s="0" t="n">
        <v>-0.195</v>
      </c>
      <c r="B72" s="0" t="n">
        <v>0.586</v>
      </c>
      <c r="C72" s="0" t="n">
        <v>1.953</v>
      </c>
      <c r="D72" s="0" t="n">
        <v>0.391</v>
      </c>
      <c r="E72" s="0" t="n">
        <v>0.195</v>
      </c>
      <c r="F72" s="0" t="n">
        <v>-0.391</v>
      </c>
      <c r="G72" s="0" t="n">
        <v>0.391</v>
      </c>
      <c r="H72" s="0" t="n">
        <v>0.391</v>
      </c>
      <c r="M72" s="0" t="n">
        <f aca="false">AVERAGE(A72:H72)</f>
        <v>0.415125</v>
      </c>
    </row>
    <row r="73" customFormat="false" ht="13.2" hidden="false" customHeight="false" outlineLevel="0" collapsed="false">
      <c r="A73" s="0" t="n">
        <v>1.172</v>
      </c>
      <c r="B73" s="0" t="n">
        <v>0</v>
      </c>
      <c r="C73" s="0" t="n">
        <v>0</v>
      </c>
      <c r="D73" s="0" t="n">
        <v>0.391</v>
      </c>
      <c r="E73" s="0" t="n">
        <v>1.367</v>
      </c>
      <c r="F73" s="0" t="n">
        <v>-0.781</v>
      </c>
      <c r="G73" s="0" t="n">
        <v>0</v>
      </c>
      <c r="H73" s="0" t="n">
        <v>0.781</v>
      </c>
      <c r="M73" s="0" t="n">
        <f aca="false">AVERAGE(A73:H73)</f>
        <v>0.36625</v>
      </c>
    </row>
    <row r="74" customFormat="false" ht="13.2" hidden="false" customHeight="false" outlineLevel="0" collapsed="false">
      <c r="A74" s="0" t="n">
        <v>2.148</v>
      </c>
      <c r="B74" s="0" t="n">
        <v>-0.781</v>
      </c>
      <c r="C74" s="0" t="n">
        <v>-0.195</v>
      </c>
      <c r="D74" s="0" t="n">
        <v>0</v>
      </c>
      <c r="E74" s="0" t="n">
        <v>-0.195</v>
      </c>
      <c r="F74" s="0" t="n">
        <v>0.391</v>
      </c>
      <c r="G74" s="0" t="n">
        <v>0.977</v>
      </c>
      <c r="H74" s="0" t="n">
        <v>0.977</v>
      </c>
      <c r="M74" s="0" t="n">
        <f aca="false">AVERAGE(A74:H74)</f>
        <v>0.41525</v>
      </c>
    </row>
    <row r="75" customFormat="false" ht="13.2" hidden="false" customHeight="false" outlineLevel="0" collapsed="false">
      <c r="A75" s="0" t="n">
        <v>0.391</v>
      </c>
      <c r="B75" s="0" t="n">
        <v>-0.781</v>
      </c>
      <c r="C75" s="0" t="n">
        <v>0.977</v>
      </c>
      <c r="D75" s="0" t="n">
        <v>-0.586</v>
      </c>
      <c r="E75" s="0" t="n">
        <v>0.586</v>
      </c>
      <c r="F75" s="0" t="n">
        <v>0</v>
      </c>
      <c r="G75" s="0" t="n">
        <v>0</v>
      </c>
      <c r="H75" s="0" t="n">
        <v>0.391</v>
      </c>
      <c r="M75" s="0" t="n">
        <f aca="false">AVERAGE(A75:H75)</f>
        <v>0.12225</v>
      </c>
    </row>
    <row r="76" customFormat="false" ht="13.2" hidden="false" customHeight="false" outlineLevel="0" collapsed="false">
      <c r="A76" s="0" t="n">
        <v>-0.195</v>
      </c>
      <c r="B76" s="0" t="n">
        <v>1.758</v>
      </c>
      <c r="C76" s="0" t="n">
        <v>0.977</v>
      </c>
      <c r="D76" s="0" t="n">
        <v>-0.391</v>
      </c>
      <c r="E76" s="0" t="n">
        <v>-0.195</v>
      </c>
      <c r="F76" s="0" t="n">
        <v>-0.586</v>
      </c>
      <c r="G76" s="0" t="n">
        <v>-0.586</v>
      </c>
      <c r="H76" s="0" t="n">
        <v>-1.953</v>
      </c>
      <c r="M76" s="0" t="n">
        <f aca="false">AVERAGE(A76:H76)</f>
        <v>-0.146375</v>
      </c>
    </row>
    <row r="77" customFormat="false" ht="13.2" hidden="false" customHeight="false" outlineLevel="0" collapsed="false">
      <c r="A77" s="0" t="n">
        <v>0.586</v>
      </c>
      <c r="B77" s="0" t="n">
        <v>0</v>
      </c>
      <c r="C77" s="0" t="n">
        <v>-0.781</v>
      </c>
      <c r="D77" s="0" t="n">
        <v>0</v>
      </c>
      <c r="E77" s="0" t="n">
        <v>0.781</v>
      </c>
      <c r="F77" s="0" t="n">
        <v>-0.586</v>
      </c>
      <c r="G77" s="0" t="n">
        <v>0.195</v>
      </c>
      <c r="H77" s="0" t="n">
        <v>0.586</v>
      </c>
      <c r="M77" s="0" t="n">
        <f aca="false">AVERAGE(A77:H77)</f>
        <v>0.097625</v>
      </c>
    </row>
    <row r="78" customFormat="false" ht="13.2" hidden="false" customHeight="false" outlineLevel="0" collapsed="false">
      <c r="A78" s="0" t="n">
        <v>0</v>
      </c>
      <c r="B78" s="0" t="n">
        <v>0.195</v>
      </c>
      <c r="C78" s="0" t="n">
        <v>-0.195</v>
      </c>
      <c r="D78" s="0" t="n">
        <v>1.562</v>
      </c>
      <c r="E78" s="0" t="n">
        <v>0.781</v>
      </c>
      <c r="F78" s="0" t="n">
        <v>0.781</v>
      </c>
      <c r="G78" s="0" t="n">
        <v>0.586</v>
      </c>
      <c r="H78" s="0" t="n">
        <v>-2.344</v>
      </c>
      <c r="M78" s="0" t="n">
        <f aca="false">AVERAGE(A78:H78)</f>
        <v>0.17075</v>
      </c>
    </row>
    <row r="79" customFormat="false" ht="13.2" hidden="false" customHeight="false" outlineLevel="0" collapsed="false">
      <c r="A79" s="0" t="n">
        <v>0.391</v>
      </c>
      <c r="B79" s="0" t="n">
        <v>0</v>
      </c>
      <c r="C79" s="0" t="n">
        <v>0.977</v>
      </c>
      <c r="D79" s="0" t="n">
        <v>0.391</v>
      </c>
      <c r="E79" s="0" t="n">
        <v>0</v>
      </c>
      <c r="F79" s="0" t="n">
        <v>0.781</v>
      </c>
      <c r="G79" s="0" t="n">
        <v>-0.977</v>
      </c>
      <c r="H79" s="0" t="n">
        <v>0</v>
      </c>
      <c r="M79" s="0" t="n">
        <f aca="false">AVERAGE(A79:H79)</f>
        <v>0.195375</v>
      </c>
    </row>
    <row r="80" customFormat="false" ht="13.2" hidden="false" customHeight="false" outlineLevel="0" collapsed="false">
      <c r="A80" s="0" t="n">
        <v>0</v>
      </c>
      <c r="B80" s="0" t="n">
        <v>-0.977</v>
      </c>
      <c r="C80" s="0" t="n">
        <v>-1.172</v>
      </c>
      <c r="D80" s="0" t="n">
        <v>-0.977</v>
      </c>
      <c r="E80" s="0" t="n">
        <v>0</v>
      </c>
      <c r="F80" s="0" t="n">
        <v>1.367</v>
      </c>
      <c r="G80" s="0" t="n">
        <v>0.586</v>
      </c>
      <c r="H80" s="0" t="n">
        <v>1.172</v>
      </c>
      <c r="M80" s="0" t="n">
        <f aca="false">AVERAGE(A80:H80)</f>
        <v>-0.000125</v>
      </c>
    </row>
    <row r="81" customFormat="false" ht="13.2" hidden="false" customHeight="false" outlineLevel="0" collapsed="false">
      <c r="A81" s="0" t="n">
        <v>0.781</v>
      </c>
      <c r="B81" s="0" t="n">
        <v>0.391</v>
      </c>
      <c r="C81" s="0" t="n">
        <v>0.781</v>
      </c>
      <c r="D81" s="0" t="n">
        <v>0.977</v>
      </c>
      <c r="E81" s="0" t="n">
        <v>-0.781</v>
      </c>
      <c r="F81" s="0" t="n">
        <v>-0.586</v>
      </c>
      <c r="G81" s="0" t="n">
        <v>-0.391</v>
      </c>
      <c r="H81" s="0" t="n">
        <v>0.586</v>
      </c>
      <c r="M81" s="0" t="n">
        <f aca="false">AVERAGE(A81:H81)</f>
        <v>0.21975</v>
      </c>
    </row>
    <row r="82" customFormat="false" ht="13.2" hidden="false" customHeight="false" outlineLevel="0" collapsed="false">
      <c r="A82" s="0" t="n">
        <v>-1.172</v>
      </c>
      <c r="B82" s="0" t="n">
        <v>-0.391</v>
      </c>
      <c r="C82" s="0" t="n">
        <v>-0.977</v>
      </c>
      <c r="D82" s="0" t="n">
        <v>-0.781</v>
      </c>
      <c r="E82" s="0" t="n">
        <v>0.195</v>
      </c>
      <c r="F82" s="0" t="n">
        <v>-0.195</v>
      </c>
      <c r="G82" s="0" t="n">
        <v>0.977</v>
      </c>
      <c r="H82" s="0" t="n">
        <v>0.781</v>
      </c>
      <c r="M82" s="0" t="n">
        <f aca="false">AVERAGE(A82:H82)</f>
        <v>-0.195375</v>
      </c>
    </row>
    <row r="83" customFormat="false" ht="13.2" hidden="false" customHeight="false" outlineLevel="0" collapsed="false">
      <c r="A83" s="0" t="n">
        <v>0</v>
      </c>
      <c r="B83" s="0" t="n">
        <v>-1.367</v>
      </c>
      <c r="C83" s="0" t="n">
        <v>-0.195</v>
      </c>
      <c r="D83" s="0" t="n">
        <v>0</v>
      </c>
      <c r="E83" s="0" t="n">
        <v>0.586</v>
      </c>
      <c r="F83" s="0" t="n">
        <v>0.195</v>
      </c>
      <c r="G83" s="0" t="n">
        <v>1.172</v>
      </c>
      <c r="H83" s="0" t="n">
        <v>0.195</v>
      </c>
      <c r="M83" s="0" t="n">
        <f aca="false">AVERAGE(A83:H83)</f>
        <v>0.07325</v>
      </c>
    </row>
    <row r="84" customFormat="false" ht="13.2" hidden="false" customHeight="false" outlineLevel="0" collapsed="false">
      <c r="A84" s="0" t="n">
        <v>-0.586</v>
      </c>
      <c r="B84" s="0" t="n">
        <v>0.391</v>
      </c>
      <c r="C84" s="0" t="n">
        <v>-1.172</v>
      </c>
      <c r="D84" s="0" t="n">
        <v>-0.586</v>
      </c>
      <c r="E84" s="0" t="n">
        <v>-0.195</v>
      </c>
      <c r="F84" s="0" t="n">
        <v>0</v>
      </c>
      <c r="G84" s="0" t="n">
        <v>0.977</v>
      </c>
      <c r="H84" s="0" t="n">
        <v>0.977</v>
      </c>
      <c r="M84" s="0" t="n">
        <f aca="false">AVERAGE(A84:H84)</f>
        <v>-0.02425</v>
      </c>
    </row>
    <row r="85" customFormat="false" ht="13.2" hidden="false" customHeight="false" outlineLevel="0" collapsed="false">
      <c r="A85" s="0" t="n">
        <v>0.391</v>
      </c>
      <c r="B85" s="0" t="n">
        <v>1.367</v>
      </c>
      <c r="C85" s="0" t="n">
        <v>-0.781</v>
      </c>
      <c r="D85" s="0" t="n">
        <v>1.367</v>
      </c>
      <c r="E85" s="0" t="n">
        <v>0.586</v>
      </c>
      <c r="F85" s="0" t="n">
        <v>-0.391</v>
      </c>
      <c r="G85" s="0" t="n">
        <v>-0.781</v>
      </c>
      <c r="H85" s="0" t="n">
        <v>0</v>
      </c>
      <c r="M85" s="0" t="n">
        <f aca="false">AVERAGE(A85:H85)</f>
        <v>0.21975</v>
      </c>
    </row>
    <row r="86" customFormat="false" ht="13.2" hidden="false" customHeight="false" outlineLevel="0" collapsed="false">
      <c r="A86" s="0" t="n">
        <v>0.586</v>
      </c>
      <c r="B86" s="0" t="n">
        <v>-0.586</v>
      </c>
      <c r="C86" s="0" t="n">
        <v>0.586</v>
      </c>
      <c r="D86" s="0" t="n">
        <v>-0.586</v>
      </c>
      <c r="E86" s="0" t="n">
        <v>0</v>
      </c>
      <c r="F86" s="0" t="n">
        <v>0.391</v>
      </c>
      <c r="G86" s="0" t="n">
        <v>1.367</v>
      </c>
      <c r="H86" s="0" t="n">
        <v>2.148</v>
      </c>
      <c r="M86" s="0" t="n">
        <f aca="false">AVERAGE(A86:H86)</f>
        <v>0.48825</v>
      </c>
    </row>
    <row r="87" customFormat="false" ht="13.2" hidden="false" customHeight="false" outlineLevel="0" collapsed="false">
      <c r="A87" s="0" t="n">
        <v>1.562</v>
      </c>
      <c r="B87" s="0" t="n">
        <v>0.586</v>
      </c>
      <c r="C87" s="0" t="n">
        <v>0.391</v>
      </c>
      <c r="D87" s="0" t="n">
        <v>0</v>
      </c>
      <c r="E87" s="0" t="n">
        <v>-1.172</v>
      </c>
      <c r="F87" s="0" t="n">
        <v>1.172</v>
      </c>
      <c r="G87" s="0" t="n">
        <v>-0.586</v>
      </c>
      <c r="H87" s="0" t="n">
        <v>1.172</v>
      </c>
      <c r="M87" s="0" t="n">
        <f aca="false">AVERAGE(A87:H87)</f>
        <v>0.390625</v>
      </c>
    </row>
    <row r="88" customFormat="false" ht="13.2" hidden="false" customHeight="false" outlineLevel="0" collapsed="false">
      <c r="A88" s="0" t="n">
        <v>0.391</v>
      </c>
      <c r="B88" s="0" t="n">
        <v>1.758</v>
      </c>
      <c r="C88" s="0" t="n">
        <v>0</v>
      </c>
      <c r="D88" s="0" t="n">
        <v>0.586</v>
      </c>
      <c r="E88" s="0" t="n">
        <v>0.391</v>
      </c>
      <c r="F88" s="0" t="n">
        <v>-0.195</v>
      </c>
      <c r="G88" s="0" t="n">
        <v>-0.391</v>
      </c>
      <c r="H88" s="0" t="n">
        <v>-0.977</v>
      </c>
      <c r="M88" s="0" t="n">
        <f aca="false">AVERAGE(A88:H88)</f>
        <v>0.195375</v>
      </c>
    </row>
    <row r="89" customFormat="false" ht="13.2" hidden="false" customHeight="false" outlineLevel="0" collapsed="false">
      <c r="A89" s="0" t="n">
        <v>0.195</v>
      </c>
      <c r="B89" s="0" t="n">
        <v>-0.391</v>
      </c>
      <c r="C89" s="0" t="n">
        <v>-0.195</v>
      </c>
      <c r="D89" s="0" t="n">
        <v>-1.367</v>
      </c>
      <c r="E89" s="0" t="n">
        <v>0.195</v>
      </c>
      <c r="F89" s="0" t="n">
        <v>0.977</v>
      </c>
      <c r="G89" s="0" t="n">
        <v>-0.195</v>
      </c>
      <c r="H89" s="0" t="n">
        <v>-0.391</v>
      </c>
      <c r="M89" s="0" t="n">
        <f aca="false">AVERAGE(A89:H89)</f>
        <v>-0.1465</v>
      </c>
    </row>
    <row r="90" customFormat="false" ht="13.2" hidden="false" customHeight="false" outlineLevel="0" collapsed="false">
      <c r="A90" s="0" t="n">
        <v>0.977</v>
      </c>
      <c r="B90" s="0" t="n">
        <v>0.391</v>
      </c>
      <c r="C90" s="0" t="n">
        <v>-0.195</v>
      </c>
      <c r="D90" s="0" t="n">
        <v>0.391</v>
      </c>
      <c r="E90" s="0" t="n">
        <v>0.586</v>
      </c>
      <c r="F90" s="0" t="n">
        <v>-0.586</v>
      </c>
      <c r="G90" s="0" t="n">
        <v>0.586</v>
      </c>
      <c r="H90" s="0" t="n">
        <v>0.195</v>
      </c>
      <c r="M90" s="0" t="n">
        <f aca="false">AVERAGE(A90:H90)</f>
        <v>0.293125</v>
      </c>
    </row>
    <row r="91" customFormat="false" ht="13.2" hidden="false" customHeight="false" outlineLevel="0" collapsed="false">
      <c r="A91" s="0" t="n">
        <v>0.195</v>
      </c>
      <c r="B91" s="0" t="n">
        <v>0.781</v>
      </c>
      <c r="C91" s="0" t="n">
        <v>0</v>
      </c>
      <c r="D91" s="0" t="n">
        <v>-0.586</v>
      </c>
      <c r="E91" s="0" t="n">
        <v>0.195</v>
      </c>
      <c r="F91" s="0" t="n">
        <v>-0.391</v>
      </c>
      <c r="G91" s="0" t="n">
        <v>0.391</v>
      </c>
      <c r="H91" s="0" t="n">
        <v>1.172</v>
      </c>
      <c r="M91" s="0" t="n">
        <f aca="false">AVERAGE(A91:H91)</f>
        <v>0.219625</v>
      </c>
    </row>
    <row r="92" customFormat="false" ht="13.2" hidden="false" customHeight="false" outlineLevel="0" collapsed="false">
      <c r="A92" s="0" t="n">
        <v>-0.977</v>
      </c>
      <c r="B92" s="0" t="n">
        <v>0.977</v>
      </c>
      <c r="C92" s="0" t="n">
        <v>0.391</v>
      </c>
      <c r="D92" s="0" t="n">
        <v>0.586</v>
      </c>
      <c r="E92" s="0" t="n">
        <v>0.391</v>
      </c>
      <c r="F92" s="0" t="n">
        <v>-1.562</v>
      </c>
      <c r="G92" s="0" t="n">
        <v>1.367</v>
      </c>
      <c r="H92" s="0" t="n">
        <v>0.586</v>
      </c>
      <c r="M92" s="0" t="n">
        <f aca="false">AVERAGE(A92:H92)</f>
        <v>0.219875</v>
      </c>
    </row>
    <row r="93" customFormat="false" ht="13.2" hidden="false" customHeight="false" outlineLevel="0" collapsed="false">
      <c r="A93" s="0" t="n">
        <v>0.195</v>
      </c>
      <c r="B93" s="0" t="n">
        <v>0.586</v>
      </c>
      <c r="C93" s="0" t="n">
        <v>0</v>
      </c>
      <c r="D93" s="0" t="n">
        <v>-0.781</v>
      </c>
      <c r="E93" s="0" t="n">
        <v>0</v>
      </c>
      <c r="F93" s="0" t="n">
        <v>0.195</v>
      </c>
      <c r="G93" s="0" t="n">
        <v>0.586</v>
      </c>
      <c r="H93" s="0" t="n">
        <v>-0.195</v>
      </c>
      <c r="M93" s="0" t="n">
        <f aca="false">AVERAGE(A93:H93)</f>
        <v>0.07325</v>
      </c>
    </row>
    <row r="94" customFormat="false" ht="13.2" hidden="false" customHeight="false" outlineLevel="0" collapsed="false">
      <c r="A94" s="0" t="n">
        <v>0</v>
      </c>
      <c r="B94" s="0" t="n">
        <v>-0.586</v>
      </c>
      <c r="C94" s="0" t="n">
        <v>0.391</v>
      </c>
      <c r="D94" s="0" t="n">
        <v>-0.586</v>
      </c>
      <c r="E94" s="0" t="n">
        <v>0</v>
      </c>
      <c r="F94" s="0" t="n">
        <v>-1.562</v>
      </c>
      <c r="G94" s="0" t="n">
        <v>0.586</v>
      </c>
      <c r="H94" s="0" t="n">
        <v>0.195</v>
      </c>
      <c r="M94" s="0" t="n">
        <f aca="false">AVERAGE(A94:H94)</f>
        <v>-0.19525</v>
      </c>
    </row>
    <row r="95" customFormat="false" ht="13.2" hidden="false" customHeight="false" outlineLevel="0" collapsed="false">
      <c r="A95" s="0" t="n">
        <v>0.195</v>
      </c>
      <c r="B95" s="0" t="n">
        <v>0</v>
      </c>
      <c r="C95" s="0" t="n">
        <v>0.781</v>
      </c>
      <c r="D95" s="0" t="n">
        <v>-0.586</v>
      </c>
      <c r="E95" s="0" t="n">
        <v>0.391</v>
      </c>
      <c r="F95" s="0" t="n">
        <v>-0.781</v>
      </c>
      <c r="G95" s="0" t="n">
        <v>0.391</v>
      </c>
      <c r="H95" s="0" t="n">
        <v>0.391</v>
      </c>
      <c r="M95" s="0" t="n">
        <f aca="false">AVERAGE(A95:H95)</f>
        <v>0.09775</v>
      </c>
    </row>
    <row r="96" customFormat="false" ht="13.2" hidden="false" customHeight="false" outlineLevel="0" collapsed="false">
      <c r="A96" s="0" t="n">
        <v>0.195</v>
      </c>
      <c r="B96" s="0" t="n">
        <v>-0.781</v>
      </c>
      <c r="C96" s="0" t="n">
        <v>0.781</v>
      </c>
      <c r="D96" s="0" t="n">
        <v>-0.781</v>
      </c>
      <c r="E96" s="0" t="n">
        <v>1.367</v>
      </c>
      <c r="F96" s="0" t="n">
        <v>0.586</v>
      </c>
      <c r="G96" s="0" t="n">
        <v>1.367</v>
      </c>
      <c r="H96" s="0" t="n">
        <v>-0.391</v>
      </c>
      <c r="M96" s="0" t="n">
        <f aca="false">AVERAGE(A96:H96)</f>
        <v>0.292875</v>
      </c>
    </row>
    <row r="97" customFormat="false" ht="13.2" hidden="false" customHeight="false" outlineLevel="0" collapsed="false">
      <c r="A97" s="0" t="n">
        <v>-0.391</v>
      </c>
      <c r="B97" s="0" t="n">
        <v>0.586</v>
      </c>
      <c r="C97" s="0" t="n">
        <v>-1.367</v>
      </c>
      <c r="D97" s="0" t="n">
        <v>-2.539</v>
      </c>
      <c r="E97" s="0" t="n">
        <v>-0.195</v>
      </c>
      <c r="F97" s="0" t="n">
        <v>-0.977</v>
      </c>
      <c r="G97" s="0" t="n">
        <v>0</v>
      </c>
      <c r="H97" s="0" t="n">
        <v>-1.172</v>
      </c>
      <c r="M97" s="0" t="n">
        <f aca="false">AVERAGE(A97:H97)</f>
        <v>-0.756875</v>
      </c>
    </row>
    <row r="98" customFormat="false" ht="13.2" hidden="false" customHeight="false" outlineLevel="0" collapsed="false">
      <c r="A98" s="0" t="n">
        <v>-0.586</v>
      </c>
      <c r="B98" s="0" t="n">
        <v>0.195</v>
      </c>
      <c r="C98" s="0" t="n">
        <v>-0.586</v>
      </c>
      <c r="D98" s="0" t="n">
        <v>-0.586</v>
      </c>
      <c r="E98" s="0" t="n">
        <v>0.977</v>
      </c>
      <c r="F98" s="0" t="n">
        <v>-0.391</v>
      </c>
      <c r="G98" s="0" t="n">
        <v>1.367</v>
      </c>
      <c r="H98" s="0" t="n">
        <v>0.195</v>
      </c>
      <c r="M98" s="0" t="n">
        <f aca="false">AVERAGE(A98:H98)</f>
        <v>0.073125</v>
      </c>
    </row>
    <row r="99" customFormat="false" ht="13.2" hidden="false" customHeight="false" outlineLevel="0" collapsed="false">
      <c r="A99" s="0" t="n">
        <v>-0.195</v>
      </c>
      <c r="B99" s="0" t="n">
        <v>0.586</v>
      </c>
      <c r="C99" s="0" t="n">
        <v>0</v>
      </c>
      <c r="D99" s="0" t="n">
        <v>-0.586</v>
      </c>
      <c r="E99" s="0" t="n">
        <v>1.367</v>
      </c>
      <c r="F99" s="0" t="n">
        <v>0</v>
      </c>
      <c r="G99" s="0" t="n">
        <v>-0.195</v>
      </c>
      <c r="H99" s="0" t="n">
        <v>0</v>
      </c>
      <c r="M99" s="0" t="n">
        <f aca="false">AVERAGE(A99:H99)</f>
        <v>0.122125</v>
      </c>
    </row>
    <row r="100" customFormat="false" ht="13.2" hidden="false" customHeight="false" outlineLevel="0" collapsed="false">
      <c r="A100" s="0" t="n">
        <v>0.586</v>
      </c>
      <c r="B100" s="0" t="n">
        <v>0.781</v>
      </c>
      <c r="C100" s="0" t="n">
        <v>0.195</v>
      </c>
      <c r="D100" s="0" t="n">
        <v>0.586</v>
      </c>
      <c r="E100" s="0" t="n">
        <v>0.781</v>
      </c>
      <c r="F100" s="0" t="n">
        <v>0.781</v>
      </c>
      <c r="G100" s="0" t="n">
        <v>-1.172</v>
      </c>
      <c r="H100" s="0" t="n">
        <v>-0.977</v>
      </c>
      <c r="M100" s="0" t="n">
        <f aca="false">AVERAGE(A100:H100)</f>
        <v>0.195125</v>
      </c>
    </row>
    <row r="101" customFormat="false" ht="13.2" hidden="false" customHeight="false" outlineLevel="0" collapsed="false">
      <c r="A101" s="0" t="n">
        <v>-0.391</v>
      </c>
      <c r="B101" s="0" t="n">
        <v>-0.195</v>
      </c>
      <c r="C101" s="0" t="n">
        <v>-0.195</v>
      </c>
      <c r="D101" s="0" t="n">
        <v>-0.391</v>
      </c>
      <c r="E101" s="0" t="n">
        <v>0.195</v>
      </c>
      <c r="F101" s="0" t="n">
        <v>0</v>
      </c>
      <c r="G101" s="0" t="n">
        <v>-0.195</v>
      </c>
      <c r="H101" s="0" t="n">
        <v>-0.195</v>
      </c>
      <c r="M101" s="0" t="n">
        <f aca="false">AVERAGE(A101:H101)</f>
        <v>-0.170875</v>
      </c>
    </row>
    <row r="102" customFormat="false" ht="13.2" hidden="false" customHeight="false" outlineLevel="0" collapsed="false">
      <c r="A102" s="0" t="n">
        <v>0.391</v>
      </c>
      <c r="B102" s="0" t="n">
        <v>0.977</v>
      </c>
      <c r="C102" s="0" t="n">
        <v>0.781</v>
      </c>
      <c r="D102" s="0" t="n">
        <v>1.172</v>
      </c>
      <c r="E102" s="0" t="n">
        <v>0</v>
      </c>
      <c r="F102" s="0" t="n">
        <v>-0.781</v>
      </c>
      <c r="G102" s="0" t="n">
        <v>0.586</v>
      </c>
      <c r="H102" s="0" t="n">
        <v>-0.781</v>
      </c>
      <c r="M102" s="0" t="n">
        <f aca="false">AVERAGE(A102:H102)</f>
        <v>0.293125</v>
      </c>
    </row>
    <row r="103" customFormat="false" ht="13.2" hidden="false" customHeight="false" outlineLevel="0" collapsed="false">
      <c r="A103" s="0" t="n">
        <v>-0.391</v>
      </c>
      <c r="B103" s="0" t="n">
        <v>1.562</v>
      </c>
      <c r="C103" s="0" t="n">
        <v>-0.195</v>
      </c>
      <c r="D103" s="0" t="n">
        <v>-1.758</v>
      </c>
      <c r="E103" s="0" t="n">
        <v>0.781</v>
      </c>
      <c r="F103" s="0" t="n">
        <v>-0.586</v>
      </c>
      <c r="G103" s="0" t="n">
        <v>0.781</v>
      </c>
      <c r="H103" s="0" t="n">
        <v>-0.391</v>
      </c>
      <c r="M103" s="0" t="n">
        <f aca="false">AVERAGE(A103:H103)</f>
        <v>-0.024625</v>
      </c>
    </row>
    <row r="104" customFormat="false" ht="13.2" hidden="false" customHeight="false" outlineLevel="0" collapsed="false">
      <c r="A104" s="0" t="n">
        <v>-0.586</v>
      </c>
      <c r="B104" s="0" t="n">
        <v>0.781</v>
      </c>
      <c r="C104" s="0" t="n">
        <v>-0.391</v>
      </c>
      <c r="D104" s="0" t="n">
        <v>-0.391</v>
      </c>
      <c r="E104" s="0" t="n">
        <v>-0.781</v>
      </c>
      <c r="F104" s="0" t="n">
        <v>-0.586</v>
      </c>
      <c r="G104" s="0" t="n">
        <v>0</v>
      </c>
      <c r="H104" s="0" t="n">
        <v>-0.391</v>
      </c>
      <c r="M104" s="0" t="n">
        <f aca="false">AVERAGE(A104:H104)</f>
        <v>-0.293125</v>
      </c>
    </row>
    <row r="105" customFormat="false" ht="13.2" hidden="false" customHeight="false" outlineLevel="0" collapsed="false">
      <c r="A105" s="0" t="n">
        <v>0.391</v>
      </c>
      <c r="B105" s="0" t="n">
        <v>0</v>
      </c>
      <c r="C105" s="0" t="n">
        <v>0.586</v>
      </c>
      <c r="D105" s="0" t="n">
        <v>0.781</v>
      </c>
      <c r="E105" s="0" t="n">
        <v>0.195</v>
      </c>
      <c r="F105" s="0" t="n">
        <v>2.539</v>
      </c>
      <c r="G105" s="0" t="n">
        <v>0.977</v>
      </c>
      <c r="H105" s="0" t="n">
        <v>-1.562</v>
      </c>
      <c r="M105" s="0" t="n">
        <f aca="false">AVERAGE(A105:H105)</f>
        <v>0.488375</v>
      </c>
    </row>
    <row r="106" customFormat="false" ht="13.2" hidden="false" customHeight="false" outlineLevel="0" collapsed="false">
      <c r="A106" s="0" t="n">
        <v>-0.977</v>
      </c>
      <c r="B106" s="0" t="n">
        <v>0.391</v>
      </c>
      <c r="C106" s="0" t="n">
        <v>-0.781</v>
      </c>
      <c r="D106" s="0" t="n">
        <v>0.195</v>
      </c>
      <c r="E106" s="0" t="n">
        <v>-0.195</v>
      </c>
      <c r="F106" s="0" t="n">
        <v>-0.391</v>
      </c>
      <c r="G106" s="0" t="n">
        <v>-0.391</v>
      </c>
      <c r="H106" s="0" t="n">
        <v>-1.367</v>
      </c>
      <c r="M106" s="0" t="n">
        <f aca="false">AVERAGE(A106:H106)</f>
        <v>-0.4395</v>
      </c>
    </row>
    <row r="107" customFormat="false" ht="13.2" hidden="false" customHeight="false" outlineLevel="0" collapsed="false">
      <c r="A107" s="0" t="n">
        <v>1.562</v>
      </c>
      <c r="B107" s="0" t="n">
        <v>0</v>
      </c>
      <c r="C107" s="0" t="n">
        <v>0.391</v>
      </c>
      <c r="D107" s="0" t="n">
        <v>-0.195</v>
      </c>
      <c r="E107" s="0" t="n">
        <v>0.195</v>
      </c>
      <c r="F107" s="0" t="n">
        <v>0.195</v>
      </c>
      <c r="G107" s="0" t="n">
        <v>-0.195</v>
      </c>
      <c r="H107" s="0" t="n">
        <v>-0.391</v>
      </c>
      <c r="M107" s="0" t="n">
        <f aca="false">AVERAGE(A107:H107)</f>
        <v>0.19525</v>
      </c>
    </row>
    <row r="108" customFormat="false" ht="13.2" hidden="false" customHeight="false" outlineLevel="0" collapsed="false">
      <c r="A108" s="0" t="n">
        <v>1.172</v>
      </c>
      <c r="B108" s="0" t="n">
        <v>0.195</v>
      </c>
      <c r="C108" s="0" t="n">
        <v>-1.172</v>
      </c>
      <c r="D108" s="0" t="n">
        <v>-0.586</v>
      </c>
      <c r="E108" s="0" t="n">
        <v>0.586</v>
      </c>
      <c r="F108" s="0" t="n">
        <v>-0.586</v>
      </c>
      <c r="G108" s="0" t="n">
        <v>0.781</v>
      </c>
      <c r="H108" s="0" t="n">
        <v>0</v>
      </c>
      <c r="M108" s="0" t="n">
        <f aca="false">AVERAGE(A108:H108)</f>
        <v>0.04875</v>
      </c>
    </row>
    <row r="109" customFormat="false" ht="13.2" hidden="false" customHeight="false" outlineLevel="0" collapsed="false">
      <c r="A109" s="0" t="n">
        <v>0.195</v>
      </c>
      <c r="B109" s="0" t="n">
        <v>0.391</v>
      </c>
      <c r="C109" s="0" t="n">
        <v>-0.781</v>
      </c>
      <c r="D109" s="0" t="n">
        <v>0.391</v>
      </c>
      <c r="E109" s="0" t="n">
        <v>0.977</v>
      </c>
      <c r="F109" s="0" t="n">
        <v>0.195</v>
      </c>
      <c r="G109" s="0" t="n">
        <v>-1.562</v>
      </c>
      <c r="H109" s="0" t="n">
        <v>-1.172</v>
      </c>
      <c r="M109" s="0" t="n">
        <f aca="false">AVERAGE(A109:H109)</f>
        <v>-0.17075</v>
      </c>
    </row>
    <row r="110" customFormat="false" ht="13.2" hidden="false" customHeight="false" outlineLevel="0" collapsed="false">
      <c r="A110" s="0" t="n">
        <v>0.977</v>
      </c>
      <c r="B110" s="0" t="n">
        <v>-0.586</v>
      </c>
      <c r="C110" s="0" t="n">
        <v>-0.391</v>
      </c>
      <c r="D110" s="0" t="n">
        <v>-0.391</v>
      </c>
      <c r="E110" s="0" t="n">
        <v>-0.195</v>
      </c>
      <c r="F110" s="0" t="n">
        <v>-0.391</v>
      </c>
      <c r="G110" s="0" t="n">
        <v>0.195</v>
      </c>
      <c r="H110" s="0" t="n">
        <v>-0.781</v>
      </c>
      <c r="M110" s="0" t="n">
        <f aca="false">AVERAGE(A110:H110)</f>
        <v>-0.195375</v>
      </c>
    </row>
    <row r="111" customFormat="false" ht="13.2" hidden="false" customHeight="false" outlineLevel="0" collapsed="false">
      <c r="A111" s="0" t="n">
        <v>0.391</v>
      </c>
      <c r="B111" s="0" t="n">
        <v>0.391</v>
      </c>
      <c r="C111" s="0" t="n">
        <v>-0.195</v>
      </c>
      <c r="D111" s="0" t="n">
        <v>0.195</v>
      </c>
      <c r="E111" s="0" t="n">
        <v>-0.195</v>
      </c>
      <c r="F111" s="0" t="n">
        <v>0.195</v>
      </c>
      <c r="G111" s="0" t="n">
        <v>0.781</v>
      </c>
      <c r="H111" s="0" t="n">
        <v>0.391</v>
      </c>
      <c r="M111" s="0" t="n">
        <f aca="false">AVERAGE(A111:H111)</f>
        <v>0.24425</v>
      </c>
    </row>
    <row r="112" customFormat="false" ht="13.2" hidden="false" customHeight="false" outlineLevel="0" collapsed="false">
      <c r="A112" s="0" t="n">
        <v>-0.195</v>
      </c>
      <c r="B112" s="0" t="n">
        <v>0.195</v>
      </c>
      <c r="C112" s="0" t="n">
        <v>1.172</v>
      </c>
      <c r="D112" s="0" t="n">
        <v>0.977</v>
      </c>
      <c r="E112" s="0" t="n">
        <v>-0.391</v>
      </c>
      <c r="F112" s="0" t="n">
        <v>-0.781</v>
      </c>
      <c r="G112" s="0" t="n">
        <v>0.391</v>
      </c>
      <c r="H112" s="0" t="n">
        <v>0</v>
      </c>
      <c r="M112" s="0" t="n">
        <f aca="false">AVERAGE(A112:H112)</f>
        <v>0.171</v>
      </c>
    </row>
    <row r="113" customFormat="false" ht="13.2" hidden="false" customHeight="false" outlineLevel="0" collapsed="false">
      <c r="A113" s="0" t="n">
        <v>-1.953</v>
      </c>
      <c r="B113" s="0" t="n">
        <v>0.195</v>
      </c>
      <c r="C113" s="0" t="n">
        <v>-0.391</v>
      </c>
      <c r="D113" s="0" t="n">
        <v>0.586</v>
      </c>
      <c r="E113" s="0" t="n">
        <v>-0.781</v>
      </c>
      <c r="F113" s="0" t="n">
        <v>0.195</v>
      </c>
      <c r="G113" s="0" t="n">
        <v>0</v>
      </c>
      <c r="H113" s="0" t="n">
        <v>0.195</v>
      </c>
      <c r="M113" s="0" t="n">
        <f aca="false">AVERAGE(A113:H113)</f>
        <v>-0.24425</v>
      </c>
    </row>
    <row r="114" customFormat="false" ht="13.2" hidden="false" customHeight="false" outlineLevel="0" collapsed="false">
      <c r="A114" s="0" t="n">
        <v>-0.977</v>
      </c>
      <c r="B114" s="0" t="n">
        <v>-0.195</v>
      </c>
      <c r="C114" s="0" t="n">
        <v>-0.781</v>
      </c>
      <c r="D114" s="0" t="n">
        <v>0.195</v>
      </c>
      <c r="E114" s="0" t="n">
        <v>-0.391</v>
      </c>
      <c r="F114" s="0" t="n">
        <v>0</v>
      </c>
      <c r="G114" s="0" t="n">
        <v>0.195</v>
      </c>
      <c r="H114" s="0" t="n">
        <v>-0.391</v>
      </c>
      <c r="M114" s="0" t="n">
        <f aca="false">AVERAGE(A114:H114)</f>
        <v>-0.293125</v>
      </c>
    </row>
    <row r="115" customFormat="false" ht="13.2" hidden="false" customHeight="false" outlineLevel="0" collapsed="false">
      <c r="A115" s="0" t="n">
        <v>0.195</v>
      </c>
      <c r="B115" s="0" t="n">
        <v>0.195</v>
      </c>
      <c r="C115" s="0" t="n">
        <v>0.977</v>
      </c>
      <c r="D115" s="0" t="n">
        <v>0.586</v>
      </c>
      <c r="E115" s="0" t="n">
        <v>-0.195</v>
      </c>
      <c r="F115" s="0" t="n">
        <v>-0.195</v>
      </c>
      <c r="G115" s="0" t="n">
        <v>0</v>
      </c>
      <c r="H115" s="0" t="n">
        <v>1.172</v>
      </c>
      <c r="M115" s="0" t="n">
        <f aca="false">AVERAGE(A115:H115)</f>
        <v>0.341875</v>
      </c>
    </row>
    <row r="116" customFormat="false" ht="13.2" hidden="false" customHeight="false" outlineLevel="0" collapsed="false">
      <c r="A116" s="0" t="n">
        <v>-0.391</v>
      </c>
      <c r="B116" s="0" t="n">
        <v>-1.953</v>
      </c>
      <c r="C116" s="0" t="n">
        <v>-0.195</v>
      </c>
      <c r="D116" s="0" t="n">
        <v>0.195</v>
      </c>
      <c r="E116" s="0" t="n">
        <v>0.195</v>
      </c>
      <c r="F116" s="0" t="n">
        <v>0.781</v>
      </c>
      <c r="G116" s="0" t="n">
        <v>-1.367</v>
      </c>
      <c r="H116" s="0" t="n">
        <v>0.781</v>
      </c>
      <c r="M116" s="0" t="n">
        <f aca="false">AVERAGE(A116:H116)</f>
        <v>-0.24425</v>
      </c>
    </row>
    <row r="117" customFormat="false" ht="13.2" hidden="false" customHeight="false" outlineLevel="0" collapsed="false">
      <c r="A117" s="0" t="n">
        <v>0</v>
      </c>
      <c r="B117" s="0" t="n">
        <v>0.586</v>
      </c>
      <c r="C117" s="0" t="n">
        <v>1.172</v>
      </c>
      <c r="D117" s="0" t="n">
        <v>-0.195</v>
      </c>
      <c r="E117" s="0" t="n">
        <v>0</v>
      </c>
      <c r="F117" s="0" t="n">
        <v>0</v>
      </c>
      <c r="G117" s="0" t="n">
        <v>-0.391</v>
      </c>
      <c r="H117" s="0" t="n">
        <v>0.195</v>
      </c>
      <c r="M117" s="0" t="n">
        <f aca="false">AVERAGE(A117:H117)</f>
        <v>0.170875</v>
      </c>
    </row>
    <row r="118" customFormat="false" ht="13.2" hidden="false" customHeight="false" outlineLevel="0" collapsed="false">
      <c r="A118" s="0" t="n">
        <v>-0.586</v>
      </c>
      <c r="B118" s="0" t="n">
        <v>-0.586</v>
      </c>
      <c r="C118" s="0" t="n">
        <v>0.977</v>
      </c>
      <c r="D118" s="0" t="n">
        <v>0.391</v>
      </c>
      <c r="E118" s="0" t="n">
        <v>0</v>
      </c>
      <c r="F118" s="0" t="n">
        <v>2.344</v>
      </c>
      <c r="G118" s="0" t="n">
        <v>-0.586</v>
      </c>
      <c r="H118" s="0" t="n">
        <v>-0.781</v>
      </c>
      <c r="M118" s="0" t="n">
        <f aca="false">AVERAGE(A118:H118)</f>
        <v>0.146625</v>
      </c>
    </row>
    <row r="119" customFormat="false" ht="13.2" hidden="false" customHeight="false" outlineLevel="0" collapsed="false">
      <c r="A119" s="0" t="n">
        <v>-0.195</v>
      </c>
      <c r="B119" s="0" t="n">
        <v>1.367</v>
      </c>
      <c r="C119" s="0" t="n">
        <v>-0.391</v>
      </c>
      <c r="D119" s="0" t="n">
        <v>0.195</v>
      </c>
      <c r="E119" s="0" t="n">
        <v>-0.391</v>
      </c>
      <c r="F119" s="0" t="n">
        <v>0.391</v>
      </c>
      <c r="G119" s="0" t="n">
        <v>-1.367</v>
      </c>
      <c r="H119" s="0" t="n">
        <v>-0.195</v>
      </c>
      <c r="M119" s="0" t="n">
        <f aca="false">AVERAGE(A119:H119)</f>
        <v>-0.07325</v>
      </c>
    </row>
    <row r="120" customFormat="false" ht="13.2" hidden="false" customHeight="false" outlineLevel="0" collapsed="false">
      <c r="A120" s="0" t="n">
        <v>0.977</v>
      </c>
      <c r="B120" s="0" t="n">
        <v>0.781</v>
      </c>
      <c r="C120" s="0" t="n">
        <v>0.586</v>
      </c>
      <c r="D120" s="0" t="n">
        <v>0</v>
      </c>
      <c r="E120" s="0" t="n">
        <v>-0.391</v>
      </c>
      <c r="F120" s="0" t="n">
        <v>-0.586</v>
      </c>
      <c r="G120" s="0" t="n">
        <v>0</v>
      </c>
      <c r="H120" s="0" t="n">
        <v>1.367</v>
      </c>
      <c r="M120" s="0" t="n">
        <f aca="false">AVERAGE(A120:H120)</f>
        <v>0.34175</v>
      </c>
    </row>
    <row r="121" customFormat="false" ht="13.2" hidden="false" customHeight="false" outlineLevel="0" collapsed="false">
      <c r="A121" s="0" t="n">
        <v>-1.172</v>
      </c>
      <c r="B121" s="0" t="n">
        <v>-0.391</v>
      </c>
      <c r="C121" s="0" t="n">
        <v>0.586</v>
      </c>
      <c r="D121" s="0" t="n">
        <v>0.391</v>
      </c>
      <c r="E121" s="0" t="n">
        <v>1.367</v>
      </c>
      <c r="F121" s="0" t="n">
        <v>0</v>
      </c>
      <c r="G121" s="0" t="n">
        <v>-0.391</v>
      </c>
      <c r="H121" s="0" t="n">
        <v>0.195</v>
      </c>
      <c r="M121" s="0" t="n">
        <f aca="false">AVERAGE(A121:H121)</f>
        <v>0.073125</v>
      </c>
    </row>
    <row r="122" customFormat="false" ht="13.2" hidden="false" customHeight="false" outlineLevel="0" collapsed="false">
      <c r="A122" s="0" t="n">
        <v>-1.172</v>
      </c>
      <c r="B122" s="0" t="n">
        <v>0</v>
      </c>
      <c r="C122" s="0" t="n">
        <v>-1.562</v>
      </c>
      <c r="D122" s="0" t="n">
        <v>-0.391</v>
      </c>
      <c r="E122" s="0" t="n">
        <v>-0.586</v>
      </c>
      <c r="F122" s="0" t="n">
        <v>-1.953</v>
      </c>
      <c r="G122" s="0" t="n">
        <v>0.977</v>
      </c>
      <c r="H122" s="0" t="n">
        <v>0</v>
      </c>
      <c r="M122" s="0" t="n">
        <f aca="false">AVERAGE(A122:H122)</f>
        <v>-0.585875</v>
      </c>
    </row>
    <row r="123" customFormat="false" ht="13.2" hidden="false" customHeight="false" outlineLevel="0" collapsed="false">
      <c r="A123" s="0" t="n">
        <v>-0.781</v>
      </c>
      <c r="B123" s="0" t="n">
        <v>0.195</v>
      </c>
      <c r="C123" s="0" t="n">
        <v>-0.195</v>
      </c>
      <c r="D123" s="0" t="n">
        <v>-0.586</v>
      </c>
      <c r="E123" s="0" t="n">
        <v>-1.172</v>
      </c>
      <c r="F123" s="0" t="n">
        <v>-0.977</v>
      </c>
      <c r="G123" s="0" t="n">
        <v>0.195</v>
      </c>
      <c r="H123" s="0" t="n">
        <v>0.586</v>
      </c>
      <c r="M123" s="0" t="n">
        <f aca="false">AVERAGE(A123:H123)</f>
        <v>-0.341875</v>
      </c>
    </row>
    <row r="124" customFormat="false" ht="13.2" hidden="false" customHeight="false" outlineLevel="0" collapsed="false">
      <c r="A124" s="0" t="n">
        <v>0.781</v>
      </c>
      <c r="B124" s="0" t="n">
        <v>0.781</v>
      </c>
      <c r="C124" s="0" t="n">
        <v>0.195</v>
      </c>
      <c r="D124" s="0" t="n">
        <v>0.391</v>
      </c>
      <c r="E124" s="0" t="n">
        <v>-1.172</v>
      </c>
      <c r="F124" s="0" t="n">
        <v>1.172</v>
      </c>
      <c r="G124" s="0" t="n">
        <v>0.781</v>
      </c>
      <c r="H124" s="0" t="n">
        <v>1.758</v>
      </c>
      <c r="M124" s="0" t="n">
        <f aca="false">AVERAGE(A124:H124)</f>
        <v>0.585875</v>
      </c>
    </row>
    <row r="125" customFormat="false" ht="13.2" hidden="false" customHeight="false" outlineLevel="0" collapsed="false">
      <c r="A125" s="0" t="n">
        <v>0.586</v>
      </c>
      <c r="B125" s="0" t="n">
        <v>0</v>
      </c>
      <c r="C125" s="0" t="n">
        <v>-0.195</v>
      </c>
      <c r="D125" s="0" t="n">
        <v>2.148</v>
      </c>
      <c r="E125" s="0" t="n">
        <v>-0.391</v>
      </c>
      <c r="F125" s="0" t="n">
        <v>0.391</v>
      </c>
      <c r="G125" s="0" t="n">
        <v>-0.586</v>
      </c>
      <c r="H125" s="0" t="n">
        <v>1.172</v>
      </c>
      <c r="M125" s="0" t="n">
        <f aca="false">AVERAGE(A125:H125)</f>
        <v>0.390625</v>
      </c>
    </row>
    <row r="126" customFormat="false" ht="13.2" hidden="false" customHeight="false" outlineLevel="0" collapsed="false">
      <c r="A126" s="0" t="n">
        <v>-0.586</v>
      </c>
      <c r="B126" s="0" t="n">
        <v>1.172</v>
      </c>
      <c r="C126" s="0" t="n">
        <v>-1.367</v>
      </c>
      <c r="D126" s="0" t="n">
        <v>-0.391</v>
      </c>
      <c r="E126" s="0" t="n">
        <v>0.391</v>
      </c>
      <c r="F126" s="0" t="n">
        <v>0.391</v>
      </c>
      <c r="G126" s="0" t="n">
        <v>-0.391</v>
      </c>
      <c r="H126" s="0" t="n">
        <v>-0.781</v>
      </c>
      <c r="M126" s="0" t="n">
        <f aca="false">AVERAGE(A126:H126)</f>
        <v>-0.19525</v>
      </c>
    </row>
    <row r="127" customFormat="false" ht="13.2" hidden="false" customHeight="false" outlineLevel="0" collapsed="false">
      <c r="A127" s="0" t="n">
        <v>0.586</v>
      </c>
      <c r="B127" s="0" t="n">
        <v>0.195</v>
      </c>
      <c r="C127" s="0" t="n">
        <v>0.977</v>
      </c>
      <c r="D127" s="0" t="n">
        <v>0.391</v>
      </c>
      <c r="E127" s="0" t="n">
        <v>-0.586</v>
      </c>
      <c r="F127" s="0" t="n">
        <v>-0.195</v>
      </c>
      <c r="G127" s="0" t="n">
        <v>1.172</v>
      </c>
      <c r="H127" s="0" t="n">
        <v>1.172</v>
      </c>
      <c r="M127" s="0" t="n">
        <f aca="false">AVERAGE(A127:H127)</f>
        <v>0.464</v>
      </c>
    </row>
    <row r="128" customFormat="false" ht="13.2" hidden="false" customHeight="false" outlineLevel="0" collapsed="false">
      <c r="A128" s="0" t="n">
        <v>-1.562</v>
      </c>
      <c r="B128" s="0" t="n">
        <v>-0.195</v>
      </c>
      <c r="C128" s="0" t="n">
        <v>-0.586</v>
      </c>
      <c r="D128" s="0" t="n">
        <v>0.391</v>
      </c>
      <c r="E128" s="0" t="n">
        <v>0.195</v>
      </c>
      <c r="F128" s="0" t="n">
        <v>-0.391</v>
      </c>
      <c r="G128" s="0" t="n">
        <v>0.195</v>
      </c>
      <c r="H128" s="0" t="n">
        <v>-1.172</v>
      </c>
      <c r="M128" s="0" t="n">
        <f aca="false">AVERAGE(A128:H128)</f>
        <v>-0.390625</v>
      </c>
    </row>
    <row r="129" customFormat="false" ht="13.2" hidden="false" customHeight="false" outlineLevel="0" collapsed="false">
      <c r="A129" s="0" t="n">
        <v>-0.391</v>
      </c>
      <c r="B129" s="0" t="n">
        <v>-0.195</v>
      </c>
      <c r="C129" s="0" t="n">
        <v>-0.195</v>
      </c>
      <c r="D129" s="0" t="n">
        <v>0.586</v>
      </c>
      <c r="E129" s="0" t="n">
        <v>-0.195</v>
      </c>
      <c r="F129" s="0" t="n">
        <v>1.367</v>
      </c>
      <c r="G129" s="0" t="n">
        <v>-0.195</v>
      </c>
      <c r="H129" s="0" t="n">
        <v>0.781</v>
      </c>
      <c r="M129" s="0" t="n">
        <f aca="false">AVERAGE(A129:H129)</f>
        <v>0.195375</v>
      </c>
    </row>
    <row r="130" customFormat="false" ht="13.2" hidden="false" customHeight="false" outlineLevel="0" collapsed="false">
      <c r="A130" s="0" t="n">
        <v>0.195</v>
      </c>
      <c r="B130" s="0" t="n">
        <v>-0.977</v>
      </c>
      <c r="C130" s="0" t="n">
        <v>-0.391</v>
      </c>
      <c r="D130" s="0" t="n">
        <v>-0.586</v>
      </c>
      <c r="E130" s="0" t="n">
        <v>-0.195</v>
      </c>
      <c r="F130" s="0" t="n">
        <v>-0.781</v>
      </c>
      <c r="G130" s="0" t="n">
        <v>-0.781</v>
      </c>
      <c r="H130" s="0" t="n">
        <v>-0.586</v>
      </c>
      <c r="M130" s="0" t="n">
        <f aca="false">AVERAGE(A130:H130)</f>
        <v>-0.51275</v>
      </c>
    </row>
    <row r="131" customFormat="false" ht="13.2" hidden="false" customHeight="false" outlineLevel="0" collapsed="false">
      <c r="A131" s="0" t="n">
        <v>-0.586</v>
      </c>
      <c r="B131" s="0" t="n">
        <v>0.391</v>
      </c>
      <c r="C131" s="0" t="n">
        <v>0.195</v>
      </c>
      <c r="D131" s="0" t="n">
        <v>0.195</v>
      </c>
      <c r="E131" s="0" t="n">
        <v>0.977</v>
      </c>
      <c r="F131" s="0" t="n">
        <v>0.195</v>
      </c>
      <c r="G131" s="0" t="n">
        <v>-0.781</v>
      </c>
      <c r="H131" s="0" t="n">
        <v>0.391</v>
      </c>
      <c r="M131" s="0" t="n">
        <f aca="false">AVERAGE(A131:H131)</f>
        <v>0.122125</v>
      </c>
    </row>
    <row r="132" customFormat="false" ht="13.2" hidden="false" customHeight="false" outlineLevel="0" collapsed="false">
      <c r="A132" s="0" t="n">
        <v>0.391</v>
      </c>
      <c r="B132" s="0" t="n">
        <v>-0.391</v>
      </c>
      <c r="C132" s="0" t="n">
        <v>0.391</v>
      </c>
      <c r="D132" s="0" t="n">
        <v>-0.391</v>
      </c>
      <c r="E132" s="0" t="n">
        <v>-0.781</v>
      </c>
      <c r="F132" s="0" t="n">
        <v>0.781</v>
      </c>
      <c r="G132" s="0" t="n">
        <v>-0.586</v>
      </c>
      <c r="H132" s="0" t="n">
        <v>-1.953</v>
      </c>
      <c r="M132" s="0" t="n">
        <f aca="false">AVERAGE(A132:H132)</f>
        <v>-0.317375</v>
      </c>
    </row>
    <row r="133" customFormat="false" ht="13.2" hidden="false" customHeight="false" outlineLevel="0" collapsed="false">
      <c r="A133" s="0" t="n">
        <v>0.781</v>
      </c>
      <c r="B133" s="0" t="n">
        <v>-0.391</v>
      </c>
      <c r="C133" s="0" t="n">
        <v>-0.391</v>
      </c>
      <c r="D133" s="0" t="n">
        <v>-0.391</v>
      </c>
      <c r="E133" s="0" t="n">
        <v>-0.586</v>
      </c>
      <c r="F133" s="0" t="n">
        <v>-0.195</v>
      </c>
      <c r="G133" s="0" t="n">
        <v>-0.195</v>
      </c>
      <c r="H133" s="0" t="n">
        <v>-1.367</v>
      </c>
      <c r="M133" s="0" t="n">
        <f aca="false">AVERAGE(A133:H133)</f>
        <v>-0.341875</v>
      </c>
    </row>
    <row r="134" customFormat="false" ht="13.2" hidden="false" customHeight="false" outlineLevel="0" collapsed="false">
      <c r="A134" s="0" t="n">
        <v>1.172</v>
      </c>
      <c r="B134" s="0" t="n">
        <v>-1.172</v>
      </c>
      <c r="C134" s="0" t="n">
        <v>-1.172</v>
      </c>
      <c r="D134" s="0" t="n">
        <v>0.781</v>
      </c>
      <c r="E134" s="0" t="n">
        <v>1.367</v>
      </c>
      <c r="F134" s="0" t="n">
        <v>-0.195</v>
      </c>
      <c r="G134" s="0" t="n">
        <v>-0.977</v>
      </c>
      <c r="H134" s="0" t="n">
        <v>-0.391</v>
      </c>
      <c r="M134" s="0" t="n">
        <f aca="false">AVERAGE(A134:H134)</f>
        <v>-0.073375</v>
      </c>
    </row>
    <row r="135" customFormat="false" ht="13.2" hidden="false" customHeight="false" outlineLevel="0" collapsed="false">
      <c r="A135" s="0" t="n">
        <v>-1.172</v>
      </c>
      <c r="B135" s="0" t="n">
        <v>-0.391</v>
      </c>
      <c r="C135" s="0" t="n">
        <v>0.391</v>
      </c>
      <c r="D135" s="0" t="n">
        <v>-0.586</v>
      </c>
      <c r="E135" s="0" t="n">
        <v>-0.195</v>
      </c>
      <c r="F135" s="0" t="n">
        <v>-0.391</v>
      </c>
      <c r="G135" s="0" t="n">
        <v>-0.586</v>
      </c>
      <c r="H135" s="0" t="n">
        <v>0.391</v>
      </c>
      <c r="M135" s="0" t="n">
        <f aca="false">AVERAGE(A135:H135)</f>
        <v>-0.317375</v>
      </c>
    </row>
    <row r="136" customFormat="false" ht="13.2" hidden="false" customHeight="false" outlineLevel="0" collapsed="false">
      <c r="A136" s="0" t="n">
        <v>1.172</v>
      </c>
      <c r="B136" s="0" t="n">
        <v>0.977</v>
      </c>
      <c r="C136" s="0" t="n">
        <v>-0.195</v>
      </c>
      <c r="D136" s="0" t="n">
        <v>-0.977</v>
      </c>
      <c r="E136" s="0" t="n">
        <v>0.195</v>
      </c>
      <c r="F136" s="0" t="n">
        <v>0.781</v>
      </c>
      <c r="G136" s="0" t="n">
        <v>-0.586</v>
      </c>
      <c r="H136" s="0" t="n">
        <v>0.391</v>
      </c>
      <c r="M136" s="0" t="n">
        <f aca="false">AVERAGE(A136:H136)</f>
        <v>0.21975</v>
      </c>
    </row>
    <row r="137" customFormat="false" ht="13.2" hidden="false" customHeight="false" outlineLevel="0" collapsed="false">
      <c r="A137" s="0" t="n">
        <v>0</v>
      </c>
      <c r="B137" s="0" t="n">
        <v>0.586</v>
      </c>
      <c r="C137" s="0" t="n">
        <v>-0.586</v>
      </c>
      <c r="D137" s="0" t="n">
        <v>-0.977</v>
      </c>
      <c r="E137" s="0" t="n">
        <v>0.586</v>
      </c>
      <c r="F137" s="0" t="n">
        <v>0.391</v>
      </c>
      <c r="G137" s="0" t="n">
        <v>-0.391</v>
      </c>
      <c r="H137" s="0" t="n">
        <v>1.172</v>
      </c>
      <c r="M137" s="0" t="n">
        <f aca="false">AVERAGE(A137:H137)</f>
        <v>0.097625</v>
      </c>
    </row>
    <row r="138" customFormat="false" ht="13.2" hidden="false" customHeight="false" outlineLevel="0" collapsed="false">
      <c r="A138" s="0" t="n">
        <v>0</v>
      </c>
      <c r="B138" s="0" t="n">
        <v>0.977</v>
      </c>
      <c r="C138" s="0" t="n">
        <v>-1.172</v>
      </c>
      <c r="D138" s="0" t="n">
        <v>-0.977</v>
      </c>
      <c r="E138" s="0" t="n">
        <v>-1.562</v>
      </c>
      <c r="F138" s="0" t="n">
        <v>-0.977</v>
      </c>
      <c r="G138" s="0" t="n">
        <v>0.195</v>
      </c>
      <c r="H138" s="0" t="n">
        <v>-0.586</v>
      </c>
      <c r="M138" s="0" t="n">
        <f aca="false">AVERAGE(A138:H138)</f>
        <v>-0.51275</v>
      </c>
    </row>
    <row r="139" customFormat="false" ht="13.2" hidden="false" customHeight="false" outlineLevel="0" collapsed="false">
      <c r="A139" s="0" t="n">
        <v>0.391</v>
      </c>
      <c r="B139" s="0" t="n">
        <v>0</v>
      </c>
      <c r="C139" s="0" t="n">
        <v>0</v>
      </c>
      <c r="D139" s="0" t="n">
        <v>0.391</v>
      </c>
      <c r="E139" s="0" t="n">
        <v>-0.391</v>
      </c>
      <c r="F139" s="0" t="n">
        <v>-0.195</v>
      </c>
      <c r="G139" s="0" t="n">
        <v>1.562</v>
      </c>
      <c r="H139" s="0" t="n">
        <v>-0.391</v>
      </c>
      <c r="M139" s="0" t="n">
        <f aca="false">AVERAGE(A139:H139)</f>
        <v>0.170875</v>
      </c>
    </row>
    <row r="140" customFormat="false" ht="13.2" hidden="false" customHeight="false" outlineLevel="0" collapsed="false">
      <c r="A140" s="0" t="n">
        <v>0.195</v>
      </c>
      <c r="B140" s="0" t="n">
        <v>-0.391</v>
      </c>
      <c r="C140" s="0" t="n">
        <v>0</v>
      </c>
      <c r="D140" s="0" t="n">
        <v>0.391</v>
      </c>
      <c r="E140" s="0" t="n">
        <v>0</v>
      </c>
      <c r="F140" s="0" t="n">
        <v>-0.391</v>
      </c>
      <c r="G140" s="0" t="n">
        <v>1.172</v>
      </c>
      <c r="H140" s="0" t="n">
        <v>0.195</v>
      </c>
      <c r="M140" s="0" t="n">
        <f aca="false">AVERAGE(A140:H140)</f>
        <v>0.146375</v>
      </c>
    </row>
    <row r="141" customFormat="false" ht="13.2" hidden="false" customHeight="false" outlineLevel="0" collapsed="false">
      <c r="A141" s="0" t="n">
        <v>1.172</v>
      </c>
      <c r="B141" s="0" t="n">
        <v>0.391</v>
      </c>
      <c r="C141" s="0" t="n">
        <v>0.781</v>
      </c>
      <c r="D141" s="0" t="n">
        <v>-1.172</v>
      </c>
      <c r="E141" s="0" t="n">
        <v>-0.781</v>
      </c>
      <c r="F141" s="0" t="n">
        <v>-0.195</v>
      </c>
      <c r="G141" s="0" t="n">
        <v>-0.977</v>
      </c>
      <c r="H141" s="0" t="n">
        <v>0.195</v>
      </c>
      <c r="M141" s="0" t="n">
        <f aca="false">AVERAGE(A141:H141)</f>
        <v>-0.07325</v>
      </c>
    </row>
    <row r="142" customFormat="false" ht="13.2" hidden="false" customHeight="false" outlineLevel="0" collapsed="false">
      <c r="A142" s="0" t="n">
        <v>-0.195</v>
      </c>
      <c r="B142" s="0" t="n">
        <v>0.977</v>
      </c>
      <c r="C142" s="0" t="n">
        <v>0.391</v>
      </c>
      <c r="D142" s="0" t="n">
        <v>-0.586</v>
      </c>
      <c r="E142" s="0" t="n">
        <v>0.391</v>
      </c>
      <c r="F142" s="0" t="n">
        <v>-0.195</v>
      </c>
      <c r="G142" s="0" t="n">
        <v>-0.195</v>
      </c>
      <c r="H142" s="0" t="n">
        <v>0</v>
      </c>
      <c r="M142" s="0" t="n">
        <f aca="false">AVERAGE(A142:H142)</f>
        <v>0.0735</v>
      </c>
    </row>
    <row r="143" customFormat="false" ht="13.2" hidden="false" customHeight="false" outlineLevel="0" collapsed="false">
      <c r="A143" s="0" t="n">
        <v>0.195</v>
      </c>
      <c r="B143" s="0" t="n">
        <v>-1.367</v>
      </c>
      <c r="C143" s="0" t="n">
        <v>0.391</v>
      </c>
      <c r="D143" s="0" t="n">
        <v>0.391</v>
      </c>
      <c r="E143" s="0" t="n">
        <v>0.195</v>
      </c>
      <c r="F143" s="0" t="n">
        <v>0</v>
      </c>
      <c r="G143" s="0" t="n">
        <v>1.367</v>
      </c>
      <c r="H143" s="0" t="n">
        <v>0.195</v>
      </c>
      <c r="M143" s="0" t="n">
        <f aca="false">AVERAGE(A143:H143)</f>
        <v>0.170875</v>
      </c>
    </row>
    <row r="144" customFormat="false" ht="13.2" hidden="false" customHeight="false" outlineLevel="0" collapsed="false">
      <c r="A144" s="0" t="n">
        <v>-0.195</v>
      </c>
      <c r="B144" s="0" t="n">
        <v>0</v>
      </c>
      <c r="C144" s="0" t="n">
        <v>0.977</v>
      </c>
      <c r="D144" s="0" t="n">
        <v>0</v>
      </c>
      <c r="E144" s="0" t="n">
        <v>-2.148</v>
      </c>
      <c r="F144" s="0" t="n">
        <v>-0.391</v>
      </c>
      <c r="G144" s="0" t="n">
        <v>0</v>
      </c>
      <c r="H144" s="0" t="n">
        <v>-0.195</v>
      </c>
      <c r="M144" s="0" t="n">
        <f aca="false">AVERAGE(A144:H144)</f>
        <v>-0.244</v>
      </c>
    </row>
    <row r="145" customFormat="false" ht="13.2" hidden="false" customHeight="false" outlineLevel="0" collapsed="false">
      <c r="A145" s="0" t="n">
        <v>0.195</v>
      </c>
      <c r="B145" s="0" t="n">
        <v>-0.977</v>
      </c>
      <c r="C145" s="0" t="n">
        <v>0.195</v>
      </c>
      <c r="D145" s="0" t="n">
        <v>0.391</v>
      </c>
      <c r="E145" s="0" t="n">
        <v>0.391</v>
      </c>
      <c r="F145" s="0" t="n">
        <v>-0.195</v>
      </c>
      <c r="G145" s="0" t="n">
        <v>-0.391</v>
      </c>
      <c r="H145" s="0" t="n">
        <v>0</v>
      </c>
      <c r="M145" s="0" t="n">
        <f aca="false">AVERAGE(A145:H145)</f>
        <v>-0.048875</v>
      </c>
    </row>
    <row r="146" customFormat="false" ht="13.2" hidden="false" customHeight="false" outlineLevel="0" collapsed="false">
      <c r="A146" s="0" t="n">
        <v>0.195</v>
      </c>
      <c r="B146" s="0" t="n">
        <v>0.586</v>
      </c>
      <c r="C146" s="0" t="n">
        <v>-0.391</v>
      </c>
      <c r="D146" s="0" t="n">
        <v>0.977</v>
      </c>
      <c r="E146" s="0" t="n">
        <v>1.172</v>
      </c>
      <c r="F146" s="0" t="n">
        <v>1.172</v>
      </c>
      <c r="G146" s="0" t="n">
        <v>-0.391</v>
      </c>
      <c r="H146" s="0" t="n">
        <v>-0.586</v>
      </c>
      <c r="M146" s="0" t="n">
        <f aca="false">AVERAGE(A146:H146)</f>
        <v>0.34175</v>
      </c>
    </row>
    <row r="147" customFormat="false" ht="13.2" hidden="false" customHeight="false" outlineLevel="0" collapsed="false">
      <c r="A147" s="0" t="n">
        <v>-0.195</v>
      </c>
      <c r="B147" s="0" t="n">
        <v>-0.586</v>
      </c>
      <c r="C147" s="0" t="n">
        <v>-0.391</v>
      </c>
      <c r="D147" s="0" t="n">
        <v>1.172</v>
      </c>
      <c r="E147" s="0" t="n">
        <v>0.586</v>
      </c>
      <c r="F147" s="0" t="n">
        <v>-0.781</v>
      </c>
      <c r="G147" s="0" t="n">
        <v>0.195</v>
      </c>
      <c r="H147" s="0" t="n">
        <v>-0.195</v>
      </c>
      <c r="M147" s="0" t="n">
        <f aca="false">AVERAGE(A147:H147)</f>
        <v>-0.024375</v>
      </c>
    </row>
    <row r="148" customFormat="false" ht="13.2" hidden="false" customHeight="false" outlineLevel="0" collapsed="false">
      <c r="A148" s="0" t="n">
        <v>-0.586</v>
      </c>
      <c r="B148" s="0" t="n">
        <v>-0.586</v>
      </c>
      <c r="C148" s="0" t="n">
        <v>-0.781</v>
      </c>
      <c r="D148" s="0" t="n">
        <v>0.586</v>
      </c>
      <c r="E148" s="0" t="n">
        <v>-2.148</v>
      </c>
      <c r="F148" s="0" t="n">
        <v>-0.977</v>
      </c>
      <c r="G148" s="0" t="n">
        <v>0.391</v>
      </c>
      <c r="H148" s="0" t="n">
        <v>-0.781</v>
      </c>
      <c r="M148" s="0" t="n">
        <f aca="false">AVERAGE(A148:H148)</f>
        <v>-0.61025</v>
      </c>
    </row>
    <row r="149" customFormat="false" ht="13.2" hidden="false" customHeight="false" outlineLevel="0" collapsed="false">
      <c r="A149" s="0" t="n">
        <v>-0.781</v>
      </c>
      <c r="B149" s="0" t="n">
        <v>0.977</v>
      </c>
      <c r="C149" s="0" t="n">
        <v>-0.977</v>
      </c>
      <c r="D149" s="0" t="n">
        <v>0.977</v>
      </c>
      <c r="E149" s="0" t="n">
        <v>-2.148</v>
      </c>
      <c r="F149" s="0" t="n">
        <v>-1.172</v>
      </c>
      <c r="G149" s="0" t="n">
        <v>0</v>
      </c>
      <c r="H149" s="0" t="n">
        <v>-0.195</v>
      </c>
      <c r="M149" s="0" t="n">
        <f aca="false">AVERAGE(A149:H149)</f>
        <v>-0.414875</v>
      </c>
    </row>
    <row r="150" customFormat="false" ht="13.2" hidden="false" customHeight="false" outlineLevel="0" collapsed="false">
      <c r="A150" s="0" t="n">
        <v>-0.195</v>
      </c>
      <c r="B150" s="0" t="n">
        <v>-0.977</v>
      </c>
      <c r="C150" s="0" t="n">
        <v>0.195</v>
      </c>
      <c r="D150" s="0" t="n">
        <v>0</v>
      </c>
      <c r="E150" s="0" t="n">
        <v>0</v>
      </c>
      <c r="F150" s="0" t="n">
        <v>0.391</v>
      </c>
      <c r="G150" s="0" t="n">
        <v>-0.781</v>
      </c>
      <c r="H150" s="0" t="n">
        <v>0.391</v>
      </c>
      <c r="M150" s="0" t="n">
        <f aca="false">AVERAGE(A150:H150)</f>
        <v>-0.122</v>
      </c>
    </row>
    <row r="151" customFormat="false" ht="13.2" hidden="false" customHeight="false" outlineLevel="0" collapsed="false">
      <c r="A151" s="0" t="n">
        <v>-0.391</v>
      </c>
      <c r="B151" s="0" t="n">
        <v>-0.391</v>
      </c>
      <c r="C151" s="0" t="n">
        <v>-0.195</v>
      </c>
      <c r="D151" s="0" t="n">
        <v>0.977</v>
      </c>
      <c r="E151" s="0" t="n">
        <v>-1.367</v>
      </c>
      <c r="F151" s="0" t="n">
        <v>1.367</v>
      </c>
      <c r="G151" s="0" t="n">
        <v>0</v>
      </c>
      <c r="H151" s="0" t="n">
        <v>-0.391</v>
      </c>
      <c r="M151" s="0" t="n">
        <f aca="false">AVERAGE(A151:H151)</f>
        <v>-0.048875</v>
      </c>
    </row>
    <row r="152" customFormat="false" ht="13.2" hidden="false" customHeight="false" outlineLevel="0" collapsed="false">
      <c r="A152" s="0" t="n">
        <v>-1.758</v>
      </c>
      <c r="B152" s="0" t="n">
        <v>0.781</v>
      </c>
      <c r="C152" s="0" t="n">
        <v>0.391</v>
      </c>
      <c r="D152" s="0" t="n">
        <v>-0.781</v>
      </c>
      <c r="E152" s="0" t="n">
        <v>0.781</v>
      </c>
      <c r="F152" s="0" t="n">
        <v>-0.195</v>
      </c>
      <c r="G152" s="0" t="n">
        <v>0.195</v>
      </c>
      <c r="H152" s="0" t="n">
        <v>0.977</v>
      </c>
      <c r="M152" s="0" t="n">
        <f aca="false">AVERAGE(A152:H152)</f>
        <v>0.048875</v>
      </c>
    </row>
    <row r="153" customFormat="false" ht="13.2" hidden="false" customHeight="false" outlineLevel="0" collapsed="false">
      <c r="A153" s="0" t="n">
        <v>0</v>
      </c>
      <c r="B153" s="0" t="n">
        <v>-0.195</v>
      </c>
      <c r="C153" s="0" t="n">
        <v>-0.195</v>
      </c>
      <c r="D153" s="0" t="n">
        <v>-0.586</v>
      </c>
      <c r="E153" s="0" t="n">
        <v>0.391</v>
      </c>
      <c r="F153" s="0" t="n">
        <v>0.195</v>
      </c>
      <c r="G153" s="0" t="n">
        <v>0</v>
      </c>
      <c r="H153" s="0" t="n">
        <v>0</v>
      </c>
      <c r="M153" s="0" t="n">
        <f aca="false">AVERAGE(A153:H153)</f>
        <v>-0.04875</v>
      </c>
    </row>
    <row r="154" customFormat="false" ht="13.2" hidden="false" customHeight="false" outlineLevel="0" collapsed="false">
      <c r="A154" s="0" t="n">
        <v>-0.977</v>
      </c>
      <c r="B154" s="0" t="n">
        <v>-0.781</v>
      </c>
      <c r="C154" s="0" t="n">
        <v>-0.586</v>
      </c>
      <c r="D154" s="0" t="n">
        <v>-0.195</v>
      </c>
      <c r="E154" s="0" t="n">
        <v>0.781</v>
      </c>
      <c r="F154" s="0" t="n">
        <v>0.195</v>
      </c>
      <c r="G154" s="0" t="n">
        <v>-0.391</v>
      </c>
      <c r="H154" s="0" t="n">
        <v>-0.586</v>
      </c>
      <c r="M154" s="0" t="n">
        <f aca="false">AVERAGE(A154:H154)</f>
        <v>-0.3175</v>
      </c>
    </row>
    <row r="155" customFormat="false" ht="13.2" hidden="false" customHeight="false" outlineLevel="0" collapsed="false">
      <c r="A155" s="0" t="n">
        <v>0.977</v>
      </c>
      <c r="B155" s="0" t="n">
        <v>0.977</v>
      </c>
      <c r="C155" s="0" t="n">
        <v>-0.195</v>
      </c>
      <c r="D155" s="0" t="n">
        <v>0.391</v>
      </c>
      <c r="E155" s="0" t="n">
        <v>0.977</v>
      </c>
      <c r="F155" s="0" t="n">
        <v>0.781</v>
      </c>
      <c r="G155" s="0" t="n">
        <v>-0.195</v>
      </c>
      <c r="H155" s="0" t="n">
        <v>0.195</v>
      </c>
      <c r="M155" s="0" t="n">
        <f aca="false">AVERAGE(A155:H155)</f>
        <v>0.4885</v>
      </c>
    </row>
    <row r="156" customFormat="false" ht="13.2" hidden="false" customHeight="false" outlineLevel="0" collapsed="false">
      <c r="A156" s="0" t="n">
        <v>-0.977</v>
      </c>
      <c r="B156" s="0" t="n">
        <v>0.195</v>
      </c>
      <c r="C156" s="0" t="n">
        <v>0.977</v>
      </c>
      <c r="D156" s="0" t="n">
        <v>0.391</v>
      </c>
      <c r="E156" s="0" t="n">
        <v>0.977</v>
      </c>
      <c r="F156" s="0" t="n">
        <v>0.195</v>
      </c>
      <c r="G156" s="0" t="n">
        <v>0.391</v>
      </c>
      <c r="H156" s="0" t="n">
        <v>-0.977</v>
      </c>
      <c r="M156" s="0" t="n">
        <f aca="false">AVERAGE(A156:H156)</f>
        <v>0.1465</v>
      </c>
    </row>
    <row r="157" customFormat="false" ht="13.2" hidden="false" customHeight="false" outlineLevel="0" collapsed="false">
      <c r="A157" s="0" t="n">
        <v>-0.586</v>
      </c>
      <c r="B157" s="0" t="n">
        <v>-1.367</v>
      </c>
      <c r="C157" s="0" t="n">
        <v>0.977</v>
      </c>
      <c r="D157" s="0" t="n">
        <v>-0.195</v>
      </c>
      <c r="E157" s="0" t="n">
        <v>-1.172</v>
      </c>
      <c r="F157" s="0" t="n">
        <v>0.586</v>
      </c>
      <c r="G157" s="0" t="n">
        <v>-0.586</v>
      </c>
      <c r="H157" s="0" t="n">
        <v>-0.195</v>
      </c>
      <c r="M157" s="0" t="n">
        <f aca="false">AVERAGE(A157:H157)</f>
        <v>-0.31725</v>
      </c>
    </row>
    <row r="158" customFormat="false" ht="13.2" hidden="false" customHeight="false" outlineLevel="0" collapsed="false">
      <c r="A158" s="0" t="n">
        <v>0.586</v>
      </c>
      <c r="B158" s="0" t="n">
        <v>-1.367</v>
      </c>
      <c r="C158" s="0" t="n">
        <v>0.781</v>
      </c>
      <c r="D158" s="0" t="n">
        <v>0.195</v>
      </c>
      <c r="E158" s="0" t="n">
        <v>0</v>
      </c>
      <c r="F158" s="0" t="n">
        <v>-0.195</v>
      </c>
      <c r="G158" s="0" t="n">
        <v>-0.195</v>
      </c>
      <c r="H158" s="0" t="n">
        <v>0.586</v>
      </c>
      <c r="M158" s="0" t="n">
        <f aca="false">AVERAGE(A158:H158)</f>
        <v>0.048875</v>
      </c>
    </row>
    <row r="159" customFormat="false" ht="13.2" hidden="false" customHeight="false" outlineLevel="0" collapsed="false">
      <c r="A159" s="0" t="n">
        <v>0.977</v>
      </c>
      <c r="B159" s="0" t="n">
        <v>0</v>
      </c>
      <c r="C159" s="0" t="n">
        <v>0.586</v>
      </c>
      <c r="D159" s="0" t="n">
        <v>-1.172</v>
      </c>
      <c r="E159" s="0" t="n">
        <v>0.391</v>
      </c>
      <c r="F159" s="0" t="n">
        <v>-1.172</v>
      </c>
      <c r="G159" s="0" t="n">
        <v>0.195</v>
      </c>
      <c r="H159" s="0" t="n">
        <v>0.195</v>
      </c>
      <c r="M159" s="0" t="n">
        <f aca="false">AVERAGE(A159:H159)</f>
        <v>0</v>
      </c>
    </row>
    <row r="160" customFormat="false" ht="13.2" hidden="false" customHeight="false" outlineLevel="0" collapsed="false">
      <c r="A160" s="0" t="n">
        <v>-0.391</v>
      </c>
      <c r="B160" s="0" t="n">
        <v>0.391</v>
      </c>
      <c r="C160" s="0" t="n">
        <v>-0.586</v>
      </c>
      <c r="D160" s="0" t="n">
        <v>0.586</v>
      </c>
      <c r="E160" s="0" t="n">
        <v>1.172</v>
      </c>
      <c r="F160" s="0" t="n">
        <v>0.391</v>
      </c>
      <c r="G160" s="0" t="n">
        <v>-0.391</v>
      </c>
      <c r="H160" s="0" t="n">
        <v>0</v>
      </c>
      <c r="M160" s="0" t="n">
        <f aca="false">AVERAGE(A160:H160)</f>
        <v>0.1465</v>
      </c>
    </row>
    <row r="161" customFormat="false" ht="13.2" hidden="false" customHeight="false" outlineLevel="0" collapsed="false">
      <c r="A161" s="0" t="n">
        <v>0.586</v>
      </c>
      <c r="B161" s="0" t="n">
        <v>0.391</v>
      </c>
      <c r="C161" s="0" t="n">
        <v>-1.758</v>
      </c>
      <c r="D161" s="0" t="n">
        <v>0.781</v>
      </c>
      <c r="E161" s="0" t="n">
        <v>-0.195</v>
      </c>
      <c r="F161" s="0" t="n">
        <v>-0.195</v>
      </c>
      <c r="G161" s="0" t="n">
        <v>0.391</v>
      </c>
      <c r="H161" s="0" t="n">
        <v>0.195</v>
      </c>
      <c r="M161" s="0" t="n">
        <f aca="false">AVERAGE(A161:H161)</f>
        <v>0.0245</v>
      </c>
    </row>
    <row r="162" customFormat="false" ht="13.2" hidden="false" customHeight="false" outlineLevel="0" collapsed="false">
      <c r="A162" s="0" t="n">
        <v>0.977</v>
      </c>
      <c r="B162" s="0" t="n">
        <v>-2.344</v>
      </c>
      <c r="C162" s="0" t="n">
        <v>-0.391</v>
      </c>
      <c r="D162" s="0" t="n">
        <v>0.391</v>
      </c>
      <c r="E162" s="0" t="n">
        <v>0.195</v>
      </c>
      <c r="F162" s="0" t="n">
        <v>0</v>
      </c>
      <c r="G162" s="0" t="n">
        <v>-1.172</v>
      </c>
      <c r="H162" s="0" t="n">
        <v>1.758</v>
      </c>
      <c r="M162" s="0" t="n">
        <f aca="false">AVERAGE(A162:H162)</f>
        <v>-0.07325</v>
      </c>
    </row>
    <row r="163" customFormat="false" ht="13.2" hidden="false" customHeight="false" outlineLevel="0" collapsed="false">
      <c r="A163" s="0" t="n">
        <v>0.391</v>
      </c>
      <c r="B163" s="0" t="n">
        <v>0.391</v>
      </c>
      <c r="C163" s="0" t="n">
        <v>0.391</v>
      </c>
      <c r="D163" s="0" t="n">
        <v>-1.172</v>
      </c>
      <c r="E163" s="0" t="n">
        <v>0.391</v>
      </c>
      <c r="F163" s="0" t="n">
        <v>0.391</v>
      </c>
      <c r="G163" s="0" t="n">
        <v>0.781</v>
      </c>
      <c r="H163" s="0" t="n">
        <v>-0.586</v>
      </c>
      <c r="M163" s="0" t="n">
        <f aca="false">AVERAGE(A163:H163)</f>
        <v>0.12225</v>
      </c>
    </row>
    <row r="164" customFormat="false" ht="13.2" hidden="false" customHeight="false" outlineLevel="0" collapsed="false">
      <c r="A164" s="0" t="n">
        <v>-0.977</v>
      </c>
      <c r="B164" s="0" t="n">
        <v>0.977</v>
      </c>
      <c r="C164" s="0" t="n">
        <v>0.586</v>
      </c>
      <c r="D164" s="0" t="n">
        <v>0</v>
      </c>
      <c r="E164" s="0" t="n">
        <v>0.977</v>
      </c>
      <c r="F164" s="0" t="n">
        <v>-0.391</v>
      </c>
      <c r="G164" s="0" t="n">
        <v>0.391</v>
      </c>
      <c r="H164" s="0" t="n">
        <v>1.758</v>
      </c>
      <c r="M164" s="0" t="n">
        <f aca="false">AVERAGE(A164:H164)</f>
        <v>0.415125</v>
      </c>
    </row>
    <row r="165" customFormat="false" ht="13.2" hidden="false" customHeight="false" outlineLevel="0" collapsed="false">
      <c r="A165" s="0" t="n">
        <v>-0.781</v>
      </c>
      <c r="B165" s="0" t="n">
        <v>0.781</v>
      </c>
      <c r="C165" s="0" t="n">
        <v>1.562</v>
      </c>
      <c r="D165" s="0" t="n">
        <v>0.195</v>
      </c>
      <c r="E165" s="0" t="n">
        <v>-0.977</v>
      </c>
      <c r="F165" s="0" t="n">
        <v>0.781</v>
      </c>
      <c r="G165" s="0" t="n">
        <v>0.781</v>
      </c>
      <c r="H165" s="0" t="n">
        <v>0</v>
      </c>
      <c r="M165" s="0" t="n">
        <f aca="false">AVERAGE(A165:H165)</f>
        <v>0.29275</v>
      </c>
    </row>
    <row r="166" customFormat="false" ht="13.2" hidden="false" customHeight="false" outlineLevel="0" collapsed="false">
      <c r="A166" s="0" t="n">
        <v>-0.195</v>
      </c>
      <c r="B166" s="0" t="n">
        <v>0.781</v>
      </c>
      <c r="C166" s="0" t="n">
        <v>1.172</v>
      </c>
      <c r="D166" s="0" t="n">
        <v>-0.977</v>
      </c>
      <c r="E166" s="0" t="n">
        <v>0.195</v>
      </c>
      <c r="F166" s="0" t="n">
        <v>0.391</v>
      </c>
      <c r="G166" s="0" t="n">
        <v>1.172</v>
      </c>
      <c r="H166" s="0" t="n">
        <v>-0.195</v>
      </c>
      <c r="M166" s="0" t="n">
        <f aca="false">AVERAGE(A166:H166)</f>
        <v>0.293</v>
      </c>
    </row>
    <row r="167" customFormat="false" ht="13.2" hidden="false" customHeight="false" outlineLevel="0" collapsed="false">
      <c r="A167" s="0" t="n">
        <v>0</v>
      </c>
      <c r="B167" s="0" t="n">
        <v>-0.391</v>
      </c>
      <c r="C167" s="0" t="n">
        <v>0.195</v>
      </c>
      <c r="D167" s="0" t="n">
        <v>-0.391</v>
      </c>
      <c r="E167" s="0" t="n">
        <v>0</v>
      </c>
      <c r="F167" s="0" t="n">
        <v>-0.195</v>
      </c>
      <c r="G167" s="0" t="n">
        <v>-0.195</v>
      </c>
      <c r="H167" s="0" t="n">
        <v>-0.391</v>
      </c>
      <c r="M167" s="0" t="n">
        <f aca="false">AVERAGE(A167:H167)</f>
        <v>-0.171</v>
      </c>
    </row>
    <row r="168" customFormat="false" ht="13.2" hidden="false" customHeight="false" outlineLevel="0" collapsed="false">
      <c r="A168" s="0" t="n">
        <v>-0.195</v>
      </c>
      <c r="B168" s="0" t="n">
        <v>-0.195</v>
      </c>
      <c r="C168" s="0" t="n">
        <v>-0.391</v>
      </c>
      <c r="D168" s="0" t="n">
        <v>-0.391</v>
      </c>
      <c r="E168" s="0" t="n">
        <v>0.977</v>
      </c>
      <c r="F168" s="0" t="n">
        <v>-0.195</v>
      </c>
      <c r="G168" s="0" t="n">
        <v>-0.586</v>
      </c>
      <c r="H168" s="0" t="n">
        <v>2.148</v>
      </c>
      <c r="M168" s="0" t="n">
        <f aca="false">AVERAGE(A168:H168)</f>
        <v>0.1465</v>
      </c>
    </row>
    <row r="169" customFormat="false" ht="13.2" hidden="false" customHeight="false" outlineLevel="0" collapsed="false">
      <c r="A169" s="0" t="n">
        <v>0.586</v>
      </c>
      <c r="B169" s="0" t="n">
        <v>0</v>
      </c>
      <c r="C169" s="0" t="n">
        <v>-1.367</v>
      </c>
      <c r="D169" s="0" t="n">
        <v>0.977</v>
      </c>
      <c r="E169" s="0" t="n">
        <v>-0.391</v>
      </c>
      <c r="F169" s="0" t="n">
        <v>-0.195</v>
      </c>
      <c r="G169" s="0" t="n">
        <v>-0.977</v>
      </c>
      <c r="H169" s="0" t="n">
        <v>0.391</v>
      </c>
      <c r="M169" s="0" t="n">
        <f aca="false">AVERAGE(A169:H169)</f>
        <v>-0.122</v>
      </c>
    </row>
    <row r="170" customFormat="false" ht="13.2" hidden="false" customHeight="false" outlineLevel="0" collapsed="false">
      <c r="A170" s="0" t="n">
        <v>-0.781</v>
      </c>
      <c r="B170" s="0" t="n">
        <v>0</v>
      </c>
      <c r="C170" s="0" t="n">
        <v>-0.586</v>
      </c>
      <c r="D170" s="0" t="n">
        <v>1.172</v>
      </c>
      <c r="E170" s="0" t="n">
        <v>0.195</v>
      </c>
      <c r="F170" s="0" t="n">
        <v>0.586</v>
      </c>
      <c r="G170" s="0" t="n">
        <v>0.391</v>
      </c>
      <c r="H170" s="0" t="n">
        <v>-0.586</v>
      </c>
      <c r="M170" s="0" t="n">
        <f aca="false">AVERAGE(A170:H170)</f>
        <v>0.048875</v>
      </c>
    </row>
    <row r="171" customFormat="false" ht="13.2" hidden="false" customHeight="false" outlineLevel="0" collapsed="false">
      <c r="A171" s="0" t="n">
        <v>1.367</v>
      </c>
      <c r="B171" s="0" t="n">
        <v>-0.586</v>
      </c>
      <c r="C171" s="0" t="n">
        <v>-0.195</v>
      </c>
      <c r="D171" s="0" t="n">
        <v>0.391</v>
      </c>
      <c r="E171" s="0" t="n">
        <v>0.195</v>
      </c>
      <c r="F171" s="0" t="n">
        <v>-0.586</v>
      </c>
      <c r="G171" s="0" t="n">
        <v>0.391</v>
      </c>
      <c r="H171" s="0" t="n">
        <v>0</v>
      </c>
      <c r="M171" s="0" t="n">
        <f aca="false">AVERAGE(A171:H171)</f>
        <v>0.122125</v>
      </c>
    </row>
    <row r="172" customFormat="false" ht="13.2" hidden="false" customHeight="false" outlineLevel="0" collapsed="false">
      <c r="A172" s="0" t="n">
        <v>1.562</v>
      </c>
      <c r="B172" s="0" t="n">
        <v>0.195</v>
      </c>
      <c r="C172" s="0" t="n">
        <v>0.195</v>
      </c>
      <c r="D172" s="0" t="n">
        <v>0</v>
      </c>
      <c r="E172" s="0" t="n">
        <v>0</v>
      </c>
      <c r="F172" s="0" t="n">
        <v>-0.391</v>
      </c>
      <c r="G172" s="0" t="n">
        <v>-0.391</v>
      </c>
      <c r="H172" s="0" t="n">
        <v>0.977</v>
      </c>
      <c r="M172" s="0" t="n">
        <f aca="false">AVERAGE(A172:H172)</f>
        <v>0.268375</v>
      </c>
    </row>
    <row r="173" customFormat="false" ht="13.2" hidden="false" customHeight="false" outlineLevel="0" collapsed="false">
      <c r="A173" s="0" t="n">
        <v>-0.391</v>
      </c>
      <c r="B173" s="0" t="n">
        <v>-0.977</v>
      </c>
      <c r="C173" s="0" t="n">
        <v>-0.586</v>
      </c>
      <c r="D173" s="0" t="n">
        <v>-0.195</v>
      </c>
      <c r="E173" s="0" t="n">
        <v>-0.195</v>
      </c>
      <c r="F173" s="0" t="n">
        <v>1.172</v>
      </c>
      <c r="G173" s="0" t="n">
        <v>-1.367</v>
      </c>
      <c r="H173" s="0" t="n">
        <v>-0.977</v>
      </c>
      <c r="M173" s="0" t="n">
        <f aca="false">AVERAGE(A173:H173)</f>
        <v>-0.4395</v>
      </c>
    </row>
    <row r="174" customFormat="false" ht="13.2" hidden="false" customHeight="false" outlineLevel="0" collapsed="false">
      <c r="A174" s="0" t="n">
        <v>-0.586</v>
      </c>
      <c r="B174" s="0" t="n">
        <v>-0.195</v>
      </c>
      <c r="C174" s="0" t="n">
        <v>0.195</v>
      </c>
      <c r="D174" s="0" t="n">
        <v>-0.195</v>
      </c>
      <c r="E174" s="0" t="n">
        <v>-0.195</v>
      </c>
      <c r="F174" s="0" t="n">
        <v>-1.172</v>
      </c>
      <c r="G174" s="0" t="n">
        <v>-0.195</v>
      </c>
      <c r="H174" s="0" t="n">
        <v>-1.172</v>
      </c>
      <c r="M174" s="0" t="n">
        <f aca="false">AVERAGE(A174:H174)</f>
        <v>-0.439375</v>
      </c>
    </row>
    <row r="175" customFormat="false" ht="13.2" hidden="false" customHeight="false" outlineLevel="0" collapsed="false">
      <c r="A175" s="0" t="n">
        <v>0.391</v>
      </c>
      <c r="B175" s="0" t="n">
        <v>-1.172</v>
      </c>
      <c r="C175" s="0" t="n">
        <v>0.781</v>
      </c>
      <c r="D175" s="0" t="n">
        <v>0</v>
      </c>
      <c r="E175" s="0" t="n">
        <v>-0.781</v>
      </c>
      <c r="F175" s="0" t="n">
        <v>0.195</v>
      </c>
      <c r="G175" s="0" t="n">
        <v>0.586</v>
      </c>
      <c r="H175" s="0" t="n">
        <v>0.586</v>
      </c>
      <c r="M175" s="0" t="n">
        <f aca="false">AVERAGE(A175:H175)</f>
        <v>0.07325</v>
      </c>
    </row>
    <row r="176" customFormat="false" ht="13.2" hidden="false" customHeight="false" outlineLevel="0" collapsed="false">
      <c r="A176" s="0" t="n">
        <v>-0.195</v>
      </c>
      <c r="B176" s="0" t="n">
        <v>0.391</v>
      </c>
      <c r="C176" s="0" t="n">
        <v>0.391</v>
      </c>
      <c r="D176" s="0" t="n">
        <v>1.562</v>
      </c>
      <c r="E176" s="0" t="n">
        <v>-0.195</v>
      </c>
      <c r="F176" s="0" t="n">
        <v>1.172</v>
      </c>
      <c r="G176" s="0" t="n">
        <v>0.977</v>
      </c>
      <c r="H176" s="0" t="n">
        <v>-0.391</v>
      </c>
      <c r="M176" s="0" t="n">
        <f aca="false">AVERAGE(A176:H176)</f>
        <v>0.464</v>
      </c>
    </row>
    <row r="177" customFormat="false" ht="13.2" hidden="false" customHeight="false" outlineLevel="0" collapsed="false">
      <c r="A177" s="0" t="n">
        <v>0.195</v>
      </c>
      <c r="B177" s="0" t="n">
        <v>0.586</v>
      </c>
      <c r="C177" s="0" t="n">
        <v>-0.391</v>
      </c>
      <c r="D177" s="0" t="n">
        <v>0</v>
      </c>
      <c r="E177" s="0" t="n">
        <v>0.586</v>
      </c>
      <c r="F177" s="0" t="n">
        <v>0</v>
      </c>
      <c r="G177" s="0" t="n">
        <v>0.781</v>
      </c>
      <c r="H177" s="0" t="n">
        <v>-0.781</v>
      </c>
      <c r="M177" s="0" t="n">
        <f aca="false">AVERAGE(A177:H177)</f>
        <v>0.122</v>
      </c>
    </row>
    <row r="178" customFormat="false" ht="13.2" hidden="false" customHeight="false" outlineLevel="0" collapsed="false">
      <c r="A178" s="0" t="n">
        <v>-0.195</v>
      </c>
      <c r="B178" s="0" t="n">
        <v>0.195</v>
      </c>
      <c r="C178" s="0" t="n">
        <v>0.195</v>
      </c>
      <c r="D178" s="0" t="n">
        <v>-0.586</v>
      </c>
      <c r="E178" s="0" t="n">
        <v>0</v>
      </c>
      <c r="F178" s="0" t="n">
        <v>-0.195</v>
      </c>
      <c r="G178" s="0" t="n">
        <v>0.195</v>
      </c>
      <c r="H178" s="0" t="n">
        <v>-0.977</v>
      </c>
      <c r="M178" s="0" t="n">
        <f aca="false">AVERAGE(A178:H178)</f>
        <v>-0.171</v>
      </c>
    </row>
    <row r="179" customFormat="false" ht="13.2" hidden="false" customHeight="false" outlineLevel="0" collapsed="false">
      <c r="A179" s="0" t="n">
        <v>-1.172</v>
      </c>
      <c r="B179" s="0" t="n">
        <v>-0.391</v>
      </c>
      <c r="C179" s="0" t="n">
        <v>1.367</v>
      </c>
      <c r="D179" s="0" t="n">
        <v>0.195</v>
      </c>
      <c r="E179" s="0" t="n">
        <v>0.195</v>
      </c>
      <c r="F179" s="0" t="n">
        <v>0.586</v>
      </c>
      <c r="G179" s="0" t="n">
        <v>0</v>
      </c>
      <c r="H179" s="0" t="n">
        <v>0.391</v>
      </c>
      <c r="M179" s="0" t="n">
        <f aca="false">AVERAGE(A179:H179)</f>
        <v>0.146375</v>
      </c>
    </row>
    <row r="180" customFormat="false" ht="13.2" hidden="false" customHeight="false" outlineLevel="0" collapsed="false">
      <c r="A180" s="0" t="n">
        <v>-0.586</v>
      </c>
      <c r="B180" s="0" t="n">
        <v>-0.195</v>
      </c>
      <c r="C180" s="0" t="n">
        <v>0.391</v>
      </c>
      <c r="D180" s="0" t="n">
        <v>0.195</v>
      </c>
      <c r="E180" s="0" t="n">
        <v>-0.781</v>
      </c>
      <c r="F180" s="0" t="n">
        <v>0.781</v>
      </c>
      <c r="G180" s="0" t="n">
        <v>0.195</v>
      </c>
      <c r="H180" s="0" t="n">
        <v>-0.781</v>
      </c>
      <c r="M180" s="0" t="n">
        <f aca="false">AVERAGE(A180:H180)</f>
        <v>-0.097625</v>
      </c>
    </row>
    <row r="181" customFormat="false" ht="13.2" hidden="false" customHeight="false" outlineLevel="0" collapsed="false">
      <c r="A181" s="0" t="n">
        <v>0</v>
      </c>
      <c r="B181" s="0" t="n">
        <v>-0.391</v>
      </c>
      <c r="C181" s="0" t="n">
        <v>-0.977</v>
      </c>
      <c r="D181" s="0" t="n">
        <v>0.781</v>
      </c>
      <c r="E181" s="0" t="n">
        <v>0.781</v>
      </c>
      <c r="F181" s="0" t="n">
        <v>0.391</v>
      </c>
      <c r="G181" s="0" t="n">
        <v>0.586</v>
      </c>
      <c r="H181" s="0" t="n">
        <v>-0.195</v>
      </c>
      <c r="M181" s="0" t="n">
        <f aca="false">AVERAGE(A181:H181)</f>
        <v>0.122</v>
      </c>
    </row>
    <row r="182" customFormat="false" ht="13.2" hidden="false" customHeight="false" outlineLevel="0" collapsed="false">
      <c r="A182" s="0" t="n">
        <v>1.172</v>
      </c>
      <c r="B182" s="0" t="n">
        <v>-0.391</v>
      </c>
      <c r="C182" s="0" t="n">
        <v>-1.367</v>
      </c>
      <c r="D182" s="0" t="n">
        <v>-0.195</v>
      </c>
      <c r="E182" s="0" t="n">
        <v>-0.977</v>
      </c>
      <c r="F182" s="0" t="n">
        <v>0.195</v>
      </c>
      <c r="G182" s="0" t="n">
        <v>1.172</v>
      </c>
      <c r="H182" s="0" t="n">
        <v>-0.391</v>
      </c>
      <c r="M182" s="0" t="n">
        <f aca="false">AVERAGE(A182:H182)</f>
        <v>-0.09775</v>
      </c>
    </row>
    <row r="183" customFormat="false" ht="13.2" hidden="false" customHeight="false" outlineLevel="0" collapsed="false">
      <c r="A183" s="0" t="n">
        <v>-0.586</v>
      </c>
      <c r="B183" s="0" t="n">
        <v>-0.391</v>
      </c>
      <c r="C183" s="0" t="n">
        <v>0</v>
      </c>
      <c r="D183" s="0" t="n">
        <v>0.391</v>
      </c>
      <c r="E183" s="0" t="n">
        <v>0.391</v>
      </c>
      <c r="F183" s="0" t="n">
        <v>0.391</v>
      </c>
      <c r="G183" s="0" t="n">
        <v>-0.195</v>
      </c>
      <c r="H183" s="0" t="n">
        <v>0</v>
      </c>
      <c r="M183" s="0" t="n">
        <f aca="false">AVERAGE(A183:H183)</f>
        <v>0.000125000000000007</v>
      </c>
    </row>
    <row r="184" customFormat="false" ht="13.2" hidden="false" customHeight="false" outlineLevel="0" collapsed="false">
      <c r="A184" s="0" t="n">
        <v>-0.781</v>
      </c>
      <c r="B184" s="0" t="n">
        <v>0</v>
      </c>
      <c r="C184" s="0" t="n">
        <v>1.953</v>
      </c>
      <c r="D184" s="0" t="n">
        <v>0</v>
      </c>
      <c r="E184" s="0" t="n">
        <v>0.781</v>
      </c>
      <c r="F184" s="0" t="n">
        <v>0.391</v>
      </c>
      <c r="G184" s="0" t="n">
        <v>0</v>
      </c>
      <c r="H184" s="0" t="n">
        <v>0.195</v>
      </c>
      <c r="M184" s="0" t="n">
        <f aca="false">AVERAGE(A184:H184)</f>
        <v>0.317375</v>
      </c>
    </row>
    <row r="185" customFormat="false" ht="13.2" hidden="false" customHeight="false" outlineLevel="0" collapsed="false">
      <c r="A185" s="0" t="n">
        <v>-0.586</v>
      </c>
      <c r="B185" s="0" t="n">
        <v>-0.195</v>
      </c>
      <c r="C185" s="0" t="n">
        <v>0.781</v>
      </c>
      <c r="D185" s="0" t="n">
        <v>-0.586</v>
      </c>
      <c r="E185" s="0" t="n">
        <v>0.195</v>
      </c>
      <c r="F185" s="0" t="n">
        <v>0.195</v>
      </c>
      <c r="G185" s="0" t="n">
        <v>0.781</v>
      </c>
      <c r="H185" s="0" t="n">
        <v>-0.195</v>
      </c>
      <c r="M185" s="0" t="n">
        <f aca="false">AVERAGE(A185:H185)</f>
        <v>0.04875</v>
      </c>
    </row>
    <row r="186" customFormat="false" ht="13.2" hidden="false" customHeight="false" outlineLevel="0" collapsed="false">
      <c r="A186" s="0" t="n">
        <v>-0.195</v>
      </c>
      <c r="B186" s="0" t="n">
        <v>0</v>
      </c>
      <c r="C186" s="0" t="n">
        <v>-0.391</v>
      </c>
      <c r="D186" s="0" t="n">
        <v>0.781</v>
      </c>
      <c r="E186" s="0" t="n">
        <v>0.781</v>
      </c>
      <c r="F186" s="0" t="n">
        <v>-0.195</v>
      </c>
      <c r="G186" s="0" t="n">
        <v>-1.758</v>
      </c>
      <c r="H186" s="0" t="n">
        <v>0.781</v>
      </c>
      <c r="M186" s="0" t="n">
        <f aca="false">AVERAGE(A186:H186)</f>
        <v>-0.0245</v>
      </c>
    </row>
    <row r="187" customFormat="false" ht="13.2" hidden="false" customHeight="false" outlineLevel="0" collapsed="false">
      <c r="A187" s="0" t="n">
        <v>-0.781</v>
      </c>
      <c r="B187" s="0" t="n">
        <v>0.195</v>
      </c>
      <c r="C187" s="0" t="n">
        <v>0.195</v>
      </c>
      <c r="D187" s="0" t="n">
        <v>0.391</v>
      </c>
      <c r="E187" s="0" t="n">
        <v>-1.562</v>
      </c>
      <c r="F187" s="0" t="n">
        <v>0.195</v>
      </c>
      <c r="G187" s="0" t="n">
        <v>0.586</v>
      </c>
      <c r="H187" s="0" t="n">
        <v>-0.391</v>
      </c>
      <c r="M187" s="0" t="n">
        <f aca="false">AVERAGE(A187:H187)</f>
        <v>-0.1465</v>
      </c>
    </row>
    <row r="188" customFormat="false" ht="13.2" hidden="false" customHeight="false" outlineLevel="0" collapsed="false">
      <c r="A188" s="0" t="n">
        <v>0.391</v>
      </c>
      <c r="B188" s="0" t="n">
        <v>0.977</v>
      </c>
      <c r="C188" s="0" t="n">
        <v>0.781</v>
      </c>
      <c r="D188" s="0" t="n">
        <v>0</v>
      </c>
      <c r="E188" s="0" t="n">
        <v>-0.391</v>
      </c>
      <c r="F188" s="0" t="n">
        <v>-0.195</v>
      </c>
      <c r="G188" s="0" t="n">
        <v>0.586</v>
      </c>
      <c r="H188" s="0" t="n">
        <v>-0.781</v>
      </c>
      <c r="M188" s="0" t="n">
        <f aca="false">AVERAGE(A188:H188)</f>
        <v>0.171</v>
      </c>
    </row>
    <row r="189" customFormat="false" ht="13.2" hidden="false" customHeight="false" outlineLevel="0" collapsed="false">
      <c r="A189" s="0" t="n">
        <v>0.195</v>
      </c>
      <c r="B189" s="0" t="n">
        <v>0</v>
      </c>
      <c r="C189" s="0" t="n">
        <v>0.391</v>
      </c>
      <c r="D189" s="0" t="n">
        <v>-0.391</v>
      </c>
      <c r="E189" s="0" t="n">
        <v>0</v>
      </c>
      <c r="F189" s="0" t="n">
        <v>-1.172</v>
      </c>
      <c r="G189" s="0" t="n">
        <v>-1.562</v>
      </c>
      <c r="H189" s="0" t="n">
        <v>0.586</v>
      </c>
      <c r="M189" s="0" t="n">
        <f aca="false">AVERAGE(A189:H189)</f>
        <v>-0.244125</v>
      </c>
    </row>
    <row r="190" customFormat="false" ht="13.2" hidden="false" customHeight="false" outlineLevel="0" collapsed="false">
      <c r="A190" s="0" t="n">
        <v>-1.367</v>
      </c>
      <c r="B190" s="0" t="n">
        <v>-0.391</v>
      </c>
      <c r="C190" s="0" t="n">
        <v>0.195</v>
      </c>
      <c r="D190" s="0" t="n">
        <v>0.586</v>
      </c>
      <c r="E190" s="0" t="n">
        <v>-0.195</v>
      </c>
      <c r="F190" s="0" t="n">
        <v>-0.391</v>
      </c>
      <c r="G190" s="0" t="n">
        <v>0.977</v>
      </c>
      <c r="H190" s="0" t="n">
        <v>-0.391</v>
      </c>
      <c r="M190" s="0" t="n">
        <f aca="false">AVERAGE(A190:H190)</f>
        <v>-0.122125</v>
      </c>
    </row>
    <row r="191" customFormat="false" ht="13.2" hidden="false" customHeight="false" outlineLevel="0" collapsed="false">
      <c r="A191" s="0" t="n">
        <v>-0.195</v>
      </c>
      <c r="B191" s="0" t="n">
        <v>-0.195</v>
      </c>
      <c r="C191" s="0" t="n">
        <v>-0.781</v>
      </c>
      <c r="D191" s="0" t="n">
        <v>1.758</v>
      </c>
      <c r="E191" s="0" t="n">
        <v>-0.195</v>
      </c>
      <c r="F191" s="0" t="n">
        <v>1.172</v>
      </c>
      <c r="G191" s="0" t="n">
        <v>-0.781</v>
      </c>
      <c r="H191" s="0" t="n">
        <v>0.586</v>
      </c>
      <c r="M191" s="0" t="n">
        <f aca="false">AVERAGE(A191:H191)</f>
        <v>0.171125</v>
      </c>
    </row>
    <row r="192" customFormat="false" ht="13.2" hidden="false" customHeight="false" outlineLevel="0" collapsed="false">
      <c r="A192" s="0" t="n">
        <v>0.781</v>
      </c>
      <c r="B192" s="0" t="n">
        <v>0.586</v>
      </c>
      <c r="C192" s="0" t="n">
        <v>1.367</v>
      </c>
      <c r="D192" s="0" t="n">
        <v>0</v>
      </c>
      <c r="E192" s="0" t="n">
        <v>-0.781</v>
      </c>
      <c r="F192" s="0" t="n">
        <v>-1.172</v>
      </c>
      <c r="G192" s="0" t="n">
        <v>-0.781</v>
      </c>
      <c r="H192" s="0" t="n">
        <v>1.172</v>
      </c>
      <c r="M192" s="0" t="n">
        <f aca="false">AVERAGE(A192:H192)</f>
        <v>0.1465</v>
      </c>
    </row>
    <row r="193" customFormat="false" ht="13.2" hidden="false" customHeight="false" outlineLevel="0" collapsed="false">
      <c r="A193" s="0" t="n">
        <v>0</v>
      </c>
      <c r="B193" s="0" t="n">
        <v>-0.391</v>
      </c>
      <c r="C193" s="0" t="n">
        <v>0</v>
      </c>
      <c r="D193" s="0" t="n">
        <v>-0.391</v>
      </c>
      <c r="E193" s="0" t="n">
        <v>-0.977</v>
      </c>
      <c r="F193" s="0" t="n">
        <v>-0.391</v>
      </c>
      <c r="G193" s="0" t="n">
        <v>-0.195</v>
      </c>
      <c r="H193" s="0" t="n">
        <v>-1.953</v>
      </c>
      <c r="M193" s="0" t="n">
        <f aca="false">AVERAGE(A193:H193)</f>
        <v>-0.53725</v>
      </c>
    </row>
    <row r="194" customFormat="false" ht="13.2" hidden="false" customHeight="false" outlineLevel="0" collapsed="false">
      <c r="A194" s="0" t="n">
        <v>-0.195</v>
      </c>
      <c r="B194" s="0" t="n">
        <v>1.367</v>
      </c>
      <c r="C194" s="0" t="n">
        <v>0</v>
      </c>
      <c r="D194" s="0" t="n">
        <v>0.586</v>
      </c>
      <c r="E194" s="0" t="n">
        <v>0.195</v>
      </c>
      <c r="F194" s="0" t="n">
        <v>0.586</v>
      </c>
      <c r="G194" s="0" t="n">
        <v>-0.781</v>
      </c>
      <c r="H194" s="0" t="n">
        <v>0.195</v>
      </c>
      <c r="M194" s="0" t="n">
        <f aca="false">AVERAGE(A194:H194)</f>
        <v>0.244125</v>
      </c>
    </row>
    <row r="195" customFormat="false" ht="13.2" hidden="false" customHeight="false" outlineLevel="0" collapsed="false">
      <c r="A195" s="0" t="n">
        <v>-0.781</v>
      </c>
      <c r="B195" s="0" t="n">
        <v>1.367</v>
      </c>
      <c r="C195" s="0" t="n">
        <v>-0.586</v>
      </c>
      <c r="D195" s="0" t="n">
        <v>0.391</v>
      </c>
      <c r="E195" s="0" t="n">
        <v>-0.586</v>
      </c>
      <c r="F195" s="0" t="n">
        <v>-0.195</v>
      </c>
      <c r="G195" s="0" t="n">
        <v>0.391</v>
      </c>
      <c r="H195" s="0" t="n">
        <v>0.586</v>
      </c>
      <c r="M195" s="0" t="n">
        <f aca="false">AVERAGE(A195:H195)</f>
        <v>0.073375</v>
      </c>
    </row>
    <row r="196" customFormat="false" ht="13.2" hidden="false" customHeight="false" outlineLevel="0" collapsed="false">
      <c r="A196" s="0" t="n">
        <v>-1.562</v>
      </c>
      <c r="B196" s="0" t="n">
        <v>-0.781</v>
      </c>
      <c r="C196" s="0" t="n">
        <v>1.758</v>
      </c>
      <c r="D196" s="0" t="n">
        <v>0.977</v>
      </c>
      <c r="E196" s="0" t="n">
        <v>0.195</v>
      </c>
      <c r="F196" s="0" t="n">
        <v>0</v>
      </c>
      <c r="G196" s="0" t="n">
        <v>0.391</v>
      </c>
      <c r="H196" s="0" t="n">
        <v>-0.195</v>
      </c>
      <c r="M196" s="0" t="n">
        <f aca="false">AVERAGE(A196:H196)</f>
        <v>0.097875</v>
      </c>
    </row>
    <row r="197" customFormat="false" ht="13.2" hidden="false" customHeight="false" outlineLevel="0" collapsed="false">
      <c r="A197" s="0" t="n">
        <v>0</v>
      </c>
      <c r="B197" s="0" t="n">
        <v>-0.391</v>
      </c>
      <c r="C197" s="0" t="n">
        <v>0.391</v>
      </c>
      <c r="D197" s="0" t="n">
        <v>0.586</v>
      </c>
      <c r="E197" s="0" t="n">
        <v>0.586</v>
      </c>
      <c r="F197" s="0" t="n">
        <v>0.195</v>
      </c>
      <c r="G197" s="0" t="n">
        <v>0.586</v>
      </c>
      <c r="H197" s="0" t="n">
        <v>0.195</v>
      </c>
      <c r="M197" s="0" t="n">
        <f aca="false">AVERAGE(A197:H197)</f>
        <v>0.2685</v>
      </c>
    </row>
    <row r="198" customFormat="false" ht="13.2" hidden="false" customHeight="false" outlineLevel="0" collapsed="false">
      <c r="A198" s="0" t="n">
        <v>0.195</v>
      </c>
      <c r="B198" s="0" t="n">
        <v>0.391</v>
      </c>
      <c r="C198" s="0" t="n">
        <v>-0.586</v>
      </c>
      <c r="D198" s="0" t="n">
        <v>0.586</v>
      </c>
      <c r="E198" s="0" t="n">
        <v>0.586</v>
      </c>
      <c r="F198" s="0" t="n">
        <v>-1.172</v>
      </c>
      <c r="G198" s="0" t="n">
        <v>0</v>
      </c>
      <c r="H198" s="0" t="n">
        <v>0.195</v>
      </c>
      <c r="M198" s="0" t="n">
        <f aca="false">AVERAGE(A198:H198)</f>
        <v>0.024375</v>
      </c>
    </row>
    <row r="199" customFormat="false" ht="13.2" hidden="false" customHeight="false" outlineLevel="0" collapsed="false">
      <c r="A199" s="0" t="n">
        <v>-0.195</v>
      </c>
      <c r="B199" s="0" t="n">
        <v>0.977</v>
      </c>
      <c r="C199" s="0" t="n">
        <v>1.367</v>
      </c>
      <c r="D199" s="0" t="n">
        <v>-0.781</v>
      </c>
      <c r="E199" s="0" t="n">
        <v>-0.195</v>
      </c>
      <c r="F199" s="0" t="n">
        <v>-1.172</v>
      </c>
      <c r="G199" s="0" t="n">
        <v>-0.195</v>
      </c>
      <c r="H199" s="0" t="n">
        <v>0.586</v>
      </c>
      <c r="M199" s="0" t="n">
        <f aca="false">AVERAGE(A199:H199)</f>
        <v>0.049</v>
      </c>
    </row>
    <row r="200" customFormat="false" ht="13.2" hidden="false" customHeight="false" outlineLevel="0" collapsed="false">
      <c r="A200" s="0" t="n">
        <v>-0.586</v>
      </c>
      <c r="B200" s="0" t="n">
        <v>0.391</v>
      </c>
      <c r="C200" s="0" t="n">
        <v>0</v>
      </c>
      <c r="D200" s="0" t="n">
        <v>0.195</v>
      </c>
      <c r="E200" s="0" t="n">
        <v>0.586</v>
      </c>
      <c r="F200" s="0" t="n">
        <v>0.586</v>
      </c>
      <c r="G200" s="0" t="n">
        <v>0.391</v>
      </c>
      <c r="H200" s="0" t="n">
        <v>0.195</v>
      </c>
      <c r="M200" s="0" t="n">
        <f aca="false">AVERAGE(A200:H200)</f>
        <v>0.219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3-14T01:08:31Z</dcterms:modified>
  <cp:revision>0</cp:revision>
  <dc:subject/>
  <dc:title/>
</cp:coreProperties>
</file>