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index" sheetId="1" state="visible" r:id="rId2"/>
    <sheet name="10.5" sheetId="2" state="visible" r:id="rId3"/>
    <sheet name="13" sheetId="3" state="visible" r:id="rId4"/>
    <sheet name="15.5" sheetId="4" state="visible" r:id="rId5"/>
    <sheet name="18" sheetId="5" state="visible" r:id="rId6"/>
    <sheet name="20.5" sheetId="6" state="visible" r:id="rId7"/>
    <sheet name="23" sheetId="7" state="visible" r:id="rId8"/>
    <sheet name="25.5" sheetId="8" state="visible" r:id="rId9"/>
    <sheet name="28" sheetId="9" state="visible" r:id="rId10"/>
    <sheet name="30.5" sheetId="10" state="visible" r:id="rId11"/>
    <sheet name="33" sheetId="11" state="visible" r:id="rId12"/>
    <sheet name="35.5" sheetId="12" state="visible" r:id="rId13"/>
    <sheet name="CH3_loss" sheetId="13" state="visible" r:id="rId14"/>
    <sheet name="ang.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H3 loss</t>
  </si>
  <si>
    <t xml:space="preserve">H loss</t>
  </si>
  <si>
    <t xml:space="preserve">sc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0.5'!$H$1:$H$200</c:f>
              <c:numCache>
                <c:formatCode>General</c:formatCode>
                <c:ptCount val="200"/>
                <c:pt idx="0">
                  <c:v>-0.0653333333333333</c:v>
                </c:pt>
                <c:pt idx="1">
                  <c:v>0.325333333333333</c:v>
                </c:pt>
                <c:pt idx="2">
                  <c:v>0</c:v>
                </c:pt>
                <c:pt idx="3">
                  <c:v>-0.130333333333333</c:v>
                </c:pt>
                <c:pt idx="4">
                  <c:v>-0.195333333333333</c:v>
                </c:pt>
                <c:pt idx="5">
                  <c:v>0.390666666666667</c:v>
                </c:pt>
                <c:pt idx="6">
                  <c:v>0.130333333333333</c:v>
                </c:pt>
                <c:pt idx="7">
                  <c:v>-0.455666666666667</c:v>
                </c:pt>
                <c:pt idx="8">
                  <c:v>-0.390666666666667</c:v>
                </c:pt>
                <c:pt idx="9">
                  <c:v>-0.520666666666667</c:v>
                </c:pt>
                <c:pt idx="10">
                  <c:v>-0.651</c:v>
                </c:pt>
                <c:pt idx="11">
                  <c:v>-0.0653333333333333</c:v>
                </c:pt>
                <c:pt idx="12">
                  <c:v>0.390666666666667</c:v>
                </c:pt>
                <c:pt idx="13">
                  <c:v>0.260333333333333</c:v>
                </c:pt>
                <c:pt idx="14">
                  <c:v>0.260333333333333</c:v>
                </c:pt>
                <c:pt idx="15">
                  <c:v>-0.651</c:v>
                </c:pt>
                <c:pt idx="16">
                  <c:v>-0.716</c:v>
                </c:pt>
                <c:pt idx="17">
                  <c:v>-0.13</c:v>
                </c:pt>
                <c:pt idx="18">
                  <c:v>0.325666666666667</c:v>
                </c:pt>
                <c:pt idx="19">
                  <c:v>0</c:v>
                </c:pt>
                <c:pt idx="20">
                  <c:v>-0.325666666666667</c:v>
                </c:pt>
                <c:pt idx="21">
                  <c:v>0.390666666666667</c:v>
                </c:pt>
                <c:pt idx="22">
                  <c:v>0.0653333333333334</c:v>
                </c:pt>
                <c:pt idx="23">
                  <c:v>-0.065</c:v>
                </c:pt>
                <c:pt idx="24">
                  <c:v>0.065</c:v>
                </c:pt>
                <c:pt idx="25">
                  <c:v>-0.13</c:v>
                </c:pt>
                <c:pt idx="26">
                  <c:v>-0.065</c:v>
                </c:pt>
                <c:pt idx="27">
                  <c:v>-0.130333333333333</c:v>
                </c:pt>
                <c:pt idx="28">
                  <c:v>0.195333333333333</c:v>
                </c:pt>
                <c:pt idx="29">
                  <c:v>0.195333333333333</c:v>
                </c:pt>
                <c:pt idx="30">
                  <c:v>0.390666666666667</c:v>
                </c:pt>
                <c:pt idx="31">
                  <c:v>0.325333333333333</c:v>
                </c:pt>
                <c:pt idx="32">
                  <c:v>-0.260333333333333</c:v>
                </c:pt>
                <c:pt idx="33">
                  <c:v>-0.260666666666667</c:v>
                </c:pt>
                <c:pt idx="34">
                  <c:v>-0.260333333333333</c:v>
                </c:pt>
                <c:pt idx="35">
                  <c:v>-0.130333333333333</c:v>
                </c:pt>
                <c:pt idx="36">
                  <c:v>-0.520666666666667</c:v>
                </c:pt>
                <c:pt idx="37">
                  <c:v>0.716333333333333</c:v>
                </c:pt>
                <c:pt idx="38">
                  <c:v>-0.195333333333333</c:v>
                </c:pt>
                <c:pt idx="39">
                  <c:v>0.521</c:v>
                </c:pt>
                <c:pt idx="40">
                  <c:v>0.781333333333333</c:v>
                </c:pt>
                <c:pt idx="41">
                  <c:v>0.586</c:v>
                </c:pt>
                <c:pt idx="42">
                  <c:v>0.651</c:v>
                </c:pt>
                <c:pt idx="43">
                  <c:v>0.130333333333333</c:v>
                </c:pt>
                <c:pt idx="44">
                  <c:v>0.130333333333333</c:v>
                </c:pt>
                <c:pt idx="45">
                  <c:v>-0.260666666666667</c:v>
                </c:pt>
                <c:pt idx="46">
                  <c:v>-0.0653333333333333</c:v>
                </c:pt>
                <c:pt idx="47">
                  <c:v>-0.586</c:v>
                </c:pt>
                <c:pt idx="48">
                  <c:v>0.0653333333333333</c:v>
                </c:pt>
                <c:pt idx="49">
                  <c:v>-0.911333333333333</c:v>
                </c:pt>
                <c:pt idx="50">
                  <c:v>-0.260666666666667</c:v>
                </c:pt>
                <c:pt idx="51">
                  <c:v>-0.390666666666667</c:v>
                </c:pt>
                <c:pt idx="52">
                  <c:v>-0.911333333333333</c:v>
                </c:pt>
                <c:pt idx="53">
                  <c:v>-0.455666666666667</c:v>
                </c:pt>
                <c:pt idx="54">
                  <c:v>0.390666666666667</c:v>
                </c:pt>
                <c:pt idx="55">
                  <c:v>0.325333333333333</c:v>
                </c:pt>
                <c:pt idx="56">
                  <c:v>0.650666666666667</c:v>
                </c:pt>
                <c:pt idx="57">
                  <c:v>-0.585666666666667</c:v>
                </c:pt>
                <c:pt idx="58">
                  <c:v>0.065</c:v>
                </c:pt>
                <c:pt idx="59">
                  <c:v>-0.130333333333333</c:v>
                </c:pt>
                <c:pt idx="60">
                  <c:v>0.065</c:v>
                </c:pt>
                <c:pt idx="61">
                  <c:v>0.195333333333333</c:v>
                </c:pt>
                <c:pt idx="62">
                  <c:v>0.455666666666667</c:v>
                </c:pt>
                <c:pt idx="63">
                  <c:v>0</c:v>
                </c:pt>
                <c:pt idx="64">
                  <c:v>0.846333333333333</c:v>
                </c:pt>
                <c:pt idx="65">
                  <c:v>-0.455666666666667</c:v>
                </c:pt>
                <c:pt idx="66">
                  <c:v>-1.04166666666667</c:v>
                </c:pt>
                <c:pt idx="67">
                  <c:v>1.10666666666667</c:v>
                </c:pt>
                <c:pt idx="68">
                  <c:v>0.0653333333333334</c:v>
                </c:pt>
                <c:pt idx="69">
                  <c:v>-0.260333333333333</c:v>
                </c:pt>
                <c:pt idx="70">
                  <c:v>0.390666666666667</c:v>
                </c:pt>
                <c:pt idx="71">
                  <c:v>0.325333333333333</c:v>
                </c:pt>
                <c:pt idx="72">
                  <c:v>0.521</c:v>
                </c:pt>
                <c:pt idx="73">
                  <c:v>-0.651</c:v>
                </c:pt>
                <c:pt idx="74">
                  <c:v>0.716333333333333</c:v>
                </c:pt>
                <c:pt idx="75">
                  <c:v>0.716</c:v>
                </c:pt>
                <c:pt idx="76">
                  <c:v>-0.455666666666667</c:v>
                </c:pt>
                <c:pt idx="77">
                  <c:v>0.260333333333333</c:v>
                </c:pt>
                <c:pt idx="78">
                  <c:v>-0.651333333333333</c:v>
                </c:pt>
                <c:pt idx="79">
                  <c:v>-0.260666666666667</c:v>
                </c:pt>
                <c:pt idx="80">
                  <c:v>-0.0653333333333333</c:v>
                </c:pt>
                <c:pt idx="81">
                  <c:v>0.065</c:v>
                </c:pt>
                <c:pt idx="82">
                  <c:v>-0.065</c:v>
                </c:pt>
                <c:pt idx="83">
                  <c:v>-0.000333333333333334</c:v>
                </c:pt>
                <c:pt idx="84">
                  <c:v>-0.456</c:v>
                </c:pt>
                <c:pt idx="85">
                  <c:v>-0.065</c:v>
                </c:pt>
                <c:pt idx="86">
                  <c:v>0.260666666666667</c:v>
                </c:pt>
                <c:pt idx="87">
                  <c:v>0.586</c:v>
                </c:pt>
                <c:pt idx="88">
                  <c:v>0.130333333333333</c:v>
                </c:pt>
                <c:pt idx="89">
                  <c:v>-0.911666666666667</c:v>
                </c:pt>
                <c:pt idx="90">
                  <c:v>-0.651</c:v>
                </c:pt>
                <c:pt idx="91">
                  <c:v>0.260333333333333</c:v>
                </c:pt>
                <c:pt idx="92">
                  <c:v>-0.846</c:v>
                </c:pt>
                <c:pt idx="93">
                  <c:v>-0.0653333333333333</c:v>
                </c:pt>
                <c:pt idx="94">
                  <c:v>-0.390333333333333</c:v>
                </c:pt>
                <c:pt idx="95">
                  <c:v>0</c:v>
                </c:pt>
                <c:pt idx="96">
                  <c:v>0</c:v>
                </c:pt>
                <c:pt idx="97">
                  <c:v>0.260666666666667</c:v>
                </c:pt>
                <c:pt idx="98">
                  <c:v>-0.260333333333333</c:v>
                </c:pt>
                <c:pt idx="99">
                  <c:v>0.325666666666667</c:v>
                </c:pt>
                <c:pt idx="100">
                  <c:v>0.390666666666667</c:v>
                </c:pt>
                <c:pt idx="101">
                  <c:v>0.260333333333333</c:v>
                </c:pt>
                <c:pt idx="102">
                  <c:v>0.130333333333333</c:v>
                </c:pt>
                <c:pt idx="103">
                  <c:v>0.586</c:v>
                </c:pt>
                <c:pt idx="104">
                  <c:v>-0.586</c:v>
                </c:pt>
                <c:pt idx="105">
                  <c:v>0.521</c:v>
                </c:pt>
                <c:pt idx="106">
                  <c:v>0.130333333333333</c:v>
                </c:pt>
                <c:pt idx="107">
                  <c:v>-0.391</c:v>
                </c:pt>
                <c:pt idx="108">
                  <c:v>-0.390666666666667</c:v>
                </c:pt>
                <c:pt idx="109">
                  <c:v>0</c:v>
                </c:pt>
                <c:pt idx="110">
                  <c:v>0.390666666666667</c:v>
                </c:pt>
                <c:pt idx="111">
                  <c:v>0.586</c:v>
                </c:pt>
                <c:pt idx="112">
                  <c:v>0.976333333333333</c:v>
                </c:pt>
                <c:pt idx="113">
                  <c:v>0.520666666666667</c:v>
                </c:pt>
                <c:pt idx="114">
                  <c:v>-1.56233333333333</c:v>
                </c:pt>
                <c:pt idx="115">
                  <c:v>0.325666666666667</c:v>
                </c:pt>
                <c:pt idx="116">
                  <c:v>0</c:v>
                </c:pt>
                <c:pt idx="117">
                  <c:v>0.130333333333333</c:v>
                </c:pt>
                <c:pt idx="118">
                  <c:v>0.195666666666667</c:v>
                </c:pt>
                <c:pt idx="119">
                  <c:v>-0.976666666666667</c:v>
                </c:pt>
                <c:pt idx="120">
                  <c:v>-0.651</c:v>
                </c:pt>
                <c:pt idx="121">
                  <c:v>0.195333333333333</c:v>
                </c:pt>
                <c:pt idx="122">
                  <c:v>0.390666666666667</c:v>
                </c:pt>
                <c:pt idx="123">
                  <c:v>-0.260333333333333</c:v>
                </c:pt>
                <c:pt idx="124">
                  <c:v>-0.260666666666667</c:v>
                </c:pt>
                <c:pt idx="125">
                  <c:v>0.651</c:v>
                </c:pt>
                <c:pt idx="126">
                  <c:v>0.260666666666667</c:v>
                </c:pt>
                <c:pt idx="127">
                  <c:v>-0.195666666666667</c:v>
                </c:pt>
                <c:pt idx="128">
                  <c:v>-0.586</c:v>
                </c:pt>
                <c:pt idx="129">
                  <c:v>0.130333333333333</c:v>
                </c:pt>
                <c:pt idx="130">
                  <c:v>0.0653333333333333</c:v>
                </c:pt>
                <c:pt idx="131">
                  <c:v>-0.716333333333333</c:v>
                </c:pt>
                <c:pt idx="132">
                  <c:v>-0.260333333333333</c:v>
                </c:pt>
                <c:pt idx="133">
                  <c:v>0.325666666666667</c:v>
                </c:pt>
                <c:pt idx="134">
                  <c:v>0.455666666666667</c:v>
                </c:pt>
                <c:pt idx="135">
                  <c:v>0.195333333333333</c:v>
                </c:pt>
                <c:pt idx="136">
                  <c:v>-0.0653333333333334</c:v>
                </c:pt>
                <c:pt idx="137">
                  <c:v>0.260666666666667</c:v>
                </c:pt>
                <c:pt idx="138">
                  <c:v>-0.651</c:v>
                </c:pt>
                <c:pt idx="139">
                  <c:v>0.130333333333333</c:v>
                </c:pt>
                <c:pt idx="140">
                  <c:v>-0.000333333333333334</c:v>
                </c:pt>
                <c:pt idx="141">
                  <c:v>-0.390333333333333</c:v>
                </c:pt>
                <c:pt idx="142">
                  <c:v>0.781333333333333</c:v>
                </c:pt>
                <c:pt idx="143">
                  <c:v>0.130333333333333</c:v>
                </c:pt>
                <c:pt idx="144">
                  <c:v>-1.04166666666667</c:v>
                </c:pt>
                <c:pt idx="145">
                  <c:v>0.260333333333333</c:v>
                </c:pt>
                <c:pt idx="146">
                  <c:v>0.911333333333333</c:v>
                </c:pt>
                <c:pt idx="147">
                  <c:v>-0.130333333333333</c:v>
                </c:pt>
                <c:pt idx="148">
                  <c:v>0.195333333333333</c:v>
                </c:pt>
                <c:pt idx="149">
                  <c:v>0.455666666666667</c:v>
                </c:pt>
                <c:pt idx="150">
                  <c:v>0.521</c:v>
                </c:pt>
                <c:pt idx="151">
                  <c:v>-0.000333333333333334</c:v>
                </c:pt>
                <c:pt idx="152">
                  <c:v>0.065</c:v>
                </c:pt>
                <c:pt idx="153">
                  <c:v>0.195333333333333</c:v>
                </c:pt>
                <c:pt idx="154">
                  <c:v>-0.781</c:v>
                </c:pt>
                <c:pt idx="155">
                  <c:v>-0.716333333333333</c:v>
                </c:pt>
                <c:pt idx="156">
                  <c:v>-0.390666666666667</c:v>
                </c:pt>
                <c:pt idx="157">
                  <c:v>0.325666666666667</c:v>
                </c:pt>
                <c:pt idx="158">
                  <c:v>0.521</c:v>
                </c:pt>
                <c:pt idx="159">
                  <c:v>0.13</c:v>
                </c:pt>
                <c:pt idx="160">
                  <c:v>0.195333333333333</c:v>
                </c:pt>
                <c:pt idx="161">
                  <c:v>-0.716</c:v>
                </c:pt>
                <c:pt idx="162">
                  <c:v>0.586</c:v>
                </c:pt>
                <c:pt idx="163">
                  <c:v>0.716</c:v>
                </c:pt>
                <c:pt idx="164">
                  <c:v>0.390666666666667</c:v>
                </c:pt>
                <c:pt idx="165">
                  <c:v>0</c:v>
                </c:pt>
                <c:pt idx="166">
                  <c:v>0.195333333333333</c:v>
                </c:pt>
                <c:pt idx="167">
                  <c:v>0.521</c:v>
                </c:pt>
                <c:pt idx="168">
                  <c:v>0.325333333333333</c:v>
                </c:pt>
                <c:pt idx="169">
                  <c:v>-0.195333333333333</c:v>
                </c:pt>
                <c:pt idx="170">
                  <c:v>-0.130333333333333</c:v>
                </c:pt>
                <c:pt idx="171">
                  <c:v>-0.130333333333333</c:v>
                </c:pt>
                <c:pt idx="172">
                  <c:v>0.065</c:v>
                </c:pt>
                <c:pt idx="173">
                  <c:v>-0.325666666666667</c:v>
                </c:pt>
                <c:pt idx="174">
                  <c:v>-0.455666666666667</c:v>
                </c:pt>
                <c:pt idx="175">
                  <c:v>0.390666666666667</c:v>
                </c:pt>
                <c:pt idx="176">
                  <c:v>-0.065</c:v>
                </c:pt>
                <c:pt idx="177">
                  <c:v>0.390666666666667</c:v>
                </c:pt>
                <c:pt idx="178">
                  <c:v>-0.521</c:v>
                </c:pt>
                <c:pt idx="179">
                  <c:v>-0.195333333333333</c:v>
                </c:pt>
                <c:pt idx="180">
                  <c:v>0.716</c:v>
                </c:pt>
                <c:pt idx="181">
                  <c:v>0.260666666666667</c:v>
                </c:pt>
                <c:pt idx="182">
                  <c:v>-0.325666666666667</c:v>
                </c:pt>
                <c:pt idx="183">
                  <c:v>0.390666666666667</c:v>
                </c:pt>
                <c:pt idx="184">
                  <c:v>0.651</c:v>
                </c:pt>
                <c:pt idx="185">
                  <c:v>0.976666666666667</c:v>
                </c:pt>
                <c:pt idx="186">
                  <c:v>-0.065</c:v>
                </c:pt>
                <c:pt idx="187">
                  <c:v>0.716333333333333</c:v>
                </c:pt>
                <c:pt idx="188">
                  <c:v>-0.000333333333333334</c:v>
                </c:pt>
                <c:pt idx="189">
                  <c:v>0</c:v>
                </c:pt>
                <c:pt idx="190">
                  <c:v>0.195333333333333</c:v>
                </c:pt>
                <c:pt idx="191">
                  <c:v>-0.716333333333333</c:v>
                </c:pt>
                <c:pt idx="192">
                  <c:v>-0.130333333333333</c:v>
                </c:pt>
                <c:pt idx="193">
                  <c:v>0</c:v>
                </c:pt>
                <c:pt idx="194">
                  <c:v>0.195333333333333</c:v>
                </c:pt>
                <c:pt idx="195">
                  <c:v>-0.521</c:v>
                </c:pt>
                <c:pt idx="196">
                  <c:v>0</c:v>
                </c:pt>
                <c:pt idx="197">
                  <c:v>-0.130333333333333</c:v>
                </c:pt>
                <c:pt idx="198">
                  <c:v>-0.260333333333333</c:v>
                </c:pt>
                <c:pt idx="199">
                  <c:v>0.455666666666667</c:v>
                </c:pt>
              </c:numCache>
            </c:numRef>
          </c:yVal>
          <c:smooth val="1"/>
        </c:ser>
        <c:axId val="49749636"/>
        <c:axId val="94424810"/>
      </c:scatterChart>
      <c:valAx>
        <c:axId val="49749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4810"/>
        <c:crossesAt val="0"/>
        <c:crossBetween val="midCat"/>
      </c:valAx>
      <c:valAx>
        <c:axId val="9442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9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33'!$H$1:$H$200</c:f>
              <c:numCache>
                <c:formatCode>General</c:formatCode>
                <c:ptCount val="200"/>
                <c:pt idx="0">
                  <c:v>-0.3905</c:v>
                </c:pt>
                <c:pt idx="1">
                  <c:v>-0.09775</c:v>
                </c:pt>
                <c:pt idx="2">
                  <c:v>0.19525</c:v>
                </c:pt>
                <c:pt idx="3">
                  <c:v>0.14625</c:v>
                </c:pt>
                <c:pt idx="4">
                  <c:v>-0.19525</c:v>
                </c:pt>
                <c:pt idx="5">
                  <c:v>0.293</c:v>
                </c:pt>
                <c:pt idx="6">
                  <c:v>0.4395</c:v>
                </c:pt>
                <c:pt idx="7">
                  <c:v>-0.19525</c:v>
                </c:pt>
                <c:pt idx="8">
                  <c:v>-0.00025</c:v>
                </c:pt>
                <c:pt idx="9">
                  <c:v>-0.24425</c:v>
                </c:pt>
                <c:pt idx="10">
                  <c:v>-0.73225</c:v>
                </c:pt>
                <c:pt idx="11">
                  <c:v>0.39075</c:v>
                </c:pt>
                <c:pt idx="12">
                  <c:v>0.6345</c:v>
                </c:pt>
                <c:pt idx="13">
                  <c:v>-0.48825</c:v>
                </c:pt>
                <c:pt idx="14">
                  <c:v>-0.83</c:v>
                </c:pt>
                <c:pt idx="15">
                  <c:v>0.0975</c:v>
                </c:pt>
                <c:pt idx="16">
                  <c:v>-0.53725</c:v>
                </c:pt>
                <c:pt idx="17">
                  <c:v>0.43925</c:v>
                </c:pt>
                <c:pt idx="18">
                  <c:v>-0.04875</c:v>
                </c:pt>
                <c:pt idx="19">
                  <c:v>0.4395</c:v>
                </c:pt>
                <c:pt idx="20">
                  <c:v>-1.5625</c:v>
                </c:pt>
                <c:pt idx="21">
                  <c:v>-0.391</c:v>
                </c:pt>
                <c:pt idx="22">
                  <c:v>0.244</c:v>
                </c:pt>
                <c:pt idx="23">
                  <c:v>0.14625</c:v>
                </c:pt>
                <c:pt idx="24">
                  <c:v>-0.6345</c:v>
                </c:pt>
                <c:pt idx="25">
                  <c:v>0.2445</c:v>
                </c:pt>
                <c:pt idx="26">
                  <c:v>-1.12325</c:v>
                </c:pt>
                <c:pt idx="27">
                  <c:v>-0.73225</c:v>
                </c:pt>
                <c:pt idx="28">
                  <c:v>-0.586</c:v>
                </c:pt>
                <c:pt idx="29">
                  <c:v>-0.244</c:v>
                </c:pt>
                <c:pt idx="30">
                  <c:v>-0.09775</c:v>
                </c:pt>
                <c:pt idx="31">
                  <c:v>0.63475</c:v>
                </c:pt>
                <c:pt idx="32">
                  <c:v>-0.195</c:v>
                </c:pt>
                <c:pt idx="33">
                  <c:v>-0.39075</c:v>
                </c:pt>
                <c:pt idx="34">
                  <c:v>-0.53725</c:v>
                </c:pt>
                <c:pt idx="35">
                  <c:v>-0.586</c:v>
                </c:pt>
                <c:pt idx="36">
                  <c:v>0.1465</c:v>
                </c:pt>
                <c:pt idx="37">
                  <c:v>-0.293</c:v>
                </c:pt>
                <c:pt idx="38">
                  <c:v>-0.14625</c:v>
                </c:pt>
                <c:pt idx="39">
                  <c:v>-0.24425</c:v>
                </c:pt>
                <c:pt idx="40">
                  <c:v>-0.1955</c:v>
                </c:pt>
                <c:pt idx="41">
                  <c:v>0.1465</c:v>
                </c:pt>
                <c:pt idx="42">
                  <c:v>0.04875</c:v>
                </c:pt>
                <c:pt idx="43">
                  <c:v>-0.3905</c:v>
                </c:pt>
                <c:pt idx="44">
                  <c:v>-0.34175</c:v>
                </c:pt>
                <c:pt idx="45">
                  <c:v>-0.1955</c:v>
                </c:pt>
                <c:pt idx="46">
                  <c:v>-0.53725</c:v>
                </c:pt>
                <c:pt idx="47">
                  <c:v>-0.19525</c:v>
                </c:pt>
                <c:pt idx="48">
                  <c:v>0.4395</c:v>
                </c:pt>
                <c:pt idx="49">
                  <c:v>0.1465</c:v>
                </c:pt>
                <c:pt idx="50">
                  <c:v>-0.244</c:v>
                </c:pt>
                <c:pt idx="51">
                  <c:v>0.19525</c:v>
                </c:pt>
                <c:pt idx="52">
                  <c:v>0.09775</c:v>
                </c:pt>
                <c:pt idx="53">
                  <c:v>-0.68375</c:v>
                </c:pt>
                <c:pt idx="54">
                  <c:v>0.0485</c:v>
                </c:pt>
                <c:pt idx="55">
                  <c:v>0.04875</c:v>
                </c:pt>
                <c:pt idx="56">
                  <c:v>0</c:v>
                </c:pt>
                <c:pt idx="57">
                  <c:v>0.04875</c:v>
                </c:pt>
                <c:pt idx="58">
                  <c:v>0.09775</c:v>
                </c:pt>
                <c:pt idx="59">
                  <c:v>1.123</c:v>
                </c:pt>
                <c:pt idx="60">
                  <c:v>0.63475</c:v>
                </c:pt>
                <c:pt idx="61">
                  <c:v>0.3415</c:v>
                </c:pt>
                <c:pt idx="62">
                  <c:v>0.1955</c:v>
                </c:pt>
                <c:pt idx="63">
                  <c:v>1.2695</c:v>
                </c:pt>
                <c:pt idx="64">
                  <c:v>0.4395</c:v>
                </c:pt>
                <c:pt idx="65">
                  <c:v>0.244</c:v>
                </c:pt>
                <c:pt idx="66">
                  <c:v>0.6835</c:v>
                </c:pt>
                <c:pt idx="67">
                  <c:v>0.48825</c:v>
                </c:pt>
                <c:pt idx="68">
                  <c:v>-0.342</c:v>
                </c:pt>
                <c:pt idx="69">
                  <c:v>0.586</c:v>
                </c:pt>
                <c:pt idx="70">
                  <c:v>0.1955</c:v>
                </c:pt>
                <c:pt idx="71">
                  <c:v>0.43925</c:v>
                </c:pt>
                <c:pt idx="72">
                  <c:v>-0.4885</c:v>
                </c:pt>
                <c:pt idx="73">
                  <c:v>-0.19525</c:v>
                </c:pt>
                <c:pt idx="74">
                  <c:v>-0.049</c:v>
                </c:pt>
                <c:pt idx="75">
                  <c:v>0.58575</c:v>
                </c:pt>
                <c:pt idx="76">
                  <c:v>0.0975</c:v>
                </c:pt>
                <c:pt idx="77">
                  <c:v>0.1465</c:v>
                </c:pt>
                <c:pt idx="78">
                  <c:v>-0.29325</c:v>
                </c:pt>
                <c:pt idx="79">
                  <c:v>-0.7325</c:v>
                </c:pt>
                <c:pt idx="80">
                  <c:v>-0.39075</c:v>
                </c:pt>
                <c:pt idx="81">
                  <c:v>0.14625</c:v>
                </c:pt>
                <c:pt idx="82">
                  <c:v>-0.586</c:v>
                </c:pt>
                <c:pt idx="83">
                  <c:v>0.04875</c:v>
                </c:pt>
                <c:pt idx="84">
                  <c:v>-0.39075</c:v>
                </c:pt>
                <c:pt idx="85">
                  <c:v>-0.3905</c:v>
                </c:pt>
                <c:pt idx="86">
                  <c:v>-0.04875</c:v>
                </c:pt>
                <c:pt idx="87">
                  <c:v>-0.29275</c:v>
                </c:pt>
                <c:pt idx="88">
                  <c:v>-0.3905</c:v>
                </c:pt>
                <c:pt idx="89">
                  <c:v>-0.0485</c:v>
                </c:pt>
                <c:pt idx="90">
                  <c:v>-0.14675</c:v>
                </c:pt>
                <c:pt idx="91">
                  <c:v>0.1465</c:v>
                </c:pt>
                <c:pt idx="92">
                  <c:v>-0.342</c:v>
                </c:pt>
                <c:pt idx="93">
                  <c:v>0.6835</c:v>
                </c:pt>
                <c:pt idx="94">
                  <c:v>-0.73225</c:v>
                </c:pt>
                <c:pt idx="95">
                  <c:v>0.48825</c:v>
                </c:pt>
                <c:pt idx="96">
                  <c:v>-1.51325</c:v>
                </c:pt>
                <c:pt idx="97">
                  <c:v>0.09775</c:v>
                </c:pt>
                <c:pt idx="98">
                  <c:v>0</c:v>
                </c:pt>
                <c:pt idx="99">
                  <c:v>-0.24425</c:v>
                </c:pt>
                <c:pt idx="100">
                  <c:v>0.293</c:v>
                </c:pt>
                <c:pt idx="101">
                  <c:v>-0.1465</c:v>
                </c:pt>
                <c:pt idx="102">
                  <c:v>0.9765</c:v>
                </c:pt>
                <c:pt idx="103">
                  <c:v>0.48825</c:v>
                </c:pt>
                <c:pt idx="104">
                  <c:v>0.049</c:v>
                </c:pt>
                <c:pt idx="105">
                  <c:v>0.92775</c:v>
                </c:pt>
                <c:pt idx="106">
                  <c:v>0.1465</c:v>
                </c:pt>
                <c:pt idx="107">
                  <c:v>-0.928</c:v>
                </c:pt>
                <c:pt idx="108">
                  <c:v>-1.0255</c:v>
                </c:pt>
                <c:pt idx="109">
                  <c:v>-0.34175</c:v>
                </c:pt>
                <c:pt idx="110">
                  <c:v>-0.1465</c:v>
                </c:pt>
                <c:pt idx="111">
                  <c:v>-0.63475</c:v>
                </c:pt>
                <c:pt idx="112">
                  <c:v>0.24425</c:v>
                </c:pt>
                <c:pt idx="113">
                  <c:v>0.53725</c:v>
                </c:pt>
                <c:pt idx="114">
                  <c:v>0.293</c:v>
                </c:pt>
                <c:pt idx="115">
                  <c:v>0.049</c:v>
                </c:pt>
                <c:pt idx="116">
                  <c:v>0.29325</c:v>
                </c:pt>
                <c:pt idx="117">
                  <c:v>-0.24425</c:v>
                </c:pt>
                <c:pt idx="118">
                  <c:v>-0.244</c:v>
                </c:pt>
                <c:pt idx="119">
                  <c:v>-0.39075</c:v>
                </c:pt>
                <c:pt idx="120">
                  <c:v>0.1465</c:v>
                </c:pt>
                <c:pt idx="121">
                  <c:v>-0.3415</c:v>
                </c:pt>
                <c:pt idx="122">
                  <c:v>-0.3905</c:v>
                </c:pt>
                <c:pt idx="123">
                  <c:v>-0.195</c:v>
                </c:pt>
                <c:pt idx="124">
                  <c:v>-0.63475</c:v>
                </c:pt>
                <c:pt idx="125">
                  <c:v>0.293</c:v>
                </c:pt>
                <c:pt idx="126">
                  <c:v>-0.3905</c:v>
                </c:pt>
                <c:pt idx="127">
                  <c:v>-0.4395</c:v>
                </c:pt>
                <c:pt idx="128">
                  <c:v>0.4885</c:v>
                </c:pt>
                <c:pt idx="129">
                  <c:v>-0.19525</c:v>
                </c:pt>
                <c:pt idx="130">
                  <c:v>0.537</c:v>
                </c:pt>
                <c:pt idx="131">
                  <c:v>0.635</c:v>
                </c:pt>
                <c:pt idx="132">
                  <c:v>-0.29325</c:v>
                </c:pt>
                <c:pt idx="133">
                  <c:v>-0.4885</c:v>
                </c:pt>
                <c:pt idx="134">
                  <c:v>0.34175</c:v>
                </c:pt>
                <c:pt idx="135">
                  <c:v>0.195</c:v>
                </c:pt>
                <c:pt idx="136">
                  <c:v>-0.87875</c:v>
                </c:pt>
                <c:pt idx="137">
                  <c:v>-0.1465</c:v>
                </c:pt>
                <c:pt idx="138">
                  <c:v>-0.09775</c:v>
                </c:pt>
                <c:pt idx="139">
                  <c:v>-0.24425</c:v>
                </c:pt>
                <c:pt idx="140">
                  <c:v>-0.293</c:v>
                </c:pt>
                <c:pt idx="141">
                  <c:v>0.0975</c:v>
                </c:pt>
                <c:pt idx="142">
                  <c:v>0.53675</c:v>
                </c:pt>
                <c:pt idx="143">
                  <c:v>0.39075</c:v>
                </c:pt>
                <c:pt idx="144">
                  <c:v>-1.36725</c:v>
                </c:pt>
                <c:pt idx="145">
                  <c:v>-0.1955</c:v>
                </c:pt>
                <c:pt idx="146">
                  <c:v>-0.6345</c:v>
                </c:pt>
                <c:pt idx="147">
                  <c:v>-0.34175</c:v>
                </c:pt>
                <c:pt idx="148">
                  <c:v>0.34175</c:v>
                </c:pt>
                <c:pt idx="149">
                  <c:v>0.63475</c:v>
                </c:pt>
                <c:pt idx="150">
                  <c:v>0.244</c:v>
                </c:pt>
                <c:pt idx="151">
                  <c:v>-0.09775</c:v>
                </c:pt>
                <c:pt idx="152">
                  <c:v>-0.09775</c:v>
                </c:pt>
                <c:pt idx="153">
                  <c:v>-0.049</c:v>
                </c:pt>
                <c:pt idx="154">
                  <c:v>0</c:v>
                </c:pt>
                <c:pt idx="155">
                  <c:v>1.123</c:v>
                </c:pt>
                <c:pt idx="156">
                  <c:v>-0.6835</c:v>
                </c:pt>
                <c:pt idx="157">
                  <c:v>-0.39075</c:v>
                </c:pt>
                <c:pt idx="158">
                  <c:v>-1.56225</c:v>
                </c:pt>
                <c:pt idx="159">
                  <c:v>0.000249999999999986</c:v>
                </c:pt>
                <c:pt idx="160">
                  <c:v>-0.537</c:v>
                </c:pt>
                <c:pt idx="161">
                  <c:v>0.1955</c:v>
                </c:pt>
                <c:pt idx="162">
                  <c:v>0.6835</c:v>
                </c:pt>
                <c:pt idx="163">
                  <c:v>0.19525</c:v>
                </c:pt>
                <c:pt idx="164">
                  <c:v>-0.000250000000000028</c:v>
                </c:pt>
                <c:pt idx="165">
                  <c:v>-0.049</c:v>
                </c:pt>
                <c:pt idx="166">
                  <c:v>-0.04875</c:v>
                </c:pt>
                <c:pt idx="167">
                  <c:v>0.04875</c:v>
                </c:pt>
                <c:pt idx="168">
                  <c:v>-0.24425</c:v>
                </c:pt>
                <c:pt idx="169">
                  <c:v>-0.391</c:v>
                </c:pt>
                <c:pt idx="170">
                  <c:v>-0.19525</c:v>
                </c:pt>
                <c:pt idx="171">
                  <c:v>0.19525</c:v>
                </c:pt>
                <c:pt idx="172">
                  <c:v>0.34175</c:v>
                </c:pt>
                <c:pt idx="173">
                  <c:v>0.04875</c:v>
                </c:pt>
                <c:pt idx="174">
                  <c:v>0.53675</c:v>
                </c:pt>
                <c:pt idx="175">
                  <c:v>0.04875</c:v>
                </c:pt>
                <c:pt idx="176">
                  <c:v>-0.34175</c:v>
                </c:pt>
                <c:pt idx="177">
                  <c:v>0.1465</c:v>
                </c:pt>
                <c:pt idx="178">
                  <c:v>-0.244</c:v>
                </c:pt>
                <c:pt idx="179">
                  <c:v>0.049</c:v>
                </c:pt>
                <c:pt idx="180">
                  <c:v>0.635</c:v>
                </c:pt>
                <c:pt idx="181">
                  <c:v>0</c:v>
                </c:pt>
                <c:pt idx="182">
                  <c:v>0</c:v>
                </c:pt>
                <c:pt idx="183">
                  <c:v>-0.342</c:v>
                </c:pt>
                <c:pt idx="184">
                  <c:v>-0.1955</c:v>
                </c:pt>
                <c:pt idx="185">
                  <c:v>0.3905</c:v>
                </c:pt>
                <c:pt idx="186">
                  <c:v>0.3415</c:v>
                </c:pt>
                <c:pt idx="187">
                  <c:v>0.537</c:v>
                </c:pt>
                <c:pt idx="188">
                  <c:v>-0.537</c:v>
                </c:pt>
                <c:pt idx="189">
                  <c:v>0</c:v>
                </c:pt>
                <c:pt idx="190">
                  <c:v>0.58575</c:v>
                </c:pt>
                <c:pt idx="191">
                  <c:v>-0.1955</c:v>
                </c:pt>
                <c:pt idx="192">
                  <c:v>0.195</c:v>
                </c:pt>
                <c:pt idx="193">
                  <c:v>0.73225</c:v>
                </c:pt>
                <c:pt idx="194">
                  <c:v>0.049</c:v>
                </c:pt>
                <c:pt idx="195">
                  <c:v>0</c:v>
                </c:pt>
                <c:pt idx="196">
                  <c:v>-0.78125</c:v>
                </c:pt>
                <c:pt idx="197">
                  <c:v>0.342</c:v>
                </c:pt>
                <c:pt idx="198">
                  <c:v>-0.4395</c:v>
                </c:pt>
                <c:pt idx="199">
                  <c:v>0.7325</c:v>
                </c:pt>
              </c:numCache>
            </c:numRef>
          </c:yVal>
          <c:smooth val="1"/>
        </c:ser>
        <c:axId val="42442713"/>
        <c:axId val="53680631"/>
      </c:scatterChart>
      <c:valAx>
        <c:axId val="42442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0631"/>
        <c:crossesAt val="0"/>
        <c:crossBetween val="midCat"/>
      </c:valAx>
      <c:valAx>
        <c:axId val="5368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27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CH3 loss"</c:f>
              <c:strCache>
                <c:ptCount val="1"/>
                <c:pt idx="0">
                  <c:v>CH3 los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H3_loss!$A$3:$A$202</c:f>
              <c:numCache>
                <c:formatCode>General</c:formatCode>
                <c:ptCount val="200"/>
                <c:pt idx="0">
                  <c:v>0.4885</c:v>
                </c:pt>
                <c:pt idx="1">
                  <c:v>0.0975</c:v>
                </c:pt>
                <c:pt idx="2">
                  <c:v>0.293</c:v>
                </c:pt>
                <c:pt idx="3">
                  <c:v>-0.0975</c:v>
                </c:pt>
                <c:pt idx="4">
                  <c:v>0.0975</c:v>
                </c:pt>
                <c:pt idx="5">
                  <c:v>-0.391</c:v>
                </c:pt>
                <c:pt idx="6">
                  <c:v>-0.098</c:v>
                </c:pt>
                <c:pt idx="7">
                  <c:v>-0.488</c:v>
                </c:pt>
                <c:pt idx="8">
                  <c:v>-0.3905</c:v>
                </c:pt>
                <c:pt idx="9">
                  <c:v>0.4885</c:v>
                </c:pt>
                <c:pt idx="10">
                  <c:v>0.1955</c:v>
                </c:pt>
                <c:pt idx="11">
                  <c:v>-0.195</c:v>
                </c:pt>
                <c:pt idx="12">
                  <c:v>1.2695</c:v>
                </c:pt>
                <c:pt idx="13">
                  <c:v>0.293</c:v>
                </c:pt>
                <c:pt idx="14">
                  <c:v>0.293</c:v>
                </c:pt>
                <c:pt idx="15">
                  <c:v>-0.293</c:v>
                </c:pt>
                <c:pt idx="16">
                  <c:v>0.7815</c:v>
                </c:pt>
                <c:pt idx="17">
                  <c:v>-0.3905</c:v>
                </c:pt>
                <c:pt idx="18">
                  <c:v>0.781</c:v>
                </c:pt>
                <c:pt idx="19">
                  <c:v>0.1955</c:v>
                </c:pt>
                <c:pt idx="20">
                  <c:v>0.977</c:v>
                </c:pt>
                <c:pt idx="21">
                  <c:v>-0.293</c:v>
                </c:pt>
                <c:pt idx="22">
                  <c:v>0.1955</c:v>
                </c:pt>
                <c:pt idx="23">
                  <c:v>0.0975</c:v>
                </c:pt>
                <c:pt idx="24">
                  <c:v>-0.293</c:v>
                </c:pt>
                <c:pt idx="25">
                  <c:v>-0.195</c:v>
                </c:pt>
                <c:pt idx="26">
                  <c:v>-0.3905</c:v>
                </c:pt>
                <c:pt idx="27">
                  <c:v>-0.6835</c:v>
                </c:pt>
                <c:pt idx="28">
                  <c:v>0.3905</c:v>
                </c:pt>
                <c:pt idx="29">
                  <c:v>0.195</c:v>
                </c:pt>
                <c:pt idx="30">
                  <c:v>-0.293</c:v>
                </c:pt>
                <c:pt idx="31">
                  <c:v>-0.7815</c:v>
                </c:pt>
                <c:pt idx="32">
                  <c:v>1.074</c:v>
                </c:pt>
                <c:pt idx="33">
                  <c:v>0.293</c:v>
                </c:pt>
                <c:pt idx="34">
                  <c:v>0.0975</c:v>
                </c:pt>
                <c:pt idx="35">
                  <c:v>0.4885</c:v>
                </c:pt>
                <c:pt idx="36">
                  <c:v>-0.1955</c:v>
                </c:pt>
                <c:pt idx="37">
                  <c:v>0.195</c:v>
                </c:pt>
                <c:pt idx="38">
                  <c:v>-0.6835</c:v>
                </c:pt>
                <c:pt idx="39">
                  <c:v>-0.1955</c:v>
                </c:pt>
                <c:pt idx="40">
                  <c:v>0</c:v>
                </c:pt>
                <c:pt idx="41">
                  <c:v>-0.195</c:v>
                </c:pt>
                <c:pt idx="42">
                  <c:v>0.098</c:v>
                </c:pt>
                <c:pt idx="43">
                  <c:v>0.293</c:v>
                </c:pt>
                <c:pt idx="44">
                  <c:v>-0.098</c:v>
                </c:pt>
                <c:pt idx="45">
                  <c:v>0</c:v>
                </c:pt>
                <c:pt idx="46">
                  <c:v>0.0975</c:v>
                </c:pt>
                <c:pt idx="47">
                  <c:v>-0.3905</c:v>
                </c:pt>
                <c:pt idx="48">
                  <c:v>0.781</c:v>
                </c:pt>
                <c:pt idx="49">
                  <c:v>-0.586</c:v>
                </c:pt>
                <c:pt idx="50">
                  <c:v>0.4885</c:v>
                </c:pt>
                <c:pt idx="51">
                  <c:v>0.879</c:v>
                </c:pt>
                <c:pt idx="52">
                  <c:v>2.4415</c:v>
                </c:pt>
                <c:pt idx="53">
                  <c:v>1.953</c:v>
                </c:pt>
                <c:pt idx="54">
                  <c:v>8.3985</c:v>
                </c:pt>
                <c:pt idx="55">
                  <c:v>11.7185</c:v>
                </c:pt>
                <c:pt idx="56">
                  <c:v>13.4765</c:v>
                </c:pt>
                <c:pt idx="57">
                  <c:v>22.7535</c:v>
                </c:pt>
                <c:pt idx="58">
                  <c:v>22.3635</c:v>
                </c:pt>
                <c:pt idx="59">
                  <c:v>27.832</c:v>
                </c:pt>
                <c:pt idx="60">
                  <c:v>27.7345</c:v>
                </c:pt>
                <c:pt idx="61">
                  <c:v>25</c:v>
                </c:pt>
                <c:pt idx="62">
                  <c:v>19.4335</c:v>
                </c:pt>
                <c:pt idx="63">
                  <c:v>15.43</c:v>
                </c:pt>
                <c:pt idx="64">
                  <c:v>9.7655</c:v>
                </c:pt>
                <c:pt idx="65">
                  <c:v>6.7385</c:v>
                </c:pt>
                <c:pt idx="66">
                  <c:v>6.6405</c:v>
                </c:pt>
                <c:pt idx="67">
                  <c:v>4.6875</c:v>
                </c:pt>
                <c:pt idx="68">
                  <c:v>4.199</c:v>
                </c:pt>
                <c:pt idx="69">
                  <c:v>2.539</c:v>
                </c:pt>
                <c:pt idx="70">
                  <c:v>1.172</c:v>
                </c:pt>
                <c:pt idx="71">
                  <c:v>0.879</c:v>
                </c:pt>
                <c:pt idx="72">
                  <c:v>1.66</c:v>
                </c:pt>
                <c:pt idx="73">
                  <c:v>2.539</c:v>
                </c:pt>
                <c:pt idx="74">
                  <c:v>-0.488</c:v>
                </c:pt>
                <c:pt idx="75">
                  <c:v>-1.367</c:v>
                </c:pt>
                <c:pt idx="76">
                  <c:v>-0.195</c:v>
                </c:pt>
                <c:pt idx="77">
                  <c:v>-0.7815</c:v>
                </c:pt>
                <c:pt idx="78">
                  <c:v>0.293</c:v>
                </c:pt>
                <c:pt idx="79">
                  <c:v>0.586</c:v>
                </c:pt>
                <c:pt idx="80">
                  <c:v>-0.3905</c:v>
                </c:pt>
                <c:pt idx="81">
                  <c:v>0.293</c:v>
                </c:pt>
                <c:pt idx="82">
                  <c:v>0.488</c:v>
                </c:pt>
                <c:pt idx="83">
                  <c:v>-0.195</c:v>
                </c:pt>
                <c:pt idx="84">
                  <c:v>-0.3905</c:v>
                </c:pt>
                <c:pt idx="85">
                  <c:v>-0.3905</c:v>
                </c:pt>
                <c:pt idx="86">
                  <c:v>1.074</c:v>
                </c:pt>
                <c:pt idx="87">
                  <c:v>0</c:v>
                </c:pt>
                <c:pt idx="88">
                  <c:v>0.3905</c:v>
                </c:pt>
                <c:pt idx="89">
                  <c:v>-0.3905</c:v>
                </c:pt>
                <c:pt idx="90">
                  <c:v>0.098</c:v>
                </c:pt>
                <c:pt idx="91">
                  <c:v>0.586</c:v>
                </c:pt>
                <c:pt idx="92">
                  <c:v>-0.0975</c:v>
                </c:pt>
                <c:pt idx="93">
                  <c:v>1.074</c:v>
                </c:pt>
                <c:pt idx="94">
                  <c:v>0.1955</c:v>
                </c:pt>
                <c:pt idx="95">
                  <c:v>-0.3905</c:v>
                </c:pt>
                <c:pt idx="96">
                  <c:v>-0.488</c:v>
                </c:pt>
                <c:pt idx="97">
                  <c:v>0.4885</c:v>
                </c:pt>
                <c:pt idx="98">
                  <c:v>0.586</c:v>
                </c:pt>
                <c:pt idx="99">
                  <c:v>0.195</c:v>
                </c:pt>
                <c:pt idx="100">
                  <c:v>0.1955</c:v>
                </c:pt>
                <c:pt idx="101">
                  <c:v>-0.098</c:v>
                </c:pt>
                <c:pt idx="102">
                  <c:v>0.0975</c:v>
                </c:pt>
                <c:pt idx="103">
                  <c:v>-0.6835</c:v>
                </c:pt>
                <c:pt idx="104">
                  <c:v>-0.195</c:v>
                </c:pt>
                <c:pt idx="105">
                  <c:v>0</c:v>
                </c:pt>
                <c:pt idx="106">
                  <c:v>-0.586</c:v>
                </c:pt>
                <c:pt idx="107">
                  <c:v>0.195</c:v>
                </c:pt>
                <c:pt idx="108">
                  <c:v>0.9765</c:v>
                </c:pt>
                <c:pt idx="109">
                  <c:v>-0.6835</c:v>
                </c:pt>
                <c:pt idx="110">
                  <c:v>0</c:v>
                </c:pt>
                <c:pt idx="111">
                  <c:v>0.488</c:v>
                </c:pt>
                <c:pt idx="112">
                  <c:v>0.293</c:v>
                </c:pt>
                <c:pt idx="113">
                  <c:v>0.488</c:v>
                </c:pt>
                <c:pt idx="114">
                  <c:v>0.3905</c:v>
                </c:pt>
                <c:pt idx="115">
                  <c:v>0.098</c:v>
                </c:pt>
                <c:pt idx="116">
                  <c:v>-0.0975</c:v>
                </c:pt>
                <c:pt idx="117">
                  <c:v>0.098</c:v>
                </c:pt>
                <c:pt idx="118">
                  <c:v>0.9765</c:v>
                </c:pt>
                <c:pt idx="119">
                  <c:v>-0.0975</c:v>
                </c:pt>
                <c:pt idx="120">
                  <c:v>0.1955</c:v>
                </c:pt>
                <c:pt idx="121">
                  <c:v>0</c:v>
                </c:pt>
                <c:pt idx="122">
                  <c:v>0</c:v>
                </c:pt>
                <c:pt idx="123">
                  <c:v>-1.0745</c:v>
                </c:pt>
                <c:pt idx="124">
                  <c:v>-1.66</c:v>
                </c:pt>
                <c:pt idx="125">
                  <c:v>0.4885</c:v>
                </c:pt>
                <c:pt idx="126">
                  <c:v>0</c:v>
                </c:pt>
                <c:pt idx="127">
                  <c:v>0.4885</c:v>
                </c:pt>
                <c:pt idx="128">
                  <c:v>-0.5855</c:v>
                </c:pt>
                <c:pt idx="129">
                  <c:v>0.1955</c:v>
                </c:pt>
                <c:pt idx="130">
                  <c:v>0.586</c:v>
                </c:pt>
                <c:pt idx="131">
                  <c:v>0.3905</c:v>
                </c:pt>
                <c:pt idx="132">
                  <c:v>-0.586</c:v>
                </c:pt>
                <c:pt idx="133">
                  <c:v>0.4885</c:v>
                </c:pt>
                <c:pt idx="134">
                  <c:v>-0.293</c:v>
                </c:pt>
                <c:pt idx="135">
                  <c:v>0.293</c:v>
                </c:pt>
                <c:pt idx="136">
                  <c:v>-0.0975</c:v>
                </c:pt>
                <c:pt idx="137">
                  <c:v>1.367</c:v>
                </c:pt>
                <c:pt idx="138">
                  <c:v>0.9765</c:v>
                </c:pt>
                <c:pt idx="139">
                  <c:v>0.879</c:v>
                </c:pt>
                <c:pt idx="140">
                  <c:v>0.3905</c:v>
                </c:pt>
                <c:pt idx="141">
                  <c:v>-0.3905</c:v>
                </c:pt>
                <c:pt idx="142">
                  <c:v>-1.8555</c:v>
                </c:pt>
                <c:pt idx="143">
                  <c:v>0.0975</c:v>
                </c:pt>
                <c:pt idx="144">
                  <c:v>-0.4885</c:v>
                </c:pt>
                <c:pt idx="145">
                  <c:v>-0.098</c:v>
                </c:pt>
                <c:pt idx="146">
                  <c:v>0.586</c:v>
                </c:pt>
                <c:pt idx="147">
                  <c:v>-0.586</c:v>
                </c:pt>
                <c:pt idx="148">
                  <c:v>0</c:v>
                </c:pt>
                <c:pt idx="149">
                  <c:v>0.293</c:v>
                </c:pt>
                <c:pt idx="150">
                  <c:v>0.293</c:v>
                </c:pt>
                <c:pt idx="151">
                  <c:v>-0.879</c:v>
                </c:pt>
                <c:pt idx="152">
                  <c:v>0.293</c:v>
                </c:pt>
                <c:pt idx="153">
                  <c:v>0.1955</c:v>
                </c:pt>
                <c:pt idx="154">
                  <c:v>0</c:v>
                </c:pt>
                <c:pt idx="155">
                  <c:v>0.3905</c:v>
                </c:pt>
                <c:pt idx="156">
                  <c:v>0.4885</c:v>
                </c:pt>
                <c:pt idx="157">
                  <c:v>-0.0975</c:v>
                </c:pt>
                <c:pt idx="158">
                  <c:v>-0.293</c:v>
                </c:pt>
                <c:pt idx="159">
                  <c:v>0.0975</c:v>
                </c:pt>
                <c:pt idx="160">
                  <c:v>0</c:v>
                </c:pt>
                <c:pt idx="161">
                  <c:v>0.7815</c:v>
                </c:pt>
                <c:pt idx="162">
                  <c:v>-0.4885</c:v>
                </c:pt>
                <c:pt idx="163">
                  <c:v>0.1955</c:v>
                </c:pt>
                <c:pt idx="164">
                  <c:v>-0.586</c:v>
                </c:pt>
                <c:pt idx="165">
                  <c:v>0.1955</c:v>
                </c:pt>
                <c:pt idx="166">
                  <c:v>0.7815</c:v>
                </c:pt>
                <c:pt idx="167">
                  <c:v>-0.3905</c:v>
                </c:pt>
                <c:pt idx="168">
                  <c:v>-0.4885</c:v>
                </c:pt>
                <c:pt idx="169">
                  <c:v>-0.098</c:v>
                </c:pt>
                <c:pt idx="170">
                  <c:v>1.367</c:v>
                </c:pt>
                <c:pt idx="171">
                  <c:v>0.293</c:v>
                </c:pt>
                <c:pt idx="172">
                  <c:v>-0.1955</c:v>
                </c:pt>
                <c:pt idx="173">
                  <c:v>0.098</c:v>
                </c:pt>
                <c:pt idx="174">
                  <c:v>-0.0975</c:v>
                </c:pt>
                <c:pt idx="175">
                  <c:v>-0.098</c:v>
                </c:pt>
                <c:pt idx="176">
                  <c:v>-0.195</c:v>
                </c:pt>
                <c:pt idx="177">
                  <c:v>-0.9765</c:v>
                </c:pt>
                <c:pt idx="178">
                  <c:v>0.9765</c:v>
                </c:pt>
                <c:pt idx="179">
                  <c:v>0.586</c:v>
                </c:pt>
                <c:pt idx="180">
                  <c:v>-0.293</c:v>
                </c:pt>
                <c:pt idx="181">
                  <c:v>-0.098</c:v>
                </c:pt>
                <c:pt idx="182">
                  <c:v>0</c:v>
                </c:pt>
                <c:pt idx="183">
                  <c:v>1.7575</c:v>
                </c:pt>
                <c:pt idx="184">
                  <c:v>-0.195</c:v>
                </c:pt>
                <c:pt idx="185">
                  <c:v>0.7815</c:v>
                </c:pt>
                <c:pt idx="186">
                  <c:v>0</c:v>
                </c:pt>
                <c:pt idx="187">
                  <c:v>-1.172</c:v>
                </c:pt>
                <c:pt idx="188">
                  <c:v>-0.586</c:v>
                </c:pt>
                <c:pt idx="189">
                  <c:v>0.098</c:v>
                </c:pt>
                <c:pt idx="190">
                  <c:v>-0.4885</c:v>
                </c:pt>
                <c:pt idx="191">
                  <c:v>-0.6835</c:v>
                </c:pt>
                <c:pt idx="192">
                  <c:v>-0.7815</c:v>
                </c:pt>
                <c:pt idx="193">
                  <c:v>0.391</c:v>
                </c:pt>
                <c:pt idx="194">
                  <c:v>-0.293</c:v>
                </c:pt>
                <c:pt idx="195">
                  <c:v>0.4885</c:v>
                </c:pt>
                <c:pt idx="196">
                  <c:v>0.488</c:v>
                </c:pt>
                <c:pt idx="197">
                  <c:v>-0.3905</c:v>
                </c:pt>
                <c:pt idx="198">
                  <c:v>0.3905</c:v>
                </c:pt>
                <c:pt idx="199">
                  <c:v>-0.19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H loss"</c:f>
              <c:strCache>
                <c:ptCount val="1"/>
                <c:pt idx="0">
                  <c:v>H los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H3_loss!$D$3:$D$202</c:f>
              <c:numCache>
                <c:formatCode>General</c:formatCode>
                <c:ptCount val="200"/>
                <c:pt idx="0">
                  <c:v>-0.681018181818182</c:v>
                </c:pt>
                <c:pt idx="1">
                  <c:v>0.909381818181818</c:v>
                </c:pt>
                <c:pt idx="2">
                  <c:v>-0.398254545454545</c:v>
                </c:pt>
                <c:pt idx="3">
                  <c:v>0.00029090909090901</c:v>
                </c:pt>
                <c:pt idx="4">
                  <c:v>0.795345454545455</c:v>
                </c:pt>
                <c:pt idx="5">
                  <c:v>0.625163636363637</c:v>
                </c:pt>
                <c:pt idx="6">
                  <c:v>-1.93192727272727</c:v>
                </c:pt>
                <c:pt idx="7">
                  <c:v>-0.0567272727272728</c:v>
                </c:pt>
                <c:pt idx="8">
                  <c:v>-0.0564363636363637</c:v>
                </c:pt>
                <c:pt idx="9">
                  <c:v>1.81818181818182</c:v>
                </c:pt>
                <c:pt idx="10">
                  <c:v>0.909090909090909</c:v>
                </c:pt>
                <c:pt idx="11">
                  <c:v>0.511418181818182</c:v>
                </c:pt>
                <c:pt idx="12">
                  <c:v>-0.170181818181818</c:v>
                </c:pt>
                <c:pt idx="13">
                  <c:v>0.909381818181818</c:v>
                </c:pt>
                <c:pt idx="14">
                  <c:v>-1.30647272727273</c:v>
                </c:pt>
                <c:pt idx="15">
                  <c:v>-0.284218181818182</c:v>
                </c:pt>
                <c:pt idx="16">
                  <c:v>1.93192727272727</c:v>
                </c:pt>
                <c:pt idx="17">
                  <c:v>1.30647272727273</c:v>
                </c:pt>
                <c:pt idx="18">
                  <c:v>-0.284218181818182</c:v>
                </c:pt>
                <c:pt idx="19">
                  <c:v>0.567854545454546</c:v>
                </c:pt>
                <c:pt idx="20">
                  <c:v>0.283927272727273</c:v>
                </c:pt>
                <c:pt idx="21">
                  <c:v>0.171054545454545</c:v>
                </c:pt>
                <c:pt idx="22">
                  <c:v>0.965527272727273</c:v>
                </c:pt>
                <c:pt idx="23">
                  <c:v>1.87490909090909</c:v>
                </c:pt>
                <c:pt idx="24">
                  <c:v>-0.795636363636364</c:v>
                </c:pt>
                <c:pt idx="25">
                  <c:v>-1.13658181818182</c:v>
                </c:pt>
                <c:pt idx="26">
                  <c:v>-0.625454545454546</c:v>
                </c:pt>
                <c:pt idx="27">
                  <c:v>-1.53454545454545</c:v>
                </c:pt>
                <c:pt idx="28">
                  <c:v>-0.909090909090909</c:v>
                </c:pt>
                <c:pt idx="29">
                  <c:v>-1.87490909090909</c:v>
                </c:pt>
                <c:pt idx="30">
                  <c:v>-0.340945454545455</c:v>
                </c:pt>
                <c:pt idx="31">
                  <c:v>0.0567272727272727</c:v>
                </c:pt>
                <c:pt idx="32">
                  <c:v>0.227781818181818</c:v>
                </c:pt>
                <c:pt idx="33">
                  <c:v>-0.283927272727273</c:v>
                </c:pt>
                <c:pt idx="34">
                  <c:v>-0.0564363636363637</c:v>
                </c:pt>
                <c:pt idx="35">
                  <c:v>-0.511127272727273</c:v>
                </c:pt>
                <c:pt idx="36">
                  <c:v>0.170181818181818</c:v>
                </c:pt>
                <c:pt idx="37">
                  <c:v>-0.2272</c:v>
                </c:pt>
                <c:pt idx="38">
                  <c:v>0.283927272727273</c:v>
                </c:pt>
                <c:pt idx="39">
                  <c:v>1.25032727272727</c:v>
                </c:pt>
                <c:pt idx="40">
                  <c:v>-0.568436363636364</c:v>
                </c:pt>
                <c:pt idx="41">
                  <c:v>0.397381818181818</c:v>
                </c:pt>
                <c:pt idx="42">
                  <c:v>0.851781818181818</c:v>
                </c:pt>
                <c:pt idx="43">
                  <c:v>0.966109090909091</c:v>
                </c:pt>
                <c:pt idx="44">
                  <c:v>-2.67054545454545</c:v>
                </c:pt>
                <c:pt idx="45">
                  <c:v>1.13687272727273</c:v>
                </c:pt>
                <c:pt idx="46">
                  <c:v>0.397672727272727</c:v>
                </c:pt>
                <c:pt idx="47">
                  <c:v>0.852072727272727</c:v>
                </c:pt>
                <c:pt idx="48">
                  <c:v>-1.24974545454545</c:v>
                </c:pt>
                <c:pt idx="49">
                  <c:v>0.170181818181818</c:v>
                </c:pt>
                <c:pt idx="50">
                  <c:v>1.47665454545455</c:v>
                </c:pt>
                <c:pt idx="51">
                  <c:v>1.42050909090909</c:v>
                </c:pt>
                <c:pt idx="52">
                  <c:v>1.81847272727273</c:v>
                </c:pt>
                <c:pt idx="53">
                  <c:v>3.75010909090909</c:v>
                </c:pt>
                <c:pt idx="54">
                  <c:v>6.81832727272727</c:v>
                </c:pt>
                <c:pt idx="55">
                  <c:v>7.72683636363636</c:v>
                </c:pt>
                <c:pt idx="56">
                  <c:v>11.9319272727273</c:v>
                </c:pt>
                <c:pt idx="57">
                  <c:v>19.5453090909091</c:v>
                </c:pt>
                <c:pt idx="58">
                  <c:v>27.2727272727273</c:v>
                </c:pt>
                <c:pt idx="59">
                  <c:v>27.2162909090909</c:v>
                </c:pt>
                <c:pt idx="60">
                  <c:v>28.0113454545455</c:v>
                </c:pt>
                <c:pt idx="61">
                  <c:v>27.0452363636364</c:v>
                </c:pt>
                <c:pt idx="62">
                  <c:v>19.3181090909091</c:v>
                </c:pt>
                <c:pt idx="63">
                  <c:v>14.8861090909091</c:v>
                </c:pt>
                <c:pt idx="64">
                  <c:v>8.23796363636364</c:v>
                </c:pt>
                <c:pt idx="65">
                  <c:v>8.69294545454546</c:v>
                </c:pt>
                <c:pt idx="66">
                  <c:v>6.64698181818182</c:v>
                </c:pt>
                <c:pt idx="67">
                  <c:v>4.37527272727273</c:v>
                </c:pt>
                <c:pt idx="68">
                  <c:v>2.95476363636364</c:v>
                </c:pt>
                <c:pt idx="69">
                  <c:v>3.6928</c:v>
                </c:pt>
                <c:pt idx="70">
                  <c:v>2.27258181818182</c:v>
                </c:pt>
                <c:pt idx="71">
                  <c:v>2.38661818181818</c:v>
                </c:pt>
                <c:pt idx="72">
                  <c:v>2.44334545454545</c:v>
                </c:pt>
                <c:pt idx="73">
                  <c:v>1.70443636363636</c:v>
                </c:pt>
                <c:pt idx="74">
                  <c:v>1.19330909090909</c:v>
                </c:pt>
                <c:pt idx="75">
                  <c:v>-0.397672727272727</c:v>
                </c:pt>
                <c:pt idx="76">
                  <c:v>0.6816</c:v>
                </c:pt>
                <c:pt idx="77">
                  <c:v>1.07927272727273</c:v>
                </c:pt>
                <c:pt idx="78">
                  <c:v>-0.454109090909091</c:v>
                </c:pt>
                <c:pt idx="79">
                  <c:v>0.454981818181818</c:v>
                </c:pt>
                <c:pt idx="80">
                  <c:v>1.07956363636364</c:v>
                </c:pt>
                <c:pt idx="81">
                  <c:v>-0.851781818181818</c:v>
                </c:pt>
                <c:pt idx="82">
                  <c:v>0.0570181818181818</c:v>
                </c:pt>
                <c:pt idx="83">
                  <c:v>-0.0567272727272727</c:v>
                </c:pt>
                <c:pt idx="84">
                  <c:v>0.226909090909091</c:v>
                </c:pt>
                <c:pt idx="85">
                  <c:v>-0.397672727272727</c:v>
                </c:pt>
                <c:pt idx="86">
                  <c:v>0.170472727272727</c:v>
                </c:pt>
                <c:pt idx="87">
                  <c:v>0.624581818181818</c:v>
                </c:pt>
                <c:pt idx="88">
                  <c:v>0.4544</c:v>
                </c:pt>
                <c:pt idx="89">
                  <c:v>0.0570181818181818</c:v>
                </c:pt>
                <c:pt idx="90">
                  <c:v>1.02225454545455</c:v>
                </c:pt>
                <c:pt idx="91">
                  <c:v>-0.6816</c:v>
                </c:pt>
                <c:pt idx="92">
                  <c:v>0.170181818181818</c:v>
                </c:pt>
                <c:pt idx="93">
                  <c:v>0.397672727272727</c:v>
                </c:pt>
                <c:pt idx="94">
                  <c:v>0.397963636363636</c:v>
                </c:pt>
                <c:pt idx="95">
                  <c:v>-0.624581818181818</c:v>
                </c:pt>
                <c:pt idx="96">
                  <c:v>-0.511127272727273</c:v>
                </c:pt>
                <c:pt idx="97">
                  <c:v>1.30705454545455</c:v>
                </c:pt>
                <c:pt idx="98">
                  <c:v>0.0567272727272727</c:v>
                </c:pt>
                <c:pt idx="99">
                  <c:v>-0.284218181818182</c:v>
                </c:pt>
                <c:pt idx="100">
                  <c:v>-0.625745454545455</c:v>
                </c:pt>
                <c:pt idx="101">
                  <c:v>-1.47752727272727</c:v>
                </c:pt>
                <c:pt idx="102">
                  <c:v>-0.169890909090909</c:v>
                </c:pt>
                <c:pt idx="103">
                  <c:v>0.397963636363636</c:v>
                </c:pt>
                <c:pt idx="104">
                  <c:v>-0.226909090909091</c:v>
                </c:pt>
                <c:pt idx="105">
                  <c:v>0.738618181818182</c:v>
                </c:pt>
                <c:pt idx="106">
                  <c:v>-0.397672727272727</c:v>
                </c:pt>
                <c:pt idx="107">
                  <c:v>-1.24974545454545</c:v>
                </c:pt>
                <c:pt idx="108">
                  <c:v>1.07927272727273</c:v>
                </c:pt>
                <c:pt idx="109">
                  <c:v>0.568436363636364</c:v>
                </c:pt>
                <c:pt idx="110">
                  <c:v>0.397963636363636</c:v>
                </c:pt>
                <c:pt idx="111">
                  <c:v>0.511127272727273</c:v>
                </c:pt>
                <c:pt idx="112">
                  <c:v>1.47723636363636</c:v>
                </c:pt>
                <c:pt idx="113">
                  <c:v>0</c:v>
                </c:pt>
                <c:pt idx="114">
                  <c:v>-0.738909090909091</c:v>
                </c:pt>
                <c:pt idx="115">
                  <c:v>1.02254545454545</c:v>
                </c:pt>
                <c:pt idx="116">
                  <c:v>0.284509090909091</c:v>
                </c:pt>
                <c:pt idx="117">
                  <c:v>-0.113163636363636</c:v>
                </c:pt>
                <c:pt idx="118">
                  <c:v>-0.2272</c:v>
                </c:pt>
                <c:pt idx="119">
                  <c:v>-0.0564363636363636</c:v>
                </c:pt>
                <c:pt idx="120">
                  <c:v>0.227490909090909</c:v>
                </c:pt>
                <c:pt idx="121">
                  <c:v>0.170181818181818</c:v>
                </c:pt>
                <c:pt idx="122">
                  <c:v>-0.568145454545455</c:v>
                </c:pt>
                <c:pt idx="123">
                  <c:v>-0.340363636363636</c:v>
                </c:pt>
                <c:pt idx="124">
                  <c:v>0.738327272727273</c:v>
                </c:pt>
                <c:pt idx="125">
                  <c:v>1.41992727272727</c:v>
                </c:pt>
                <c:pt idx="126">
                  <c:v>-1.47723636363636</c:v>
                </c:pt>
                <c:pt idx="127">
                  <c:v>0.568436363636364</c:v>
                </c:pt>
                <c:pt idx="128">
                  <c:v>-1.8752</c:v>
                </c:pt>
                <c:pt idx="129">
                  <c:v>-0.113454545454545</c:v>
                </c:pt>
                <c:pt idx="130">
                  <c:v>-0.966109090909091</c:v>
                </c:pt>
                <c:pt idx="131">
                  <c:v>0.0570181818181818</c:v>
                </c:pt>
                <c:pt idx="132">
                  <c:v>0.397381818181818</c:v>
                </c:pt>
                <c:pt idx="133">
                  <c:v>1.07956363636364</c:v>
                </c:pt>
                <c:pt idx="134">
                  <c:v>-0.170181818181818</c:v>
                </c:pt>
                <c:pt idx="135">
                  <c:v>2.1024</c:v>
                </c:pt>
                <c:pt idx="136">
                  <c:v>0.113745454545455</c:v>
                </c:pt>
                <c:pt idx="137">
                  <c:v>-0.341818181818182</c:v>
                </c:pt>
                <c:pt idx="138">
                  <c:v>-0.397672727272727</c:v>
                </c:pt>
                <c:pt idx="139">
                  <c:v>-0.113454545454545</c:v>
                </c:pt>
                <c:pt idx="140">
                  <c:v>-1.81789090909091</c:v>
                </c:pt>
                <c:pt idx="141">
                  <c:v>-0.169890909090909</c:v>
                </c:pt>
                <c:pt idx="142">
                  <c:v>-0.9088</c:v>
                </c:pt>
                <c:pt idx="143">
                  <c:v>-0.340945454545455</c:v>
                </c:pt>
                <c:pt idx="144">
                  <c:v>-0.284509090909091</c:v>
                </c:pt>
                <c:pt idx="145">
                  <c:v>0.340654545454546</c:v>
                </c:pt>
                <c:pt idx="146">
                  <c:v>-0.0567272727272727</c:v>
                </c:pt>
                <c:pt idx="147">
                  <c:v>-1.13658181818182</c:v>
                </c:pt>
                <c:pt idx="148">
                  <c:v>-1.02283636363636</c:v>
                </c:pt>
                <c:pt idx="149">
                  <c:v>-0.738618181818182</c:v>
                </c:pt>
                <c:pt idx="150">
                  <c:v>0.795054545454546</c:v>
                </c:pt>
                <c:pt idx="151">
                  <c:v>-0.567854545454546</c:v>
                </c:pt>
                <c:pt idx="152">
                  <c:v>-0.0570181818181818</c:v>
                </c:pt>
                <c:pt idx="153">
                  <c:v>-0.340945454545455</c:v>
                </c:pt>
                <c:pt idx="154">
                  <c:v>0.511709090909091</c:v>
                </c:pt>
                <c:pt idx="155">
                  <c:v>-0.227490909090909</c:v>
                </c:pt>
                <c:pt idx="156">
                  <c:v>0.625454545454546</c:v>
                </c:pt>
                <c:pt idx="157">
                  <c:v>0.340654545454545</c:v>
                </c:pt>
                <c:pt idx="158">
                  <c:v>0.283636363636364</c:v>
                </c:pt>
                <c:pt idx="159">
                  <c:v>-0.2272</c:v>
                </c:pt>
                <c:pt idx="160">
                  <c:v>1.53396363636364</c:v>
                </c:pt>
                <c:pt idx="161">
                  <c:v>-0.113745454545455</c:v>
                </c:pt>
                <c:pt idx="162">
                  <c:v>0.682181818181818</c:v>
                </c:pt>
                <c:pt idx="163">
                  <c:v>0.170472727272727</c:v>
                </c:pt>
                <c:pt idx="164">
                  <c:v>-0.284218181818182</c:v>
                </c:pt>
                <c:pt idx="165">
                  <c:v>1.64770909090909</c:v>
                </c:pt>
                <c:pt idx="166">
                  <c:v>0.170763636363636</c:v>
                </c:pt>
                <c:pt idx="167">
                  <c:v>-0.852072727272727</c:v>
                </c:pt>
                <c:pt idx="168">
                  <c:v>0.113454545454545</c:v>
                </c:pt>
                <c:pt idx="169">
                  <c:v>0.681309090909091</c:v>
                </c:pt>
                <c:pt idx="170">
                  <c:v>0.795636363636364</c:v>
                </c:pt>
                <c:pt idx="171">
                  <c:v>0.340945454545455</c:v>
                </c:pt>
                <c:pt idx="172">
                  <c:v>-0.568436363636364</c:v>
                </c:pt>
                <c:pt idx="173">
                  <c:v>0.226909090909091</c:v>
                </c:pt>
                <c:pt idx="174">
                  <c:v>-0.738618181818182</c:v>
                </c:pt>
                <c:pt idx="175">
                  <c:v>-1.07898181818182</c:v>
                </c:pt>
                <c:pt idx="176">
                  <c:v>2.21585454545455</c:v>
                </c:pt>
                <c:pt idx="177">
                  <c:v>0.113454545454545</c:v>
                </c:pt>
                <c:pt idx="178">
                  <c:v>-0.284509090909091</c:v>
                </c:pt>
                <c:pt idx="179">
                  <c:v>-0.114036363636364</c:v>
                </c:pt>
                <c:pt idx="180">
                  <c:v>1.02225454545455</c:v>
                </c:pt>
                <c:pt idx="181">
                  <c:v>-0.625454545454546</c:v>
                </c:pt>
                <c:pt idx="182">
                  <c:v>1.53396363636364</c:v>
                </c:pt>
                <c:pt idx="183">
                  <c:v>1.30647272727273</c:v>
                </c:pt>
                <c:pt idx="184">
                  <c:v>-0.0570181818181818</c:v>
                </c:pt>
                <c:pt idx="185">
                  <c:v>-0.568145454545455</c:v>
                </c:pt>
                <c:pt idx="186">
                  <c:v>1.07985454545455</c:v>
                </c:pt>
                <c:pt idx="187">
                  <c:v>-1.70414545454545</c:v>
                </c:pt>
                <c:pt idx="188">
                  <c:v>-1.30705454545455</c:v>
                </c:pt>
                <c:pt idx="189">
                  <c:v>-0.738618181818182</c:v>
                </c:pt>
                <c:pt idx="190">
                  <c:v>0.567854545454546</c:v>
                </c:pt>
                <c:pt idx="191">
                  <c:v>-0.965818181818182</c:v>
                </c:pt>
                <c:pt idx="192">
                  <c:v>-0.227490909090909</c:v>
                </c:pt>
                <c:pt idx="193">
                  <c:v>0.113454545454545</c:v>
                </c:pt>
                <c:pt idx="194">
                  <c:v>1.25003636363636</c:v>
                </c:pt>
                <c:pt idx="195">
                  <c:v>1.3632</c:v>
                </c:pt>
                <c:pt idx="196">
                  <c:v>-1.30647272727273</c:v>
                </c:pt>
                <c:pt idx="197">
                  <c:v>0.795636363636364</c:v>
                </c:pt>
                <c:pt idx="198">
                  <c:v>-0.0567272727272727</c:v>
                </c:pt>
                <c:pt idx="199">
                  <c:v>-0.511709090909091</c:v>
                </c:pt>
              </c:numCache>
            </c:numRef>
          </c:yVal>
          <c:smooth val="1"/>
        </c:ser>
        <c:axId val="72156258"/>
        <c:axId val="34873581"/>
      </c:scatterChart>
      <c:valAx>
        <c:axId val="72156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3581"/>
        <c:crossesAt val="0"/>
        <c:crossBetween val="midCat"/>
      </c:valAx>
      <c:valAx>
        <c:axId val="3487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6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g.'!$B$1:$B$10</c:f>
              <c:numCache>
                <c:formatCode>General</c:formatCode>
                <c:ptCount val="10"/>
                <c:pt idx="0">
                  <c:v>10</c:v>
                </c:pt>
                <c:pt idx="1">
                  <c:v>12.5</c:v>
                </c:pt>
                <c:pt idx="2">
                  <c:v>15</c:v>
                </c:pt>
                <c:pt idx="3">
                  <c:v>17.5</c:v>
                </c:pt>
                <c:pt idx="4">
                  <c:v>20</c:v>
                </c:pt>
                <c:pt idx="5">
                  <c:v>22.5</c:v>
                </c:pt>
                <c:pt idx="6">
                  <c:v>25</c:v>
                </c:pt>
                <c:pt idx="7">
                  <c:v>27.5</c:v>
                </c:pt>
                <c:pt idx="8">
                  <c:v>30</c:v>
                </c:pt>
                <c:pt idx="9">
                  <c:v>32.5</c:v>
                </c:pt>
              </c:numCache>
            </c:numRef>
          </c:xVal>
          <c:yVal>
            <c:numRef>
              <c:f>'ang.'!$D$1:$D$10</c:f>
              <c:numCache>
                <c:formatCode>General</c:formatCode>
                <c:ptCount val="10"/>
                <c:pt idx="0">
                  <c:v>3.42412792551496</c:v>
                </c:pt>
                <c:pt idx="1">
                  <c:v>86.0591639563803</c:v>
                </c:pt>
                <c:pt idx="2">
                  <c:v>231.76216440278</c:v>
                </c:pt>
                <c:pt idx="3">
                  <c:v>577.232996938971</c:v>
                </c:pt>
                <c:pt idx="4">
                  <c:v>954.774886805688</c:v>
                </c:pt>
                <c:pt idx="5">
                  <c:v>1000</c:v>
                </c:pt>
                <c:pt idx="6">
                  <c:v>730.417782666922</c:v>
                </c:pt>
                <c:pt idx="7">
                  <c:v>306.059539752385</c:v>
                </c:pt>
                <c:pt idx="8">
                  <c:v>48.159197436388</c:v>
                </c:pt>
                <c:pt idx="9">
                  <c:v>69.9896570690645</c:v>
                </c:pt>
              </c:numCache>
            </c:numRef>
          </c:yVal>
          <c:smooth val="1"/>
        </c:ser>
        <c:axId val="70413190"/>
        <c:axId val="39284291"/>
      </c:scatterChart>
      <c:valAx>
        <c:axId val="70413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4291"/>
        <c:crossesAt val="0"/>
        <c:crossBetween val="midCat"/>
      </c:valAx>
      <c:valAx>
        <c:axId val="3928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3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3'!$H$1:$H$200</c:f>
              <c:numCache>
                <c:formatCode>General</c:formatCode>
                <c:ptCount val="200"/>
                <c:pt idx="0">
                  <c:v>0.1465</c:v>
                </c:pt>
                <c:pt idx="1">
                  <c:v>0.39075</c:v>
                </c:pt>
                <c:pt idx="2">
                  <c:v>-0.1955</c:v>
                </c:pt>
                <c:pt idx="3">
                  <c:v>-0.2445</c:v>
                </c:pt>
                <c:pt idx="4">
                  <c:v>0.39075</c:v>
                </c:pt>
                <c:pt idx="5">
                  <c:v>0.1465</c:v>
                </c:pt>
                <c:pt idx="6">
                  <c:v>-0.4395</c:v>
                </c:pt>
                <c:pt idx="7">
                  <c:v>0.1465</c:v>
                </c:pt>
                <c:pt idx="8">
                  <c:v>0.342</c:v>
                </c:pt>
                <c:pt idx="9">
                  <c:v>0.1465</c:v>
                </c:pt>
                <c:pt idx="10">
                  <c:v>0.24425</c:v>
                </c:pt>
                <c:pt idx="11">
                  <c:v>0.34175</c:v>
                </c:pt>
                <c:pt idx="12">
                  <c:v>-0.19525</c:v>
                </c:pt>
                <c:pt idx="13">
                  <c:v>-0.53725</c:v>
                </c:pt>
                <c:pt idx="14">
                  <c:v>-0.19525</c:v>
                </c:pt>
                <c:pt idx="15">
                  <c:v>-0.3415</c:v>
                </c:pt>
                <c:pt idx="16">
                  <c:v>0.537</c:v>
                </c:pt>
                <c:pt idx="17">
                  <c:v>-0.293</c:v>
                </c:pt>
                <c:pt idx="18">
                  <c:v>-0.29275</c:v>
                </c:pt>
                <c:pt idx="19">
                  <c:v>-0.24425</c:v>
                </c:pt>
                <c:pt idx="20">
                  <c:v>0.293</c:v>
                </c:pt>
                <c:pt idx="21">
                  <c:v>0.0975</c:v>
                </c:pt>
                <c:pt idx="22">
                  <c:v>0.04875</c:v>
                </c:pt>
                <c:pt idx="23">
                  <c:v>0.6835</c:v>
                </c:pt>
                <c:pt idx="24">
                  <c:v>0.48825</c:v>
                </c:pt>
                <c:pt idx="25">
                  <c:v>-0.1465</c:v>
                </c:pt>
                <c:pt idx="26">
                  <c:v>-0.1955</c:v>
                </c:pt>
                <c:pt idx="27">
                  <c:v>-0.6835</c:v>
                </c:pt>
                <c:pt idx="28">
                  <c:v>-0.293</c:v>
                </c:pt>
                <c:pt idx="29">
                  <c:v>0.6835</c:v>
                </c:pt>
                <c:pt idx="30">
                  <c:v>-0.58575</c:v>
                </c:pt>
                <c:pt idx="31">
                  <c:v>-0.537</c:v>
                </c:pt>
                <c:pt idx="32">
                  <c:v>0.0975</c:v>
                </c:pt>
                <c:pt idx="33">
                  <c:v>-0.537</c:v>
                </c:pt>
                <c:pt idx="34">
                  <c:v>0.9275</c:v>
                </c:pt>
                <c:pt idx="35">
                  <c:v>0.48825</c:v>
                </c:pt>
                <c:pt idx="36">
                  <c:v>0</c:v>
                </c:pt>
                <c:pt idx="37">
                  <c:v>-0.1465</c:v>
                </c:pt>
                <c:pt idx="38">
                  <c:v>-0.04875</c:v>
                </c:pt>
                <c:pt idx="39">
                  <c:v>0.24425</c:v>
                </c:pt>
                <c:pt idx="40">
                  <c:v>-0.586</c:v>
                </c:pt>
                <c:pt idx="41">
                  <c:v>-0.39075</c:v>
                </c:pt>
                <c:pt idx="42">
                  <c:v>-0.586</c:v>
                </c:pt>
                <c:pt idx="43">
                  <c:v>-0.3905</c:v>
                </c:pt>
                <c:pt idx="44">
                  <c:v>0.244</c:v>
                </c:pt>
                <c:pt idx="45">
                  <c:v>0.24425</c:v>
                </c:pt>
                <c:pt idx="46">
                  <c:v>-0.09775</c:v>
                </c:pt>
                <c:pt idx="47">
                  <c:v>0.3905</c:v>
                </c:pt>
                <c:pt idx="48">
                  <c:v>0.244</c:v>
                </c:pt>
                <c:pt idx="49">
                  <c:v>-0.39075</c:v>
                </c:pt>
                <c:pt idx="50">
                  <c:v>0.586</c:v>
                </c:pt>
                <c:pt idx="51">
                  <c:v>-0.1955</c:v>
                </c:pt>
                <c:pt idx="52">
                  <c:v>0.1465</c:v>
                </c:pt>
                <c:pt idx="53">
                  <c:v>0.24425</c:v>
                </c:pt>
                <c:pt idx="54">
                  <c:v>0.43975</c:v>
                </c:pt>
                <c:pt idx="55">
                  <c:v>1.51375</c:v>
                </c:pt>
                <c:pt idx="56">
                  <c:v>0.19525</c:v>
                </c:pt>
                <c:pt idx="57">
                  <c:v>0.97675</c:v>
                </c:pt>
                <c:pt idx="58">
                  <c:v>0.63475</c:v>
                </c:pt>
                <c:pt idx="59">
                  <c:v>0.24425</c:v>
                </c:pt>
                <c:pt idx="60">
                  <c:v>0.34175</c:v>
                </c:pt>
                <c:pt idx="61">
                  <c:v>0.3905</c:v>
                </c:pt>
                <c:pt idx="62">
                  <c:v>0.7325</c:v>
                </c:pt>
                <c:pt idx="63">
                  <c:v>-0.24425</c:v>
                </c:pt>
                <c:pt idx="64">
                  <c:v>0.7325</c:v>
                </c:pt>
                <c:pt idx="65">
                  <c:v>0.04875</c:v>
                </c:pt>
                <c:pt idx="66">
                  <c:v>-0.098</c:v>
                </c:pt>
                <c:pt idx="67">
                  <c:v>0.34175</c:v>
                </c:pt>
                <c:pt idx="68">
                  <c:v>0.049</c:v>
                </c:pt>
                <c:pt idx="69">
                  <c:v>0.04875</c:v>
                </c:pt>
                <c:pt idx="70">
                  <c:v>-0.19525</c:v>
                </c:pt>
                <c:pt idx="71">
                  <c:v>0.14625</c:v>
                </c:pt>
                <c:pt idx="72">
                  <c:v>0.24425</c:v>
                </c:pt>
                <c:pt idx="73">
                  <c:v>-0.6835</c:v>
                </c:pt>
                <c:pt idx="74">
                  <c:v>0.09775</c:v>
                </c:pt>
                <c:pt idx="75">
                  <c:v>-0.0975</c:v>
                </c:pt>
                <c:pt idx="76">
                  <c:v>-0.4395</c:v>
                </c:pt>
                <c:pt idx="77">
                  <c:v>-1.2695</c:v>
                </c:pt>
                <c:pt idx="78">
                  <c:v>0.73225</c:v>
                </c:pt>
                <c:pt idx="79">
                  <c:v>0.19525</c:v>
                </c:pt>
                <c:pt idx="80">
                  <c:v>0.1955</c:v>
                </c:pt>
                <c:pt idx="81">
                  <c:v>-0.19525</c:v>
                </c:pt>
                <c:pt idx="82">
                  <c:v>-0.4395</c:v>
                </c:pt>
                <c:pt idx="83">
                  <c:v>0.3905</c:v>
                </c:pt>
                <c:pt idx="84">
                  <c:v>-0.63475</c:v>
                </c:pt>
                <c:pt idx="85">
                  <c:v>-0.049</c:v>
                </c:pt>
                <c:pt idx="86">
                  <c:v>-0.4395</c:v>
                </c:pt>
                <c:pt idx="87">
                  <c:v>-0.09775</c:v>
                </c:pt>
                <c:pt idx="88">
                  <c:v>-0.586</c:v>
                </c:pt>
                <c:pt idx="89">
                  <c:v>0.09775</c:v>
                </c:pt>
                <c:pt idx="90">
                  <c:v>0.0975</c:v>
                </c:pt>
                <c:pt idx="91">
                  <c:v>0.293</c:v>
                </c:pt>
                <c:pt idx="92">
                  <c:v>1.07425</c:v>
                </c:pt>
                <c:pt idx="93">
                  <c:v>-0.43925</c:v>
                </c:pt>
                <c:pt idx="94">
                  <c:v>-0.049</c:v>
                </c:pt>
                <c:pt idx="95">
                  <c:v>0.0975</c:v>
                </c:pt>
                <c:pt idx="96">
                  <c:v>0.34175</c:v>
                </c:pt>
                <c:pt idx="97">
                  <c:v>0.97625</c:v>
                </c:pt>
                <c:pt idx="98">
                  <c:v>0.34175</c:v>
                </c:pt>
                <c:pt idx="99">
                  <c:v>-0.83</c:v>
                </c:pt>
                <c:pt idx="100">
                  <c:v>0.244</c:v>
                </c:pt>
                <c:pt idx="101">
                  <c:v>-0.6835</c:v>
                </c:pt>
                <c:pt idx="102">
                  <c:v>-0.635</c:v>
                </c:pt>
                <c:pt idx="103">
                  <c:v>0.586</c:v>
                </c:pt>
                <c:pt idx="104">
                  <c:v>0.342</c:v>
                </c:pt>
                <c:pt idx="105">
                  <c:v>0.53725</c:v>
                </c:pt>
                <c:pt idx="106">
                  <c:v>0.049</c:v>
                </c:pt>
                <c:pt idx="107">
                  <c:v>0</c:v>
                </c:pt>
                <c:pt idx="108">
                  <c:v>0.29275</c:v>
                </c:pt>
                <c:pt idx="109">
                  <c:v>-0.34175</c:v>
                </c:pt>
                <c:pt idx="110">
                  <c:v>-0.97675</c:v>
                </c:pt>
                <c:pt idx="111">
                  <c:v>-0.3905</c:v>
                </c:pt>
                <c:pt idx="112">
                  <c:v>-0.0975</c:v>
                </c:pt>
                <c:pt idx="113">
                  <c:v>0.39075</c:v>
                </c:pt>
                <c:pt idx="114">
                  <c:v>0.4395</c:v>
                </c:pt>
                <c:pt idx="115">
                  <c:v>0.293</c:v>
                </c:pt>
                <c:pt idx="116">
                  <c:v>0.83025</c:v>
                </c:pt>
                <c:pt idx="117">
                  <c:v>0</c:v>
                </c:pt>
                <c:pt idx="118">
                  <c:v>0.04875</c:v>
                </c:pt>
                <c:pt idx="119">
                  <c:v>-0.537</c:v>
                </c:pt>
                <c:pt idx="120">
                  <c:v>-0.293</c:v>
                </c:pt>
                <c:pt idx="121">
                  <c:v>-0.4395</c:v>
                </c:pt>
                <c:pt idx="122">
                  <c:v>0.0975</c:v>
                </c:pt>
                <c:pt idx="123">
                  <c:v>0.635</c:v>
                </c:pt>
                <c:pt idx="124">
                  <c:v>-1.36725</c:v>
                </c:pt>
                <c:pt idx="125">
                  <c:v>0.1955</c:v>
                </c:pt>
                <c:pt idx="126">
                  <c:v>-0.586</c:v>
                </c:pt>
                <c:pt idx="127">
                  <c:v>0.049</c:v>
                </c:pt>
                <c:pt idx="128">
                  <c:v>-0.293</c:v>
                </c:pt>
                <c:pt idx="129">
                  <c:v>-0.48825</c:v>
                </c:pt>
                <c:pt idx="130">
                  <c:v>-0.09775</c:v>
                </c:pt>
                <c:pt idx="131">
                  <c:v>0.63475</c:v>
                </c:pt>
                <c:pt idx="132">
                  <c:v>-0.68325</c:v>
                </c:pt>
                <c:pt idx="133">
                  <c:v>-0.244</c:v>
                </c:pt>
                <c:pt idx="134">
                  <c:v>0.049</c:v>
                </c:pt>
                <c:pt idx="135">
                  <c:v>0.09775</c:v>
                </c:pt>
                <c:pt idx="136">
                  <c:v>1.17175</c:v>
                </c:pt>
                <c:pt idx="137">
                  <c:v>-0.293</c:v>
                </c:pt>
                <c:pt idx="138">
                  <c:v>0.7325</c:v>
                </c:pt>
                <c:pt idx="139">
                  <c:v>0.342</c:v>
                </c:pt>
                <c:pt idx="140">
                  <c:v>0.0975</c:v>
                </c:pt>
                <c:pt idx="141">
                  <c:v>0.09775</c:v>
                </c:pt>
                <c:pt idx="142">
                  <c:v>0.34175</c:v>
                </c:pt>
                <c:pt idx="143">
                  <c:v>0.09775</c:v>
                </c:pt>
                <c:pt idx="144">
                  <c:v>0.09775</c:v>
                </c:pt>
                <c:pt idx="145">
                  <c:v>-0.14625</c:v>
                </c:pt>
                <c:pt idx="146">
                  <c:v>0.09775</c:v>
                </c:pt>
                <c:pt idx="147">
                  <c:v>0.04875</c:v>
                </c:pt>
                <c:pt idx="148">
                  <c:v>0.537</c:v>
                </c:pt>
                <c:pt idx="149">
                  <c:v>0.244</c:v>
                </c:pt>
                <c:pt idx="150">
                  <c:v>-0.39075</c:v>
                </c:pt>
                <c:pt idx="151">
                  <c:v>-0.1955</c:v>
                </c:pt>
                <c:pt idx="152">
                  <c:v>0.4395</c:v>
                </c:pt>
                <c:pt idx="153">
                  <c:v>0.244</c:v>
                </c:pt>
                <c:pt idx="154">
                  <c:v>-0.29275</c:v>
                </c:pt>
                <c:pt idx="155">
                  <c:v>0.04875</c:v>
                </c:pt>
                <c:pt idx="156">
                  <c:v>-0.244</c:v>
                </c:pt>
                <c:pt idx="157">
                  <c:v>0.293</c:v>
                </c:pt>
                <c:pt idx="158">
                  <c:v>-0.6835</c:v>
                </c:pt>
                <c:pt idx="159">
                  <c:v>-0.4395</c:v>
                </c:pt>
                <c:pt idx="160">
                  <c:v>0.244</c:v>
                </c:pt>
                <c:pt idx="161">
                  <c:v>0.29325</c:v>
                </c:pt>
                <c:pt idx="162">
                  <c:v>-0.58575</c:v>
                </c:pt>
                <c:pt idx="163">
                  <c:v>0</c:v>
                </c:pt>
                <c:pt idx="164">
                  <c:v>0.04875</c:v>
                </c:pt>
                <c:pt idx="165">
                  <c:v>-0.049</c:v>
                </c:pt>
                <c:pt idx="166">
                  <c:v>0.09775</c:v>
                </c:pt>
                <c:pt idx="167">
                  <c:v>0.83025</c:v>
                </c:pt>
                <c:pt idx="168">
                  <c:v>0</c:v>
                </c:pt>
                <c:pt idx="169">
                  <c:v>-0.24425</c:v>
                </c:pt>
                <c:pt idx="170">
                  <c:v>-0.19525</c:v>
                </c:pt>
                <c:pt idx="171">
                  <c:v>0.78125</c:v>
                </c:pt>
                <c:pt idx="172">
                  <c:v>-0.244</c:v>
                </c:pt>
                <c:pt idx="173">
                  <c:v>0.09775</c:v>
                </c:pt>
                <c:pt idx="174">
                  <c:v>-0.34175</c:v>
                </c:pt>
                <c:pt idx="175">
                  <c:v>-0.48825</c:v>
                </c:pt>
                <c:pt idx="176">
                  <c:v>0.24425</c:v>
                </c:pt>
                <c:pt idx="177">
                  <c:v>-0.58575</c:v>
                </c:pt>
                <c:pt idx="178">
                  <c:v>0.04875</c:v>
                </c:pt>
                <c:pt idx="179">
                  <c:v>0.63475</c:v>
                </c:pt>
                <c:pt idx="180">
                  <c:v>0.049</c:v>
                </c:pt>
                <c:pt idx="181">
                  <c:v>-0.049</c:v>
                </c:pt>
                <c:pt idx="182">
                  <c:v>0.3905</c:v>
                </c:pt>
                <c:pt idx="183">
                  <c:v>0.63475</c:v>
                </c:pt>
                <c:pt idx="184">
                  <c:v>0.73225</c:v>
                </c:pt>
                <c:pt idx="185">
                  <c:v>-0.293</c:v>
                </c:pt>
                <c:pt idx="186">
                  <c:v>-0.293</c:v>
                </c:pt>
                <c:pt idx="187">
                  <c:v>-0.04875</c:v>
                </c:pt>
                <c:pt idx="188">
                  <c:v>-0.48825</c:v>
                </c:pt>
                <c:pt idx="189">
                  <c:v>-0.34175</c:v>
                </c:pt>
                <c:pt idx="190">
                  <c:v>-0.293</c:v>
                </c:pt>
                <c:pt idx="191">
                  <c:v>-0.879</c:v>
                </c:pt>
                <c:pt idx="192">
                  <c:v>-0.53675</c:v>
                </c:pt>
                <c:pt idx="193">
                  <c:v>0.09775</c:v>
                </c:pt>
                <c:pt idx="194">
                  <c:v>-0.14625</c:v>
                </c:pt>
                <c:pt idx="195">
                  <c:v>0.29275</c:v>
                </c:pt>
                <c:pt idx="196">
                  <c:v>0.244</c:v>
                </c:pt>
                <c:pt idx="197">
                  <c:v>0.3905</c:v>
                </c:pt>
                <c:pt idx="198">
                  <c:v>0.04875</c:v>
                </c:pt>
                <c:pt idx="199">
                  <c:v>-0.19525</c:v>
                </c:pt>
              </c:numCache>
            </c:numRef>
          </c:yVal>
          <c:smooth val="1"/>
        </c:ser>
        <c:axId val="29867632"/>
        <c:axId val="24909126"/>
      </c:scatterChart>
      <c:valAx>
        <c:axId val="29867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9126"/>
        <c:crossesAt val="0"/>
        <c:crossBetween val="midCat"/>
      </c:valAx>
      <c:valAx>
        <c:axId val="2490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7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5.5'!$H$1:$H$200</c:f>
              <c:numCache>
                <c:formatCode>General</c:formatCode>
                <c:ptCount val="200"/>
                <c:pt idx="0">
                  <c:v>0.195</c:v>
                </c:pt>
                <c:pt idx="1">
                  <c:v>1.172</c:v>
                </c:pt>
                <c:pt idx="2">
                  <c:v>0.195</c:v>
                </c:pt>
                <c:pt idx="3">
                  <c:v>0.586</c:v>
                </c:pt>
                <c:pt idx="4">
                  <c:v>-0.977</c:v>
                </c:pt>
                <c:pt idx="5">
                  <c:v>0.586</c:v>
                </c:pt>
                <c:pt idx="6">
                  <c:v>1.758</c:v>
                </c:pt>
                <c:pt idx="7">
                  <c:v>0</c:v>
                </c:pt>
                <c:pt idx="8">
                  <c:v>-0.195</c:v>
                </c:pt>
                <c:pt idx="9">
                  <c:v>0.586</c:v>
                </c:pt>
                <c:pt idx="10">
                  <c:v>0</c:v>
                </c:pt>
                <c:pt idx="11">
                  <c:v>0.586</c:v>
                </c:pt>
                <c:pt idx="12">
                  <c:v>-0.391</c:v>
                </c:pt>
                <c:pt idx="13">
                  <c:v>-0.781</c:v>
                </c:pt>
                <c:pt idx="14">
                  <c:v>0.586</c:v>
                </c:pt>
                <c:pt idx="15">
                  <c:v>-0.195</c:v>
                </c:pt>
                <c:pt idx="16">
                  <c:v>-1.172</c:v>
                </c:pt>
                <c:pt idx="17">
                  <c:v>-0.195</c:v>
                </c:pt>
                <c:pt idx="18">
                  <c:v>-0.586</c:v>
                </c:pt>
                <c:pt idx="19">
                  <c:v>1.562</c:v>
                </c:pt>
                <c:pt idx="20">
                  <c:v>0.586</c:v>
                </c:pt>
                <c:pt idx="21">
                  <c:v>0</c:v>
                </c:pt>
                <c:pt idx="22">
                  <c:v>-0.391</c:v>
                </c:pt>
                <c:pt idx="23">
                  <c:v>-1.367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1.562</c:v>
                </c:pt>
                <c:pt idx="28">
                  <c:v>-0.586</c:v>
                </c:pt>
                <c:pt idx="29">
                  <c:v>0.977</c:v>
                </c:pt>
                <c:pt idx="30">
                  <c:v>0.586</c:v>
                </c:pt>
                <c:pt idx="31">
                  <c:v>0.977</c:v>
                </c:pt>
                <c:pt idx="32">
                  <c:v>-0.586</c:v>
                </c:pt>
                <c:pt idx="33">
                  <c:v>-0.977</c:v>
                </c:pt>
                <c:pt idx="34">
                  <c:v>0.195</c:v>
                </c:pt>
                <c:pt idx="35">
                  <c:v>1.758</c:v>
                </c:pt>
                <c:pt idx="36">
                  <c:v>-1.367</c:v>
                </c:pt>
                <c:pt idx="37">
                  <c:v>0.195</c:v>
                </c:pt>
                <c:pt idx="38">
                  <c:v>-0.195</c:v>
                </c:pt>
                <c:pt idx="39">
                  <c:v>0.781</c:v>
                </c:pt>
                <c:pt idx="40">
                  <c:v>-0.586</c:v>
                </c:pt>
                <c:pt idx="41">
                  <c:v>0.586</c:v>
                </c:pt>
                <c:pt idx="42">
                  <c:v>1.172</c:v>
                </c:pt>
                <c:pt idx="43">
                  <c:v>0</c:v>
                </c:pt>
                <c:pt idx="44">
                  <c:v>0.781</c:v>
                </c:pt>
                <c:pt idx="45">
                  <c:v>0.977</c:v>
                </c:pt>
                <c:pt idx="46">
                  <c:v>-0.391</c:v>
                </c:pt>
                <c:pt idx="47">
                  <c:v>0.977</c:v>
                </c:pt>
                <c:pt idx="48">
                  <c:v>-0.391</c:v>
                </c:pt>
                <c:pt idx="49">
                  <c:v>0.781</c:v>
                </c:pt>
                <c:pt idx="50">
                  <c:v>-0.195</c:v>
                </c:pt>
                <c:pt idx="51">
                  <c:v>-0.781</c:v>
                </c:pt>
                <c:pt idx="52">
                  <c:v>-0.195</c:v>
                </c:pt>
                <c:pt idx="53">
                  <c:v>1.367</c:v>
                </c:pt>
                <c:pt idx="54">
                  <c:v>0.195</c:v>
                </c:pt>
                <c:pt idx="55">
                  <c:v>0.977</c:v>
                </c:pt>
                <c:pt idx="56">
                  <c:v>1.562</c:v>
                </c:pt>
                <c:pt idx="57">
                  <c:v>2.148</c:v>
                </c:pt>
                <c:pt idx="58">
                  <c:v>2.344</c:v>
                </c:pt>
                <c:pt idx="59">
                  <c:v>1.172</c:v>
                </c:pt>
                <c:pt idx="60">
                  <c:v>1.758</c:v>
                </c:pt>
                <c:pt idx="61">
                  <c:v>1.367</c:v>
                </c:pt>
                <c:pt idx="62">
                  <c:v>2.734</c:v>
                </c:pt>
                <c:pt idx="63">
                  <c:v>0.781</c:v>
                </c:pt>
                <c:pt idx="64">
                  <c:v>1.758</c:v>
                </c:pt>
                <c:pt idx="65">
                  <c:v>1.172</c:v>
                </c:pt>
                <c:pt idx="66">
                  <c:v>0</c:v>
                </c:pt>
                <c:pt idx="67">
                  <c:v>0</c:v>
                </c:pt>
                <c:pt idx="68">
                  <c:v>-0.195</c:v>
                </c:pt>
                <c:pt idx="69">
                  <c:v>0</c:v>
                </c:pt>
                <c:pt idx="70">
                  <c:v>1.758</c:v>
                </c:pt>
                <c:pt idx="71">
                  <c:v>-1.367</c:v>
                </c:pt>
                <c:pt idx="72">
                  <c:v>-0.586</c:v>
                </c:pt>
                <c:pt idx="73">
                  <c:v>1.367</c:v>
                </c:pt>
                <c:pt idx="74">
                  <c:v>1.172</c:v>
                </c:pt>
                <c:pt idx="75">
                  <c:v>-0.195</c:v>
                </c:pt>
                <c:pt idx="76">
                  <c:v>0.586</c:v>
                </c:pt>
                <c:pt idx="77">
                  <c:v>-1.758</c:v>
                </c:pt>
                <c:pt idx="78">
                  <c:v>-0.391</c:v>
                </c:pt>
                <c:pt idx="79">
                  <c:v>-0.391</c:v>
                </c:pt>
                <c:pt idx="80">
                  <c:v>0.586</c:v>
                </c:pt>
                <c:pt idx="81">
                  <c:v>-0.586</c:v>
                </c:pt>
                <c:pt idx="82">
                  <c:v>1.758</c:v>
                </c:pt>
                <c:pt idx="83">
                  <c:v>0.391</c:v>
                </c:pt>
                <c:pt idx="84">
                  <c:v>1.562</c:v>
                </c:pt>
                <c:pt idx="85">
                  <c:v>1.562</c:v>
                </c:pt>
                <c:pt idx="86">
                  <c:v>0.586</c:v>
                </c:pt>
                <c:pt idx="87">
                  <c:v>-1.172</c:v>
                </c:pt>
                <c:pt idx="88">
                  <c:v>0.781</c:v>
                </c:pt>
                <c:pt idx="89">
                  <c:v>1.172</c:v>
                </c:pt>
                <c:pt idx="90">
                  <c:v>-0.391</c:v>
                </c:pt>
                <c:pt idx="91">
                  <c:v>0.391</c:v>
                </c:pt>
                <c:pt idx="92">
                  <c:v>1.172</c:v>
                </c:pt>
                <c:pt idx="93">
                  <c:v>-0.781</c:v>
                </c:pt>
                <c:pt idx="94">
                  <c:v>0.195</c:v>
                </c:pt>
                <c:pt idx="95">
                  <c:v>-1.562</c:v>
                </c:pt>
                <c:pt idx="96">
                  <c:v>-0.195</c:v>
                </c:pt>
                <c:pt idx="97">
                  <c:v>-0.195</c:v>
                </c:pt>
                <c:pt idx="98">
                  <c:v>-0.781</c:v>
                </c:pt>
                <c:pt idx="99">
                  <c:v>0</c:v>
                </c:pt>
                <c:pt idx="100">
                  <c:v>-0.977</c:v>
                </c:pt>
                <c:pt idx="101">
                  <c:v>-0.586</c:v>
                </c:pt>
                <c:pt idx="102">
                  <c:v>1.172</c:v>
                </c:pt>
                <c:pt idx="103">
                  <c:v>-0.391</c:v>
                </c:pt>
                <c:pt idx="104">
                  <c:v>0</c:v>
                </c:pt>
                <c:pt idx="105">
                  <c:v>1.367</c:v>
                </c:pt>
                <c:pt idx="106">
                  <c:v>1.953</c:v>
                </c:pt>
                <c:pt idx="107">
                  <c:v>0.391</c:v>
                </c:pt>
                <c:pt idx="108">
                  <c:v>1.172</c:v>
                </c:pt>
                <c:pt idx="109">
                  <c:v>-0.977</c:v>
                </c:pt>
                <c:pt idx="110">
                  <c:v>-0.391</c:v>
                </c:pt>
                <c:pt idx="111">
                  <c:v>0</c:v>
                </c:pt>
                <c:pt idx="112">
                  <c:v>0.586</c:v>
                </c:pt>
                <c:pt idx="113">
                  <c:v>1.367</c:v>
                </c:pt>
                <c:pt idx="114">
                  <c:v>0.781</c:v>
                </c:pt>
                <c:pt idx="115">
                  <c:v>0</c:v>
                </c:pt>
                <c:pt idx="116">
                  <c:v>2.148</c:v>
                </c:pt>
                <c:pt idx="117">
                  <c:v>0.391</c:v>
                </c:pt>
                <c:pt idx="118">
                  <c:v>1.953</c:v>
                </c:pt>
                <c:pt idx="119">
                  <c:v>1.758</c:v>
                </c:pt>
                <c:pt idx="120">
                  <c:v>-1.562</c:v>
                </c:pt>
                <c:pt idx="121">
                  <c:v>0.391</c:v>
                </c:pt>
                <c:pt idx="122">
                  <c:v>0.586</c:v>
                </c:pt>
                <c:pt idx="123">
                  <c:v>-0.977</c:v>
                </c:pt>
                <c:pt idx="124">
                  <c:v>0.586</c:v>
                </c:pt>
                <c:pt idx="125">
                  <c:v>0.586</c:v>
                </c:pt>
                <c:pt idx="126">
                  <c:v>0</c:v>
                </c:pt>
                <c:pt idx="127">
                  <c:v>0.977</c:v>
                </c:pt>
                <c:pt idx="128">
                  <c:v>1.367</c:v>
                </c:pt>
                <c:pt idx="129">
                  <c:v>-0.586</c:v>
                </c:pt>
                <c:pt idx="130">
                  <c:v>0.977</c:v>
                </c:pt>
                <c:pt idx="131">
                  <c:v>0</c:v>
                </c:pt>
                <c:pt idx="132">
                  <c:v>-0.781</c:v>
                </c:pt>
                <c:pt idx="133">
                  <c:v>-0.391</c:v>
                </c:pt>
                <c:pt idx="134">
                  <c:v>-0.195</c:v>
                </c:pt>
                <c:pt idx="135">
                  <c:v>-0.391</c:v>
                </c:pt>
                <c:pt idx="136">
                  <c:v>0.781</c:v>
                </c:pt>
                <c:pt idx="137">
                  <c:v>0.195</c:v>
                </c:pt>
                <c:pt idx="138">
                  <c:v>0.391</c:v>
                </c:pt>
                <c:pt idx="139">
                  <c:v>-0.195</c:v>
                </c:pt>
                <c:pt idx="140">
                  <c:v>1.953</c:v>
                </c:pt>
                <c:pt idx="141">
                  <c:v>-0.586</c:v>
                </c:pt>
                <c:pt idx="142">
                  <c:v>1.172</c:v>
                </c:pt>
                <c:pt idx="143">
                  <c:v>-0.195</c:v>
                </c:pt>
                <c:pt idx="144">
                  <c:v>-0.195</c:v>
                </c:pt>
                <c:pt idx="145">
                  <c:v>-0.781</c:v>
                </c:pt>
                <c:pt idx="146">
                  <c:v>-0.195</c:v>
                </c:pt>
                <c:pt idx="147">
                  <c:v>0.391</c:v>
                </c:pt>
                <c:pt idx="148">
                  <c:v>0</c:v>
                </c:pt>
                <c:pt idx="149">
                  <c:v>-0.586</c:v>
                </c:pt>
                <c:pt idx="150">
                  <c:v>-0.781</c:v>
                </c:pt>
                <c:pt idx="151">
                  <c:v>-0.391</c:v>
                </c:pt>
                <c:pt idx="152">
                  <c:v>0.586</c:v>
                </c:pt>
                <c:pt idx="153">
                  <c:v>1.172</c:v>
                </c:pt>
                <c:pt idx="154">
                  <c:v>0.391</c:v>
                </c:pt>
                <c:pt idx="155">
                  <c:v>-0.391</c:v>
                </c:pt>
                <c:pt idx="156">
                  <c:v>0</c:v>
                </c:pt>
                <c:pt idx="157">
                  <c:v>-0.391</c:v>
                </c:pt>
                <c:pt idx="158">
                  <c:v>-1.172</c:v>
                </c:pt>
                <c:pt idx="159">
                  <c:v>-0.781</c:v>
                </c:pt>
                <c:pt idx="160">
                  <c:v>-0.586</c:v>
                </c:pt>
                <c:pt idx="161">
                  <c:v>0</c:v>
                </c:pt>
                <c:pt idx="162">
                  <c:v>0.195</c:v>
                </c:pt>
                <c:pt idx="163">
                  <c:v>0.391</c:v>
                </c:pt>
                <c:pt idx="164">
                  <c:v>0.977</c:v>
                </c:pt>
                <c:pt idx="165">
                  <c:v>0.195</c:v>
                </c:pt>
                <c:pt idx="166">
                  <c:v>-0.586</c:v>
                </c:pt>
                <c:pt idx="167">
                  <c:v>-0.195</c:v>
                </c:pt>
                <c:pt idx="168">
                  <c:v>0</c:v>
                </c:pt>
                <c:pt idx="169">
                  <c:v>0.586</c:v>
                </c:pt>
                <c:pt idx="170">
                  <c:v>0.195</c:v>
                </c:pt>
                <c:pt idx="171">
                  <c:v>-0.781</c:v>
                </c:pt>
                <c:pt idx="172">
                  <c:v>0.195</c:v>
                </c:pt>
                <c:pt idx="173">
                  <c:v>0.977</c:v>
                </c:pt>
                <c:pt idx="174">
                  <c:v>0.977</c:v>
                </c:pt>
                <c:pt idx="175">
                  <c:v>-0.195</c:v>
                </c:pt>
                <c:pt idx="176">
                  <c:v>-0.977</c:v>
                </c:pt>
                <c:pt idx="177">
                  <c:v>-0.391</c:v>
                </c:pt>
                <c:pt idx="178">
                  <c:v>-0.977</c:v>
                </c:pt>
                <c:pt idx="179">
                  <c:v>0.977</c:v>
                </c:pt>
                <c:pt idx="180">
                  <c:v>1.367</c:v>
                </c:pt>
                <c:pt idx="181">
                  <c:v>0</c:v>
                </c:pt>
                <c:pt idx="182">
                  <c:v>0</c:v>
                </c:pt>
                <c:pt idx="183">
                  <c:v>1.367</c:v>
                </c:pt>
                <c:pt idx="184">
                  <c:v>0.391</c:v>
                </c:pt>
                <c:pt idx="185">
                  <c:v>-0.977</c:v>
                </c:pt>
                <c:pt idx="186">
                  <c:v>-0.391</c:v>
                </c:pt>
                <c:pt idx="187">
                  <c:v>0.781</c:v>
                </c:pt>
                <c:pt idx="188">
                  <c:v>-0.977</c:v>
                </c:pt>
                <c:pt idx="189">
                  <c:v>0.586</c:v>
                </c:pt>
                <c:pt idx="190">
                  <c:v>-0.586</c:v>
                </c:pt>
                <c:pt idx="191">
                  <c:v>-1.367</c:v>
                </c:pt>
                <c:pt idx="192">
                  <c:v>0.195</c:v>
                </c:pt>
                <c:pt idx="193">
                  <c:v>0.586</c:v>
                </c:pt>
                <c:pt idx="194">
                  <c:v>0</c:v>
                </c:pt>
                <c:pt idx="195">
                  <c:v>-0.586</c:v>
                </c:pt>
                <c:pt idx="196">
                  <c:v>0.391</c:v>
                </c:pt>
                <c:pt idx="197">
                  <c:v>-0.781</c:v>
                </c:pt>
                <c:pt idx="198">
                  <c:v>-0.586</c:v>
                </c:pt>
                <c:pt idx="199">
                  <c:v>-0.391</c:v>
                </c:pt>
              </c:numCache>
            </c:numRef>
          </c:yVal>
          <c:smooth val="1"/>
        </c:ser>
        <c:axId val="73279025"/>
        <c:axId val="98935893"/>
      </c:scatterChart>
      <c:valAx>
        <c:axId val="73279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5893"/>
        <c:crossesAt val="0"/>
        <c:crossBetween val="midCat"/>
      </c:valAx>
      <c:valAx>
        <c:axId val="9893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90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8'!$L$1:$L$200</c:f>
              <c:numCache>
                <c:formatCode>General</c:formatCode>
                <c:ptCount val="200"/>
                <c:pt idx="0">
                  <c:v>0.1758</c:v>
                </c:pt>
                <c:pt idx="1">
                  <c:v>-0.1563</c:v>
                </c:pt>
                <c:pt idx="2">
                  <c:v>-0.0977</c:v>
                </c:pt>
                <c:pt idx="3">
                  <c:v>-0.4883</c:v>
                </c:pt>
                <c:pt idx="4">
                  <c:v>-0.1367</c:v>
                </c:pt>
                <c:pt idx="5">
                  <c:v>0.1756</c:v>
                </c:pt>
                <c:pt idx="6">
                  <c:v>0.0391</c:v>
                </c:pt>
                <c:pt idx="7">
                  <c:v>-0.0195</c:v>
                </c:pt>
                <c:pt idx="8">
                  <c:v>-0.1758</c:v>
                </c:pt>
                <c:pt idx="9">
                  <c:v>-0.2149</c:v>
                </c:pt>
                <c:pt idx="10">
                  <c:v>0.2149</c:v>
                </c:pt>
                <c:pt idx="11">
                  <c:v>-0.2344</c:v>
                </c:pt>
                <c:pt idx="12">
                  <c:v>0.0587</c:v>
                </c:pt>
                <c:pt idx="13">
                  <c:v>0.2733</c:v>
                </c:pt>
                <c:pt idx="14">
                  <c:v>-0.2734</c:v>
                </c:pt>
                <c:pt idx="15">
                  <c:v>-0.1563</c:v>
                </c:pt>
                <c:pt idx="16">
                  <c:v>-0.0977</c:v>
                </c:pt>
                <c:pt idx="17">
                  <c:v>-0.3906</c:v>
                </c:pt>
                <c:pt idx="18">
                  <c:v>-0.2343</c:v>
                </c:pt>
                <c:pt idx="19">
                  <c:v>-0.0586</c:v>
                </c:pt>
                <c:pt idx="20">
                  <c:v>0.2149</c:v>
                </c:pt>
                <c:pt idx="21">
                  <c:v>-0.2541</c:v>
                </c:pt>
                <c:pt idx="22">
                  <c:v>-0.2345</c:v>
                </c:pt>
                <c:pt idx="23">
                  <c:v>-0.1955</c:v>
                </c:pt>
                <c:pt idx="24">
                  <c:v>-0.1756</c:v>
                </c:pt>
                <c:pt idx="25">
                  <c:v>0.0391</c:v>
                </c:pt>
                <c:pt idx="26">
                  <c:v>0.2147</c:v>
                </c:pt>
                <c:pt idx="27">
                  <c:v>-0.0586</c:v>
                </c:pt>
                <c:pt idx="28">
                  <c:v>-0.2344</c:v>
                </c:pt>
                <c:pt idx="29">
                  <c:v>-0.3126</c:v>
                </c:pt>
                <c:pt idx="30">
                  <c:v>0.3905</c:v>
                </c:pt>
                <c:pt idx="31">
                  <c:v>-0.0587</c:v>
                </c:pt>
                <c:pt idx="32">
                  <c:v>0.4492</c:v>
                </c:pt>
                <c:pt idx="33">
                  <c:v>0.5273</c:v>
                </c:pt>
                <c:pt idx="34">
                  <c:v>-0.3711</c:v>
                </c:pt>
                <c:pt idx="35">
                  <c:v>-0.3126</c:v>
                </c:pt>
                <c:pt idx="36">
                  <c:v>0.3711</c:v>
                </c:pt>
                <c:pt idx="37">
                  <c:v>-0.0782</c:v>
                </c:pt>
                <c:pt idx="38">
                  <c:v>0.0391</c:v>
                </c:pt>
                <c:pt idx="39">
                  <c:v>0.5078</c:v>
                </c:pt>
                <c:pt idx="40">
                  <c:v>0</c:v>
                </c:pt>
                <c:pt idx="41">
                  <c:v>0.2344</c:v>
                </c:pt>
                <c:pt idx="42">
                  <c:v>-0.1758</c:v>
                </c:pt>
                <c:pt idx="43">
                  <c:v>-0.0586</c:v>
                </c:pt>
                <c:pt idx="44">
                  <c:v>0.293</c:v>
                </c:pt>
                <c:pt idx="45">
                  <c:v>0.0587</c:v>
                </c:pt>
                <c:pt idx="46">
                  <c:v>-0.0197</c:v>
                </c:pt>
                <c:pt idx="47">
                  <c:v>0.0782</c:v>
                </c:pt>
                <c:pt idx="48">
                  <c:v>0.4688</c:v>
                </c:pt>
                <c:pt idx="49">
                  <c:v>0.2736</c:v>
                </c:pt>
                <c:pt idx="50">
                  <c:v>0.4297</c:v>
                </c:pt>
                <c:pt idx="51">
                  <c:v>0.2149</c:v>
                </c:pt>
                <c:pt idx="52">
                  <c:v>0.625</c:v>
                </c:pt>
                <c:pt idx="53">
                  <c:v>0.9959</c:v>
                </c:pt>
                <c:pt idx="54">
                  <c:v>1.4452</c:v>
                </c:pt>
                <c:pt idx="55">
                  <c:v>1.9726</c:v>
                </c:pt>
                <c:pt idx="56">
                  <c:v>2.4414</c:v>
                </c:pt>
                <c:pt idx="57">
                  <c:v>3.3399</c:v>
                </c:pt>
                <c:pt idx="58">
                  <c:v>3.2422</c:v>
                </c:pt>
                <c:pt idx="59">
                  <c:v>4.5702</c:v>
                </c:pt>
                <c:pt idx="60">
                  <c:v>4.5117</c:v>
                </c:pt>
                <c:pt idx="61">
                  <c:v>4.6484</c:v>
                </c:pt>
                <c:pt idx="62">
                  <c:v>3.3009</c:v>
                </c:pt>
                <c:pt idx="63">
                  <c:v>2.2461</c:v>
                </c:pt>
                <c:pt idx="64">
                  <c:v>2.2657</c:v>
                </c:pt>
                <c:pt idx="65">
                  <c:v>1.7188</c:v>
                </c:pt>
                <c:pt idx="66">
                  <c:v>1.0352</c:v>
                </c:pt>
                <c:pt idx="67">
                  <c:v>1.328</c:v>
                </c:pt>
                <c:pt idx="68">
                  <c:v>0.5469</c:v>
                </c:pt>
                <c:pt idx="69">
                  <c:v>0.4687</c:v>
                </c:pt>
                <c:pt idx="70">
                  <c:v>0.4298</c:v>
                </c:pt>
                <c:pt idx="71">
                  <c:v>0.7811</c:v>
                </c:pt>
                <c:pt idx="72">
                  <c:v>0.2148</c:v>
                </c:pt>
                <c:pt idx="73">
                  <c:v>0.0977</c:v>
                </c:pt>
                <c:pt idx="74">
                  <c:v>0.3515</c:v>
                </c:pt>
                <c:pt idx="75">
                  <c:v>-0.1367</c:v>
                </c:pt>
                <c:pt idx="76">
                  <c:v>0.215</c:v>
                </c:pt>
                <c:pt idx="77">
                  <c:v>0.0781</c:v>
                </c:pt>
                <c:pt idx="78">
                  <c:v>0.3711</c:v>
                </c:pt>
                <c:pt idx="79">
                  <c:v>-0.0976</c:v>
                </c:pt>
                <c:pt idx="80">
                  <c:v>0.3125</c:v>
                </c:pt>
                <c:pt idx="81">
                  <c:v>0.1368</c:v>
                </c:pt>
                <c:pt idx="82">
                  <c:v>-0.1562</c:v>
                </c:pt>
                <c:pt idx="83">
                  <c:v>0.0978</c:v>
                </c:pt>
                <c:pt idx="84">
                  <c:v>0.3711</c:v>
                </c:pt>
                <c:pt idx="85">
                  <c:v>-0.0585</c:v>
                </c:pt>
                <c:pt idx="86">
                  <c:v>0.1172</c:v>
                </c:pt>
                <c:pt idx="87">
                  <c:v>-0.3125</c:v>
                </c:pt>
                <c:pt idx="88">
                  <c:v>-0.0781</c:v>
                </c:pt>
                <c:pt idx="89">
                  <c:v>-0.0975</c:v>
                </c:pt>
                <c:pt idx="90">
                  <c:v>0.1172</c:v>
                </c:pt>
                <c:pt idx="91">
                  <c:v>-0.3711</c:v>
                </c:pt>
                <c:pt idx="92">
                  <c:v>-0.5079</c:v>
                </c:pt>
                <c:pt idx="93">
                  <c:v>0.2148</c:v>
                </c:pt>
                <c:pt idx="94">
                  <c:v>0.0196</c:v>
                </c:pt>
                <c:pt idx="95">
                  <c:v>-0.1563</c:v>
                </c:pt>
                <c:pt idx="96">
                  <c:v>-0.0781</c:v>
                </c:pt>
                <c:pt idx="97">
                  <c:v>0.0586</c:v>
                </c:pt>
                <c:pt idx="98">
                  <c:v>0.5469</c:v>
                </c:pt>
                <c:pt idx="99">
                  <c:v>0.293</c:v>
                </c:pt>
                <c:pt idx="100">
                  <c:v>0.0586</c:v>
                </c:pt>
                <c:pt idx="101">
                  <c:v>-0.4492</c:v>
                </c:pt>
                <c:pt idx="102">
                  <c:v>-0.0782</c:v>
                </c:pt>
                <c:pt idx="103">
                  <c:v>0.0976</c:v>
                </c:pt>
                <c:pt idx="104">
                  <c:v>0.1368</c:v>
                </c:pt>
                <c:pt idx="105">
                  <c:v>-0.1758</c:v>
                </c:pt>
                <c:pt idx="106">
                  <c:v>0.3711</c:v>
                </c:pt>
                <c:pt idx="107">
                  <c:v>0.3905</c:v>
                </c:pt>
                <c:pt idx="108">
                  <c:v>0.2734</c:v>
                </c:pt>
                <c:pt idx="109">
                  <c:v>-0.0978</c:v>
                </c:pt>
                <c:pt idx="110">
                  <c:v>-0.1758</c:v>
                </c:pt>
                <c:pt idx="111">
                  <c:v>0.3321</c:v>
                </c:pt>
                <c:pt idx="112">
                  <c:v>0.3711</c:v>
                </c:pt>
                <c:pt idx="113">
                  <c:v>-9.99999999999945E-005</c:v>
                </c:pt>
                <c:pt idx="114">
                  <c:v>-0.2929</c:v>
                </c:pt>
                <c:pt idx="115">
                  <c:v>0.0976</c:v>
                </c:pt>
                <c:pt idx="116">
                  <c:v>-0.3711</c:v>
                </c:pt>
                <c:pt idx="117">
                  <c:v>0.078</c:v>
                </c:pt>
                <c:pt idx="118">
                  <c:v>0.3515</c:v>
                </c:pt>
                <c:pt idx="119">
                  <c:v>-0.3515</c:v>
                </c:pt>
                <c:pt idx="120">
                  <c:v>0.371</c:v>
                </c:pt>
                <c:pt idx="121">
                  <c:v>0.3319</c:v>
                </c:pt>
                <c:pt idx="122">
                  <c:v>0.1758</c:v>
                </c:pt>
                <c:pt idx="123">
                  <c:v>-0.4296</c:v>
                </c:pt>
                <c:pt idx="124">
                  <c:v>-0.3907</c:v>
                </c:pt>
                <c:pt idx="125">
                  <c:v>0.0391</c:v>
                </c:pt>
                <c:pt idx="126">
                  <c:v>-0.3712</c:v>
                </c:pt>
                <c:pt idx="127">
                  <c:v>-0.2539</c:v>
                </c:pt>
                <c:pt idx="128">
                  <c:v>0.2149</c:v>
                </c:pt>
                <c:pt idx="129">
                  <c:v>0.2931</c:v>
                </c:pt>
                <c:pt idx="130">
                  <c:v>-0.3907</c:v>
                </c:pt>
                <c:pt idx="131">
                  <c:v>0.0781</c:v>
                </c:pt>
                <c:pt idx="132">
                  <c:v>0.0782</c:v>
                </c:pt>
                <c:pt idx="133">
                  <c:v>-0.2148</c:v>
                </c:pt>
                <c:pt idx="134">
                  <c:v>-0.1758</c:v>
                </c:pt>
                <c:pt idx="135">
                  <c:v>0.2539</c:v>
                </c:pt>
                <c:pt idx="136">
                  <c:v>-0.039</c:v>
                </c:pt>
                <c:pt idx="137">
                  <c:v>-0.3907</c:v>
                </c:pt>
                <c:pt idx="138">
                  <c:v>0.5468</c:v>
                </c:pt>
                <c:pt idx="139">
                  <c:v>-0.2148</c:v>
                </c:pt>
                <c:pt idx="140">
                  <c:v>0.0196</c:v>
                </c:pt>
                <c:pt idx="141">
                  <c:v>-0.2343</c:v>
                </c:pt>
                <c:pt idx="142">
                  <c:v>-0.1172</c:v>
                </c:pt>
                <c:pt idx="143">
                  <c:v>0.1954</c:v>
                </c:pt>
                <c:pt idx="144">
                  <c:v>-0.1368</c:v>
                </c:pt>
                <c:pt idx="145">
                  <c:v>0.078</c:v>
                </c:pt>
                <c:pt idx="146">
                  <c:v>0.1367</c:v>
                </c:pt>
                <c:pt idx="147">
                  <c:v>0</c:v>
                </c:pt>
                <c:pt idx="148">
                  <c:v>0.3127</c:v>
                </c:pt>
                <c:pt idx="149">
                  <c:v>0.4297</c:v>
                </c:pt>
                <c:pt idx="150">
                  <c:v>0.3517</c:v>
                </c:pt>
                <c:pt idx="151">
                  <c:v>0.3516</c:v>
                </c:pt>
                <c:pt idx="152">
                  <c:v>-0.2929</c:v>
                </c:pt>
                <c:pt idx="153">
                  <c:v>0.1171</c:v>
                </c:pt>
                <c:pt idx="154">
                  <c:v>-0.1366</c:v>
                </c:pt>
                <c:pt idx="155">
                  <c:v>-0.3908</c:v>
                </c:pt>
                <c:pt idx="156">
                  <c:v>0.2539</c:v>
                </c:pt>
                <c:pt idx="157">
                  <c:v>-0.3905</c:v>
                </c:pt>
                <c:pt idx="158">
                  <c:v>0.5663</c:v>
                </c:pt>
                <c:pt idx="159">
                  <c:v>0.176</c:v>
                </c:pt>
                <c:pt idx="160">
                  <c:v>-0.0391</c:v>
                </c:pt>
                <c:pt idx="161">
                  <c:v>0.1954</c:v>
                </c:pt>
                <c:pt idx="162">
                  <c:v>0.0781</c:v>
                </c:pt>
                <c:pt idx="163">
                  <c:v>-0.5274</c:v>
                </c:pt>
                <c:pt idx="164">
                  <c:v>0.4102</c:v>
                </c:pt>
                <c:pt idx="165">
                  <c:v>-0.1173</c:v>
                </c:pt>
                <c:pt idx="166">
                  <c:v>-0.039</c:v>
                </c:pt>
                <c:pt idx="167">
                  <c:v>-0.0976</c:v>
                </c:pt>
                <c:pt idx="168">
                  <c:v>9.9999999999989E-005</c:v>
                </c:pt>
                <c:pt idx="169">
                  <c:v>-0.6446</c:v>
                </c:pt>
                <c:pt idx="170">
                  <c:v>0.1172</c:v>
                </c:pt>
                <c:pt idx="171">
                  <c:v>0.1368</c:v>
                </c:pt>
                <c:pt idx="172">
                  <c:v>0.3123</c:v>
                </c:pt>
                <c:pt idx="173">
                  <c:v>0.2147</c:v>
                </c:pt>
                <c:pt idx="174">
                  <c:v>-0.4297</c:v>
                </c:pt>
                <c:pt idx="175">
                  <c:v>0.2149</c:v>
                </c:pt>
                <c:pt idx="176">
                  <c:v>-0.3515</c:v>
                </c:pt>
                <c:pt idx="177">
                  <c:v>0.0976</c:v>
                </c:pt>
                <c:pt idx="178">
                  <c:v>-0.1562</c:v>
                </c:pt>
                <c:pt idx="179">
                  <c:v>0.0976</c:v>
                </c:pt>
                <c:pt idx="180">
                  <c:v>-0.2148</c:v>
                </c:pt>
                <c:pt idx="181">
                  <c:v>0.7422</c:v>
                </c:pt>
                <c:pt idx="182">
                  <c:v>0.3322</c:v>
                </c:pt>
                <c:pt idx="183">
                  <c:v>-0.215</c:v>
                </c:pt>
                <c:pt idx="184">
                  <c:v>-0.3322</c:v>
                </c:pt>
                <c:pt idx="185">
                  <c:v>0.0196</c:v>
                </c:pt>
                <c:pt idx="186">
                  <c:v>-0.2345</c:v>
                </c:pt>
                <c:pt idx="187">
                  <c:v>-0.2538</c:v>
                </c:pt>
                <c:pt idx="188">
                  <c:v>0.1562</c:v>
                </c:pt>
                <c:pt idx="189">
                  <c:v>-0.2734</c:v>
                </c:pt>
                <c:pt idx="190">
                  <c:v>0.1953</c:v>
                </c:pt>
                <c:pt idx="191">
                  <c:v>-0.5663</c:v>
                </c:pt>
                <c:pt idx="192">
                  <c:v>-0.3907</c:v>
                </c:pt>
                <c:pt idx="193">
                  <c:v>0.2344</c:v>
                </c:pt>
                <c:pt idx="194">
                  <c:v>-0.1562</c:v>
                </c:pt>
                <c:pt idx="195">
                  <c:v>-0.2342</c:v>
                </c:pt>
                <c:pt idx="196">
                  <c:v>-0.0976</c:v>
                </c:pt>
                <c:pt idx="197">
                  <c:v>0.1173</c:v>
                </c:pt>
                <c:pt idx="198">
                  <c:v>-0.1365</c:v>
                </c:pt>
                <c:pt idx="199">
                  <c:v>0.1953</c:v>
                </c:pt>
              </c:numCache>
            </c:numRef>
          </c:yVal>
          <c:smooth val="1"/>
        </c:ser>
        <c:axId val="15264000"/>
        <c:axId val="39048268"/>
      </c:scatterChart>
      <c:valAx>
        <c:axId val="15264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8268"/>
        <c:crossesAt val="0"/>
        <c:crossBetween val="midCat"/>
      </c:valAx>
      <c:valAx>
        <c:axId val="39048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4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0.5'!$H$2:$H$201</c:f>
              <c:numCache>
                <c:formatCode>General</c:formatCode>
                <c:ptCount val="200"/>
                <c:pt idx="0">
                  <c:v>-1.237</c:v>
                </c:pt>
                <c:pt idx="1">
                  <c:v>-0.13</c:v>
                </c:pt>
                <c:pt idx="2">
                  <c:v>-0.260333333333333</c:v>
                </c:pt>
                <c:pt idx="3">
                  <c:v>-0.260333333333333</c:v>
                </c:pt>
                <c:pt idx="4">
                  <c:v>-0.13</c:v>
                </c:pt>
                <c:pt idx="5">
                  <c:v>0</c:v>
                </c:pt>
                <c:pt idx="6">
                  <c:v>-0.586</c:v>
                </c:pt>
                <c:pt idx="7">
                  <c:v>0.260333333333333</c:v>
                </c:pt>
                <c:pt idx="8">
                  <c:v>0.260333333333333</c:v>
                </c:pt>
                <c:pt idx="9">
                  <c:v>-0.0653333333333333</c:v>
                </c:pt>
                <c:pt idx="10">
                  <c:v>1.04166666666667</c:v>
                </c:pt>
                <c:pt idx="11">
                  <c:v>-0.456</c:v>
                </c:pt>
                <c:pt idx="12">
                  <c:v>0.520666666666667</c:v>
                </c:pt>
                <c:pt idx="13">
                  <c:v>-0.716</c:v>
                </c:pt>
                <c:pt idx="14">
                  <c:v>-0.651</c:v>
                </c:pt>
                <c:pt idx="15">
                  <c:v>0.456</c:v>
                </c:pt>
                <c:pt idx="16">
                  <c:v>-0.065</c:v>
                </c:pt>
                <c:pt idx="17">
                  <c:v>0.195333333333333</c:v>
                </c:pt>
                <c:pt idx="18">
                  <c:v>0.130333333333333</c:v>
                </c:pt>
                <c:pt idx="19">
                  <c:v>0.390666666666667</c:v>
                </c:pt>
                <c:pt idx="20">
                  <c:v>-0.651333333333333</c:v>
                </c:pt>
                <c:pt idx="21">
                  <c:v>0.13</c:v>
                </c:pt>
                <c:pt idx="22">
                  <c:v>0.650666666666667</c:v>
                </c:pt>
                <c:pt idx="23">
                  <c:v>-0.260333333333333</c:v>
                </c:pt>
                <c:pt idx="24">
                  <c:v>0</c:v>
                </c:pt>
                <c:pt idx="25">
                  <c:v>-0.586</c:v>
                </c:pt>
                <c:pt idx="26">
                  <c:v>-0.260333333333333</c:v>
                </c:pt>
                <c:pt idx="27">
                  <c:v>-0.651</c:v>
                </c:pt>
                <c:pt idx="28">
                  <c:v>0.390666666666667</c:v>
                </c:pt>
                <c:pt idx="29">
                  <c:v>-0.195666666666667</c:v>
                </c:pt>
                <c:pt idx="30">
                  <c:v>-0.390666666666667</c:v>
                </c:pt>
                <c:pt idx="31">
                  <c:v>0.260666666666667</c:v>
                </c:pt>
                <c:pt idx="32">
                  <c:v>-0.26</c:v>
                </c:pt>
                <c:pt idx="33">
                  <c:v>0.065</c:v>
                </c:pt>
                <c:pt idx="34">
                  <c:v>-0.195333333333333</c:v>
                </c:pt>
                <c:pt idx="35">
                  <c:v>-0.390666666666667</c:v>
                </c:pt>
                <c:pt idx="36">
                  <c:v>-0.716333333333333</c:v>
                </c:pt>
                <c:pt idx="37">
                  <c:v>-0.455666666666667</c:v>
                </c:pt>
                <c:pt idx="38">
                  <c:v>-0.195333333333333</c:v>
                </c:pt>
                <c:pt idx="39">
                  <c:v>0.455666666666667</c:v>
                </c:pt>
                <c:pt idx="40">
                  <c:v>-0.846333333333333</c:v>
                </c:pt>
                <c:pt idx="41">
                  <c:v>0.586</c:v>
                </c:pt>
                <c:pt idx="42">
                  <c:v>-0.260333333333333</c:v>
                </c:pt>
                <c:pt idx="43">
                  <c:v>-0.0653333333333333</c:v>
                </c:pt>
                <c:pt idx="44">
                  <c:v>0.521</c:v>
                </c:pt>
                <c:pt idx="45">
                  <c:v>0.0653333333333333</c:v>
                </c:pt>
                <c:pt idx="46">
                  <c:v>0.520666666666667</c:v>
                </c:pt>
                <c:pt idx="47">
                  <c:v>0</c:v>
                </c:pt>
                <c:pt idx="48">
                  <c:v>0.130333333333333</c:v>
                </c:pt>
                <c:pt idx="49">
                  <c:v>0.390666666666667</c:v>
                </c:pt>
                <c:pt idx="50">
                  <c:v>1.10666666666667</c:v>
                </c:pt>
                <c:pt idx="51">
                  <c:v>0.455666666666667</c:v>
                </c:pt>
                <c:pt idx="52">
                  <c:v>0.846333333333333</c:v>
                </c:pt>
                <c:pt idx="53">
                  <c:v>1.04166666666667</c:v>
                </c:pt>
                <c:pt idx="54">
                  <c:v>1.953</c:v>
                </c:pt>
                <c:pt idx="55">
                  <c:v>4.362</c:v>
                </c:pt>
                <c:pt idx="56">
                  <c:v>3.776</c:v>
                </c:pt>
                <c:pt idx="57">
                  <c:v>4.23166666666667</c:v>
                </c:pt>
                <c:pt idx="58">
                  <c:v>8.724</c:v>
                </c:pt>
                <c:pt idx="59">
                  <c:v>9.50533333333333</c:v>
                </c:pt>
                <c:pt idx="60">
                  <c:v>7.16133333333333</c:v>
                </c:pt>
                <c:pt idx="61">
                  <c:v>4.94766666666667</c:v>
                </c:pt>
                <c:pt idx="62">
                  <c:v>6.96633333333333</c:v>
                </c:pt>
                <c:pt idx="63">
                  <c:v>4.492</c:v>
                </c:pt>
                <c:pt idx="64">
                  <c:v>2.66933333333333</c:v>
                </c:pt>
                <c:pt idx="65">
                  <c:v>3.06</c:v>
                </c:pt>
                <c:pt idx="66">
                  <c:v>1.237</c:v>
                </c:pt>
                <c:pt idx="67">
                  <c:v>1.237</c:v>
                </c:pt>
                <c:pt idx="68">
                  <c:v>0.651</c:v>
                </c:pt>
                <c:pt idx="69">
                  <c:v>1.43233333333333</c:v>
                </c:pt>
                <c:pt idx="70">
                  <c:v>0.390666666666667</c:v>
                </c:pt>
                <c:pt idx="71">
                  <c:v>0.846333333333333</c:v>
                </c:pt>
                <c:pt idx="72">
                  <c:v>0.976333333333333</c:v>
                </c:pt>
                <c:pt idx="73">
                  <c:v>0</c:v>
                </c:pt>
                <c:pt idx="74">
                  <c:v>0.521</c:v>
                </c:pt>
                <c:pt idx="75">
                  <c:v>0.716333333333333</c:v>
                </c:pt>
                <c:pt idx="76">
                  <c:v>-0.651</c:v>
                </c:pt>
                <c:pt idx="77">
                  <c:v>-0.065</c:v>
                </c:pt>
                <c:pt idx="78">
                  <c:v>0.260333333333333</c:v>
                </c:pt>
                <c:pt idx="79">
                  <c:v>0.065</c:v>
                </c:pt>
                <c:pt idx="80">
                  <c:v>-0.325666666666667</c:v>
                </c:pt>
                <c:pt idx="81">
                  <c:v>-0.521</c:v>
                </c:pt>
                <c:pt idx="82">
                  <c:v>0.390666666666667</c:v>
                </c:pt>
                <c:pt idx="83">
                  <c:v>-0.195666666666667</c:v>
                </c:pt>
                <c:pt idx="84">
                  <c:v>0.651333333333333</c:v>
                </c:pt>
                <c:pt idx="85">
                  <c:v>-0.846333333333333</c:v>
                </c:pt>
                <c:pt idx="86">
                  <c:v>0.065</c:v>
                </c:pt>
                <c:pt idx="87">
                  <c:v>0.911333333333333</c:v>
                </c:pt>
                <c:pt idx="88">
                  <c:v>0.130333333333333</c:v>
                </c:pt>
                <c:pt idx="89">
                  <c:v>-0.716</c:v>
                </c:pt>
                <c:pt idx="90">
                  <c:v>0.195333333333333</c:v>
                </c:pt>
                <c:pt idx="91">
                  <c:v>-0.521</c:v>
                </c:pt>
                <c:pt idx="92">
                  <c:v>0.716</c:v>
                </c:pt>
                <c:pt idx="93">
                  <c:v>0.195333333333333</c:v>
                </c:pt>
                <c:pt idx="94">
                  <c:v>0.586</c:v>
                </c:pt>
                <c:pt idx="95">
                  <c:v>-0.065</c:v>
                </c:pt>
                <c:pt idx="96">
                  <c:v>0.260666666666667</c:v>
                </c:pt>
                <c:pt idx="97">
                  <c:v>-0.195333333333333</c:v>
                </c:pt>
                <c:pt idx="98">
                  <c:v>0.195333333333333</c:v>
                </c:pt>
                <c:pt idx="99">
                  <c:v>0.195</c:v>
                </c:pt>
                <c:pt idx="100">
                  <c:v>-0.456</c:v>
                </c:pt>
                <c:pt idx="101">
                  <c:v>-0.325666666666667</c:v>
                </c:pt>
                <c:pt idx="102">
                  <c:v>-0.520666666666667</c:v>
                </c:pt>
                <c:pt idx="103">
                  <c:v>0.065</c:v>
                </c:pt>
                <c:pt idx="104">
                  <c:v>1.042</c:v>
                </c:pt>
                <c:pt idx="105">
                  <c:v>0.260333333333333</c:v>
                </c:pt>
                <c:pt idx="106">
                  <c:v>0.000333333333333334</c:v>
                </c:pt>
                <c:pt idx="107">
                  <c:v>0.455666666666667</c:v>
                </c:pt>
                <c:pt idx="108">
                  <c:v>0.260666666666667</c:v>
                </c:pt>
                <c:pt idx="109">
                  <c:v>-0.260666666666667</c:v>
                </c:pt>
                <c:pt idx="110">
                  <c:v>-0.325333333333333</c:v>
                </c:pt>
                <c:pt idx="111">
                  <c:v>0.000333333333333334</c:v>
                </c:pt>
                <c:pt idx="112">
                  <c:v>0.651</c:v>
                </c:pt>
                <c:pt idx="113">
                  <c:v>0.521</c:v>
                </c:pt>
                <c:pt idx="114">
                  <c:v>-0.456</c:v>
                </c:pt>
                <c:pt idx="115">
                  <c:v>0.260333333333333</c:v>
                </c:pt>
                <c:pt idx="116">
                  <c:v>-0.0653333333333333</c:v>
                </c:pt>
                <c:pt idx="117">
                  <c:v>-0.0653333333333333</c:v>
                </c:pt>
                <c:pt idx="118">
                  <c:v>0.521</c:v>
                </c:pt>
                <c:pt idx="119">
                  <c:v>0.325666666666667</c:v>
                </c:pt>
                <c:pt idx="120">
                  <c:v>0.065</c:v>
                </c:pt>
                <c:pt idx="121">
                  <c:v>0.195333333333333</c:v>
                </c:pt>
                <c:pt idx="122">
                  <c:v>0.195</c:v>
                </c:pt>
                <c:pt idx="123">
                  <c:v>-0.260333333333333</c:v>
                </c:pt>
                <c:pt idx="124">
                  <c:v>-0.0653333333333334</c:v>
                </c:pt>
                <c:pt idx="125">
                  <c:v>-0.390666666666667</c:v>
                </c:pt>
                <c:pt idx="126">
                  <c:v>0.130333333333333</c:v>
                </c:pt>
                <c:pt idx="127">
                  <c:v>0.130333333333333</c:v>
                </c:pt>
                <c:pt idx="128">
                  <c:v>0.065</c:v>
                </c:pt>
                <c:pt idx="129">
                  <c:v>-0.065</c:v>
                </c:pt>
                <c:pt idx="130">
                  <c:v>-1.042</c:v>
                </c:pt>
                <c:pt idx="131">
                  <c:v>0.716</c:v>
                </c:pt>
                <c:pt idx="132">
                  <c:v>0.260333333333333</c:v>
                </c:pt>
                <c:pt idx="133">
                  <c:v>0.521</c:v>
                </c:pt>
                <c:pt idx="134">
                  <c:v>0.260666666666667</c:v>
                </c:pt>
                <c:pt idx="135">
                  <c:v>0.065</c:v>
                </c:pt>
                <c:pt idx="136">
                  <c:v>-0.325666666666667</c:v>
                </c:pt>
                <c:pt idx="137">
                  <c:v>-0.390666666666667</c:v>
                </c:pt>
                <c:pt idx="138">
                  <c:v>-0.520666666666667</c:v>
                </c:pt>
                <c:pt idx="139">
                  <c:v>0.390666666666667</c:v>
                </c:pt>
                <c:pt idx="140">
                  <c:v>0.325666666666667</c:v>
                </c:pt>
                <c:pt idx="141">
                  <c:v>0.130333333333333</c:v>
                </c:pt>
                <c:pt idx="142">
                  <c:v>0.651333333333333</c:v>
                </c:pt>
                <c:pt idx="143">
                  <c:v>-0.521</c:v>
                </c:pt>
                <c:pt idx="144">
                  <c:v>0.585666666666667</c:v>
                </c:pt>
                <c:pt idx="145">
                  <c:v>-0.651333333333333</c:v>
                </c:pt>
                <c:pt idx="146">
                  <c:v>0.0653333333333333</c:v>
                </c:pt>
                <c:pt idx="147">
                  <c:v>0.13</c:v>
                </c:pt>
                <c:pt idx="148">
                  <c:v>0.521</c:v>
                </c:pt>
                <c:pt idx="149">
                  <c:v>1.04166666666667</c:v>
                </c:pt>
                <c:pt idx="150">
                  <c:v>-0.390333333333333</c:v>
                </c:pt>
                <c:pt idx="151">
                  <c:v>-0.846333333333333</c:v>
                </c:pt>
                <c:pt idx="152">
                  <c:v>-0.195333333333333</c:v>
                </c:pt>
                <c:pt idx="153">
                  <c:v>0.065</c:v>
                </c:pt>
                <c:pt idx="154">
                  <c:v>-0.065</c:v>
                </c:pt>
                <c:pt idx="155">
                  <c:v>0.520666666666667</c:v>
                </c:pt>
                <c:pt idx="156">
                  <c:v>0.195333333333333</c:v>
                </c:pt>
                <c:pt idx="157">
                  <c:v>-0.586</c:v>
                </c:pt>
                <c:pt idx="158">
                  <c:v>0.390333333333333</c:v>
                </c:pt>
                <c:pt idx="159">
                  <c:v>0.651333333333333</c:v>
                </c:pt>
                <c:pt idx="160">
                  <c:v>0.520666666666667</c:v>
                </c:pt>
                <c:pt idx="161">
                  <c:v>-0.195333333333333</c:v>
                </c:pt>
                <c:pt idx="162">
                  <c:v>0.260333333333333</c:v>
                </c:pt>
                <c:pt idx="163">
                  <c:v>-0.325333333333333</c:v>
                </c:pt>
                <c:pt idx="164">
                  <c:v>-0.585666666666667</c:v>
                </c:pt>
                <c:pt idx="165">
                  <c:v>-0.455666666666667</c:v>
                </c:pt>
                <c:pt idx="166">
                  <c:v>0</c:v>
                </c:pt>
                <c:pt idx="167">
                  <c:v>0.651</c:v>
                </c:pt>
                <c:pt idx="168">
                  <c:v>-1.36733333333333</c:v>
                </c:pt>
                <c:pt idx="169">
                  <c:v>-0.065</c:v>
                </c:pt>
                <c:pt idx="170">
                  <c:v>-0.651</c:v>
                </c:pt>
                <c:pt idx="171">
                  <c:v>-0.586</c:v>
                </c:pt>
                <c:pt idx="172">
                  <c:v>0.586</c:v>
                </c:pt>
                <c:pt idx="173">
                  <c:v>0.781</c:v>
                </c:pt>
                <c:pt idx="174">
                  <c:v>-0.716</c:v>
                </c:pt>
                <c:pt idx="175">
                  <c:v>-0.000333333333333334</c:v>
                </c:pt>
                <c:pt idx="176">
                  <c:v>1.04166666666667</c:v>
                </c:pt>
                <c:pt idx="177">
                  <c:v>0.520666666666667</c:v>
                </c:pt>
                <c:pt idx="178">
                  <c:v>0.781</c:v>
                </c:pt>
                <c:pt idx="179">
                  <c:v>-0.390666666666667</c:v>
                </c:pt>
                <c:pt idx="180">
                  <c:v>-0.195333333333333</c:v>
                </c:pt>
                <c:pt idx="181">
                  <c:v>0.325333333333333</c:v>
                </c:pt>
                <c:pt idx="182">
                  <c:v>0.065</c:v>
                </c:pt>
                <c:pt idx="183">
                  <c:v>-0.130333333333333</c:v>
                </c:pt>
                <c:pt idx="184">
                  <c:v>0.195333333333333</c:v>
                </c:pt>
                <c:pt idx="185">
                  <c:v>-0.520666666666667</c:v>
                </c:pt>
                <c:pt idx="186">
                  <c:v>0.325666666666667</c:v>
                </c:pt>
                <c:pt idx="187">
                  <c:v>0.325333333333333</c:v>
                </c:pt>
                <c:pt idx="188">
                  <c:v>0.456</c:v>
                </c:pt>
                <c:pt idx="189">
                  <c:v>-0.195666666666667</c:v>
                </c:pt>
                <c:pt idx="190">
                  <c:v>-0.716</c:v>
                </c:pt>
                <c:pt idx="191">
                  <c:v>-0.521</c:v>
                </c:pt>
                <c:pt idx="192">
                  <c:v>-0.585666666666667</c:v>
                </c:pt>
                <c:pt idx="193">
                  <c:v>-0.455666666666667</c:v>
                </c:pt>
                <c:pt idx="194">
                  <c:v>-0.325666666666667</c:v>
                </c:pt>
                <c:pt idx="195">
                  <c:v>0.846333333333333</c:v>
                </c:pt>
                <c:pt idx="196">
                  <c:v>-0.651</c:v>
                </c:pt>
                <c:pt idx="197">
                  <c:v>-0.195333333333333</c:v>
                </c:pt>
                <c:pt idx="198">
                  <c:v>0.0653333333333333</c:v>
                </c:pt>
                <c:pt idx="199">
                  <c:v>0</c:v>
                </c:pt>
              </c:numCache>
            </c:numRef>
          </c:yVal>
          <c:smooth val="1"/>
        </c:ser>
        <c:axId val="27228093"/>
        <c:axId val="62858053"/>
      </c:scatterChart>
      <c:valAx>
        <c:axId val="27228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8053"/>
        <c:crossesAt val="0"/>
        <c:crossBetween val="midCat"/>
      </c:valAx>
      <c:valAx>
        <c:axId val="62858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8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3'!$S$2:$S$201</c:f>
              <c:numCache>
                <c:formatCode>General</c:formatCode>
                <c:ptCount val="200"/>
                <c:pt idx="0">
                  <c:v>-0.212818181818182</c:v>
                </c:pt>
                <c:pt idx="1">
                  <c:v>0.284181818181818</c:v>
                </c:pt>
                <c:pt idx="2">
                  <c:v>-0.124454545454545</c:v>
                </c:pt>
                <c:pt idx="3">
                  <c:v>9.09090909090658E-005</c:v>
                </c:pt>
                <c:pt idx="4">
                  <c:v>0.248545454545455</c:v>
                </c:pt>
                <c:pt idx="5">
                  <c:v>0.195363636363636</c:v>
                </c:pt>
                <c:pt idx="6">
                  <c:v>-0.603727272727273</c:v>
                </c:pt>
                <c:pt idx="7">
                  <c:v>-0.0177272727272727</c:v>
                </c:pt>
                <c:pt idx="8">
                  <c:v>-0.0176363636363637</c:v>
                </c:pt>
                <c:pt idx="9">
                  <c:v>0.568181818181818</c:v>
                </c:pt>
                <c:pt idx="10">
                  <c:v>0.284090909090909</c:v>
                </c:pt>
                <c:pt idx="11">
                  <c:v>0.159818181818182</c:v>
                </c:pt>
                <c:pt idx="12">
                  <c:v>-0.0531818181818182</c:v>
                </c:pt>
                <c:pt idx="13">
                  <c:v>0.284181818181818</c:v>
                </c:pt>
                <c:pt idx="14">
                  <c:v>-0.408272727272727</c:v>
                </c:pt>
                <c:pt idx="15">
                  <c:v>-0.0888181818181818</c:v>
                </c:pt>
                <c:pt idx="16">
                  <c:v>0.603727272727273</c:v>
                </c:pt>
                <c:pt idx="17">
                  <c:v>0.408272727272727</c:v>
                </c:pt>
                <c:pt idx="18">
                  <c:v>-0.0888181818181818</c:v>
                </c:pt>
                <c:pt idx="19">
                  <c:v>0.177454545454545</c:v>
                </c:pt>
                <c:pt idx="20">
                  <c:v>0.0887272727272727</c:v>
                </c:pt>
                <c:pt idx="21">
                  <c:v>0.0534545454545454</c:v>
                </c:pt>
                <c:pt idx="22">
                  <c:v>0.301727272727273</c:v>
                </c:pt>
                <c:pt idx="23">
                  <c:v>0.585909090909091</c:v>
                </c:pt>
                <c:pt idx="24">
                  <c:v>-0.248636363636364</c:v>
                </c:pt>
                <c:pt idx="25">
                  <c:v>-0.355181818181818</c:v>
                </c:pt>
                <c:pt idx="26">
                  <c:v>-0.195454545454545</c:v>
                </c:pt>
                <c:pt idx="27">
                  <c:v>-0.479545454545455</c:v>
                </c:pt>
                <c:pt idx="28">
                  <c:v>-0.284090909090909</c:v>
                </c:pt>
                <c:pt idx="29">
                  <c:v>-0.585909090909091</c:v>
                </c:pt>
                <c:pt idx="30">
                  <c:v>-0.106545454545455</c:v>
                </c:pt>
                <c:pt idx="31">
                  <c:v>0.0177272727272727</c:v>
                </c:pt>
                <c:pt idx="32">
                  <c:v>0.0711818181818182</c:v>
                </c:pt>
                <c:pt idx="33">
                  <c:v>-0.0887272727272728</c:v>
                </c:pt>
                <c:pt idx="34">
                  <c:v>-0.0176363636363636</c:v>
                </c:pt>
                <c:pt idx="35">
                  <c:v>-0.159727272727273</c:v>
                </c:pt>
                <c:pt idx="36">
                  <c:v>0.0531818181818182</c:v>
                </c:pt>
                <c:pt idx="37">
                  <c:v>-0.071</c:v>
                </c:pt>
                <c:pt idx="38">
                  <c:v>0.0887272727272727</c:v>
                </c:pt>
                <c:pt idx="39">
                  <c:v>0.390727272727273</c:v>
                </c:pt>
                <c:pt idx="40">
                  <c:v>-0.177636363636364</c:v>
                </c:pt>
                <c:pt idx="41">
                  <c:v>0.124181818181818</c:v>
                </c:pt>
                <c:pt idx="42">
                  <c:v>0.266181818181818</c:v>
                </c:pt>
                <c:pt idx="43">
                  <c:v>0.301909090909091</c:v>
                </c:pt>
                <c:pt idx="44">
                  <c:v>-0.834545454545455</c:v>
                </c:pt>
                <c:pt idx="45">
                  <c:v>0.355272727272727</c:v>
                </c:pt>
                <c:pt idx="46">
                  <c:v>0.124272727272727</c:v>
                </c:pt>
                <c:pt idx="47">
                  <c:v>0.266272727272727</c:v>
                </c:pt>
                <c:pt idx="48">
                  <c:v>-0.390545454545455</c:v>
                </c:pt>
                <c:pt idx="49">
                  <c:v>0.0531818181818182</c:v>
                </c:pt>
                <c:pt idx="50">
                  <c:v>0.461454545454546</c:v>
                </c:pt>
                <c:pt idx="51">
                  <c:v>0.443909090909091</c:v>
                </c:pt>
                <c:pt idx="52">
                  <c:v>0.568272727272727</c:v>
                </c:pt>
                <c:pt idx="53">
                  <c:v>1.17190909090909</c:v>
                </c:pt>
                <c:pt idx="54">
                  <c:v>2.13072727272727</c:v>
                </c:pt>
                <c:pt idx="55">
                  <c:v>2.41463636363636</c:v>
                </c:pt>
                <c:pt idx="56">
                  <c:v>3.72872727272727</c:v>
                </c:pt>
                <c:pt idx="57">
                  <c:v>6.10790909090909</c:v>
                </c:pt>
                <c:pt idx="58">
                  <c:v>8.52272727272727</c:v>
                </c:pt>
                <c:pt idx="59">
                  <c:v>8.50509090909091</c:v>
                </c:pt>
                <c:pt idx="60">
                  <c:v>8.75354545454546</c:v>
                </c:pt>
                <c:pt idx="61">
                  <c:v>8.45163636363636</c:v>
                </c:pt>
                <c:pt idx="62">
                  <c:v>6.03690909090909</c:v>
                </c:pt>
                <c:pt idx="63">
                  <c:v>4.65190909090909</c:v>
                </c:pt>
                <c:pt idx="64">
                  <c:v>2.57436363636364</c:v>
                </c:pt>
                <c:pt idx="65">
                  <c:v>2.71654545454545</c:v>
                </c:pt>
                <c:pt idx="66">
                  <c:v>2.07718181818182</c:v>
                </c:pt>
                <c:pt idx="67">
                  <c:v>1.36727272727273</c:v>
                </c:pt>
                <c:pt idx="68">
                  <c:v>0.923363636363636</c:v>
                </c:pt>
                <c:pt idx="69">
                  <c:v>1.154</c:v>
                </c:pt>
                <c:pt idx="70">
                  <c:v>0.710181818181818</c:v>
                </c:pt>
                <c:pt idx="71">
                  <c:v>0.745818181818182</c:v>
                </c:pt>
                <c:pt idx="72">
                  <c:v>0.763545454545454</c:v>
                </c:pt>
                <c:pt idx="73">
                  <c:v>0.532636363636364</c:v>
                </c:pt>
                <c:pt idx="74">
                  <c:v>0.372909090909091</c:v>
                </c:pt>
                <c:pt idx="75">
                  <c:v>-0.124272727272727</c:v>
                </c:pt>
                <c:pt idx="76">
                  <c:v>0.213</c:v>
                </c:pt>
                <c:pt idx="77">
                  <c:v>0.337272727272727</c:v>
                </c:pt>
                <c:pt idx="78">
                  <c:v>-0.141909090909091</c:v>
                </c:pt>
                <c:pt idx="79">
                  <c:v>0.142181818181818</c:v>
                </c:pt>
                <c:pt idx="80">
                  <c:v>0.337363636363636</c:v>
                </c:pt>
                <c:pt idx="81">
                  <c:v>-0.266181818181818</c:v>
                </c:pt>
                <c:pt idx="82">
                  <c:v>0.0178181818181818</c:v>
                </c:pt>
                <c:pt idx="83">
                  <c:v>-0.0177272727272727</c:v>
                </c:pt>
                <c:pt idx="84">
                  <c:v>0.0709090909090909</c:v>
                </c:pt>
                <c:pt idx="85">
                  <c:v>-0.124272727272727</c:v>
                </c:pt>
                <c:pt idx="86">
                  <c:v>0.0532727272727273</c:v>
                </c:pt>
                <c:pt idx="87">
                  <c:v>0.195181818181818</c:v>
                </c:pt>
                <c:pt idx="88">
                  <c:v>0.142</c:v>
                </c:pt>
                <c:pt idx="89">
                  <c:v>0.0178181818181818</c:v>
                </c:pt>
                <c:pt idx="90">
                  <c:v>0.319454545454546</c:v>
                </c:pt>
                <c:pt idx="91">
                  <c:v>-0.213</c:v>
                </c:pt>
                <c:pt idx="92">
                  <c:v>0.0531818181818182</c:v>
                </c:pt>
                <c:pt idx="93">
                  <c:v>0.124272727272727</c:v>
                </c:pt>
                <c:pt idx="94">
                  <c:v>0.124363636363636</c:v>
                </c:pt>
                <c:pt idx="95">
                  <c:v>-0.195181818181818</c:v>
                </c:pt>
                <c:pt idx="96">
                  <c:v>-0.159727272727273</c:v>
                </c:pt>
                <c:pt idx="97">
                  <c:v>0.408454545454545</c:v>
                </c:pt>
                <c:pt idx="98">
                  <c:v>0.0177272727272727</c:v>
                </c:pt>
                <c:pt idx="99">
                  <c:v>-0.0888181818181818</c:v>
                </c:pt>
                <c:pt idx="100">
                  <c:v>-0.195545454545455</c:v>
                </c:pt>
                <c:pt idx="101">
                  <c:v>-0.461727272727273</c:v>
                </c:pt>
                <c:pt idx="102">
                  <c:v>-0.0530909090909091</c:v>
                </c:pt>
                <c:pt idx="103">
                  <c:v>0.124363636363636</c:v>
                </c:pt>
                <c:pt idx="104">
                  <c:v>-0.0709090909090909</c:v>
                </c:pt>
                <c:pt idx="105">
                  <c:v>0.230818181818182</c:v>
                </c:pt>
                <c:pt idx="106">
                  <c:v>-0.124272727272727</c:v>
                </c:pt>
                <c:pt idx="107">
                  <c:v>-0.390545454545455</c:v>
                </c:pt>
                <c:pt idx="108">
                  <c:v>0.337272727272727</c:v>
                </c:pt>
                <c:pt idx="109">
                  <c:v>0.177636363636364</c:v>
                </c:pt>
                <c:pt idx="110">
                  <c:v>0.124363636363636</c:v>
                </c:pt>
                <c:pt idx="111">
                  <c:v>0.159727272727273</c:v>
                </c:pt>
                <c:pt idx="112">
                  <c:v>0.461636363636364</c:v>
                </c:pt>
                <c:pt idx="113">
                  <c:v>0</c:v>
                </c:pt>
                <c:pt idx="114">
                  <c:v>-0.230909090909091</c:v>
                </c:pt>
                <c:pt idx="115">
                  <c:v>0.319545454545455</c:v>
                </c:pt>
                <c:pt idx="116">
                  <c:v>0.0889090909090909</c:v>
                </c:pt>
                <c:pt idx="117">
                  <c:v>-0.0353636363636364</c:v>
                </c:pt>
                <c:pt idx="118">
                  <c:v>-0.071</c:v>
                </c:pt>
                <c:pt idx="119">
                  <c:v>-0.0176363636363636</c:v>
                </c:pt>
                <c:pt idx="120">
                  <c:v>0.0710909090909091</c:v>
                </c:pt>
                <c:pt idx="121">
                  <c:v>0.0531818181818182</c:v>
                </c:pt>
                <c:pt idx="122">
                  <c:v>-0.177545454545455</c:v>
                </c:pt>
                <c:pt idx="123">
                  <c:v>-0.106363636363636</c:v>
                </c:pt>
                <c:pt idx="124">
                  <c:v>0.230727272727273</c:v>
                </c:pt>
                <c:pt idx="125">
                  <c:v>0.443727272727273</c:v>
                </c:pt>
                <c:pt idx="126">
                  <c:v>-0.461636363636364</c:v>
                </c:pt>
                <c:pt idx="127">
                  <c:v>0.177636363636364</c:v>
                </c:pt>
                <c:pt idx="128">
                  <c:v>-0.586</c:v>
                </c:pt>
                <c:pt idx="129">
                  <c:v>-0.0354545454545455</c:v>
                </c:pt>
                <c:pt idx="130">
                  <c:v>-0.301909090909091</c:v>
                </c:pt>
                <c:pt idx="131">
                  <c:v>0.0178181818181818</c:v>
                </c:pt>
                <c:pt idx="132">
                  <c:v>0.124181818181818</c:v>
                </c:pt>
                <c:pt idx="133">
                  <c:v>0.337363636363636</c:v>
                </c:pt>
                <c:pt idx="134">
                  <c:v>-0.0531818181818182</c:v>
                </c:pt>
                <c:pt idx="135">
                  <c:v>0.657</c:v>
                </c:pt>
                <c:pt idx="136">
                  <c:v>0.0355454545454545</c:v>
                </c:pt>
                <c:pt idx="137">
                  <c:v>-0.106818181818182</c:v>
                </c:pt>
                <c:pt idx="138">
                  <c:v>-0.124272727272727</c:v>
                </c:pt>
                <c:pt idx="139">
                  <c:v>-0.0354545454545455</c:v>
                </c:pt>
                <c:pt idx="140">
                  <c:v>-0.568090909090909</c:v>
                </c:pt>
                <c:pt idx="141">
                  <c:v>-0.0530909090909091</c:v>
                </c:pt>
                <c:pt idx="142">
                  <c:v>-0.284</c:v>
                </c:pt>
                <c:pt idx="143">
                  <c:v>-0.106545454545455</c:v>
                </c:pt>
                <c:pt idx="144">
                  <c:v>-0.0889090909090909</c:v>
                </c:pt>
                <c:pt idx="145">
                  <c:v>0.106454545454545</c:v>
                </c:pt>
                <c:pt idx="146">
                  <c:v>-0.0177272727272727</c:v>
                </c:pt>
                <c:pt idx="147">
                  <c:v>-0.355181818181818</c:v>
                </c:pt>
                <c:pt idx="148">
                  <c:v>-0.319636363636364</c:v>
                </c:pt>
                <c:pt idx="149">
                  <c:v>-0.230818181818182</c:v>
                </c:pt>
                <c:pt idx="150">
                  <c:v>0.248454545454545</c:v>
                </c:pt>
                <c:pt idx="151">
                  <c:v>-0.177454545454545</c:v>
                </c:pt>
                <c:pt idx="152">
                  <c:v>-0.0178181818181818</c:v>
                </c:pt>
                <c:pt idx="153">
                  <c:v>-0.106545454545455</c:v>
                </c:pt>
                <c:pt idx="154">
                  <c:v>0.159909090909091</c:v>
                </c:pt>
                <c:pt idx="155">
                  <c:v>-0.0710909090909091</c:v>
                </c:pt>
                <c:pt idx="156">
                  <c:v>0.195454545454545</c:v>
                </c:pt>
                <c:pt idx="157">
                  <c:v>0.106454545454545</c:v>
                </c:pt>
                <c:pt idx="158">
                  <c:v>0.0886363636363636</c:v>
                </c:pt>
                <c:pt idx="159">
                  <c:v>-0.071</c:v>
                </c:pt>
                <c:pt idx="160">
                  <c:v>0.479363636363636</c:v>
                </c:pt>
                <c:pt idx="161">
                  <c:v>-0.0355454545454546</c:v>
                </c:pt>
                <c:pt idx="162">
                  <c:v>0.213181818181818</c:v>
                </c:pt>
                <c:pt idx="163">
                  <c:v>0.0532727272727273</c:v>
                </c:pt>
                <c:pt idx="164">
                  <c:v>-0.0888181818181818</c:v>
                </c:pt>
                <c:pt idx="165">
                  <c:v>0.514909090909091</c:v>
                </c:pt>
                <c:pt idx="166">
                  <c:v>0.0533636363636364</c:v>
                </c:pt>
                <c:pt idx="167">
                  <c:v>-0.266272727272727</c:v>
                </c:pt>
                <c:pt idx="168">
                  <c:v>0.0354545454545454</c:v>
                </c:pt>
                <c:pt idx="169">
                  <c:v>0.212909090909091</c:v>
                </c:pt>
                <c:pt idx="170">
                  <c:v>0.248636363636364</c:v>
                </c:pt>
                <c:pt idx="171">
                  <c:v>0.106545454545455</c:v>
                </c:pt>
                <c:pt idx="172">
                  <c:v>-0.177636363636364</c:v>
                </c:pt>
                <c:pt idx="173">
                  <c:v>0.0709090909090909</c:v>
                </c:pt>
                <c:pt idx="174">
                  <c:v>-0.230818181818182</c:v>
                </c:pt>
                <c:pt idx="175">
                  <c:v>-0.337181818181818</c:v>
                </c:pt>
                <c:pt idx="176">
                  <c:v>0.692454545454545</c:v>
                </c:pt>
                <c:pt idx="177">
                  <c:v>0.0354545454545455</c:v>
                </c:pt>
                <c:pt idx="178">
                  <c:v>-0.0889090909090909</c:v>
                </c:pt>
                <c:pt idx="179">
                  <c:v>-0.0356363636363636</c:v>
                </c:pt>
                <c:pt idx="180">
                  <c:v>0.319454545454546</c:v>
                </c:pt>
                <c:pt idx="181">
                  <c:v>-0.195454545454545</c:v>
                </c:pt>
                <c:pt idx="182">
                  <c:v>0.479363636363636</c:v>
                </c:pt>
                <c:pt idx="183">
                  <c:v>0.408272727272727</c:v>
                </c:pt>
                <c:pt idx="184">
                  <c:v>-0.0178181818181818</c:v>
                </c:pt>
                <c:pt idx="185">
                  <c:v>-0.177545454545455</c:v>
                </c:pt>
                <c:pt idx="186">
                  <c:v>0.337454545454545</c:v>
                </c:pt>
                <c:pt idx="187">
                  <c:v>-0.532545454545455</c:v>
                </c:pt>
                <c:pt idx="188">
                  <c:v>-0.408454545454545</c:v>
                </c:pt>
                <c:pt idx="189">
                  <c:v>-0.230818181818182</c:v>
                </c:pt>
                <c:pt idx="190">
                  <c:v>0.177454545454545</c:v>
                </c:pt>
                <c:pt idx="191">
                  <c:v>-0.301818181818182</c:v>
                </c:pt>
                <c:pt idx="192">
                  <c:v>-0.0710909090909091</c:v>
                </c:pt>
                <c:pt idx="193">
                  <c:v>0.0354545454545455</c:v>
                </c:pt>
                <c:pt idx="194">
                  <c:v>0.390636363636364</c:v>
                </c:pt>
                <c:pt idx="195">
                  <c:v>0.426</c:v>
                </c:pt>
                <c:pt idx="196">
                  <c:v>-0.408272727272727</c:v>
                </c:pt>
                <c:pt idx="197">
                  <c:v>0.248636363636364</c:v>
                </c:pt>
                <c:pt idx="198">
                  <c:v>-0.0177272727272727</c:v>
                </c:pt>
                <c:pt idx="199">
                  <c:v>-0.159909090909091</c:v>
                </c:pt>
              </c:numCache>
            </c:numRef>
          </c:yVal>
          <c:smooth val="1"/>
        </c:ser>
        <c:axId val="72599523"/>
        <c:axId val="69222692"/>
      </c:scatterChart>
      <c:valAx>
        <c:axId val="72599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2692"/>
        <c:crossesAt val="0"/>
        <c:crossBetween val="midCat"/>
      </c:valAx>
      <c:valAx>
        <c:axId val="6922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9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5.5'!$D$1:$D$200</c:f>
              <c:numCache>
                <c:formatCode>General</c:formatCode>
                <c:ptCount val="200"/>
                <c:pt idx="0">
                  <c:v>-0.391</c:v>
                </c:pt>
                <c:pt idx="1">
                  <c:v>0.586</c:v>
                </c:pt>
                <c:pt idx="2">
                  <c:v>-0.391</c:v>
                </c:pt>
                <c:pt idx="3">
                  <c:v>-0.977</c:v>
                </c:pt>
                <c:pt idx="4">
                  <c:v>-0.195</c:v>
                </c:pt>
                <c:pt idx="5">
                  <c:v>-0.391</c:v>
                </c:pt>
                <c:pt idx="6">
                  <c:v>0.195</c:v>
                </c:pt>
                <c:pt idx="7">
                  <c:v>0.391</c:v>
                </c:pt>
                <c:pt idx="8">
                  <c:v>-0.586</c:v>
                </c:pt>
                <c:pt idx="9">
                  <c:v>0.391</c:v>
                </c:pt>
                <c:pt idx="10">
                  <c:v>1.172</c:v>
                </c:pt>
                <c:pt idx="11">
                  <c:v>-0.586</c:v>
                </c:pt>
                <c:pt idx="12">
                  <c:v>0</c:v>
                </c:pt>
                <c:pt idx="13">
                  <c:v>0</c:v>
                </c:pt>
                <c:pt idx="14">
                  <c:v>-0.195</c:v>
                </c:pt>
                <c:pt idx="15">
                  <c:v>3.125</c:v>
                </c:pt>
                <c:pt idx="16">
                  <c:v>0.781</c:v>
                </c:pt>
                <c:pt idx="17">
                  <c:v>-1.172</c:v>
                </c:pt>
                <c:pt idx="18">
                  <c:v>0.977</c:v>
                </c:pt>
                <c:pt idx="19">
                  <c:v>-0.977</c:v>
                </c:pt>
                <c:pt idx="20">
                  <c:v>0.391</c:v>
                </c:pt>
                <c:pt idx="21">
                  <c:v>-0.586</c:v>
                </c:pt>
                <c:pt idx="22">
                  <c:v>-0.391</c:v>
                </c:pt>
                <c:pt idx="23">
                  <c:v>1.367</c:v>
                </c:pt>
                <c:pt idx="24">
                  <c:v>1.172</c:v>
                </c:pt>
                <c:pt idx="25">
                  <c:v>0.391</c:v>
                </c:pt>
                <c:pt idx="26">
                  <c:v>0.586</c:v>
                </c:pt>
                <c:pt idx="27">
                  <c:v>-0.586</c:v>
                </c:pt>
                <c:pt idx="28">
                  <c:v>0.195</c:v>
                </c:pt>
                <c:pt idx="29">
                  <c:v>-0.195</c:v>
                </c:pt>
                <c:pt idx="30">
                  <c:v>0.586</c:v>
                </c:pt>
                <c:pt idx="31">
                  <c:v>-0.391</c:v>
                </c:pt>
                <c:pt idx="32">
                  <c:v>0.977</c:v>
                </c:pt>
                <c:pt idx="33">
                  <c:v>0.391</c:v>
                </c:pt>
                <c:pt idx="34">
                  <c:v>-0.781</c:v>
                </c:pt>
                <c:pt idx="35">
                  <c:v>-0.195</c:v>
                </c:pt>
                <c:pt idx="36">
                  <c:v>-0.391</c:v>
                </c:pt>
                <c:pt idx="37">
                  <c:v>-0.586</c:v>
                </c:pt>
                <c:pt idx="38">
                  <c:v>-0.391</c:v>
                </c:pt>
                <c:pt idx="39">
                  <c:v>0.781</c:v>
                </c:pt>
                <c:pt idx="40">
                  <c:v>-0.781</c:v>
                </c:pt>
                <c:pt idx="41">
                  <c:v>-0.195</c:v>
                </c:pt>
                <c:pt idx="42">
                  <c:v>0</c:v>
                </c:pt>
                <c:pt idx="43">
                  <c:v>0</c:v>
                </c:pt>
                <c:pt idx="44">
                  <c:v>-0.195</c:v>
                </c:pt>
                <c:pt idx="45">
                  <c:v>-0.586</c:v>
                </c:pt>
                <c:pt idx="46">
                  <c:v>-0.195</c:v>
                </c:pt>
                <c:pt idx="47">
                  <c:v>0.781</c:v>
                </c:pt>
                <c:pt idx="48">
                  <c:v>-0.586</c:v>
                </c:pt>
                <c:pt idx="49">
                  <c:v>0.586</c:v>
                </c:pt>
                <c:pt idx="50">
                  <c:v>0.195</c:v>
                </c:pt>
                <c:pt idx="51">
                  <c:v>0.977</c:v>
                </c:pt>
                <c:pt idx="52">
                  <c:v>-0.391</c:v>
                </c:pt>
                <c:pt idx="53">
                  <c:v>-0.586</c:v>
                </c:pt>
                <c:pt idx="54">
                  <c:v>0.195</c:v>
                </c:pt>
                <c:pt idx="55">
                  <c:v>3.516</c:v>
                </c:pt>
                <c:pt idx="56">
                  <c:v>2.148</c:v>
                </c:pt>
                <c:pt idx="57">
                  <c:v>6.641</c:v>
                </c:pt>
                <c:pt idx="58">
                  <c:v>2.93</c:v>
                </c:pt>
                <c:pt idx="59">
                  <c:v>6.836</c:v>
                </c:pt>
                <c:pt idx="60">
                  <c:v>8.398</c:v>
                </c:pt>
                <c:pt idx="61">
                  <c:v>7.422</c:v>
                </c:pt>
                <c:pt idx="62">
                  <c:v>6.445</c:v>
                </c:pt>
                <c:pt idx="63">
                  <c:v>4.687</c:v>
                </c:pt>
                <c:pt idx="64">
                  <c:v>2.539</c:v>
                </c:pt>
                <c:pt idx="65">
                  <c:v>5.078</c:v>
                </c:pt>
                <c:pt idx="66">
                  <c:v>1.367</c:v>
                </c:pt>
                <c:pt idx="67">
                  <c:v>1.953</c:v>
                </c:pt>
                <c:pt idx="68">
                  <c:v>1.367</c:v>
                </c:pt>
                <c:pt idx="69">
                  <c:v>2.148</c:v>
                </c:pt>
                <c:pt idx="70">
                  <c:v>0.781</c:v>
                </c:pt>
                <c:pt idx="71">
                  <c:v>1.367</c:v>
                </c:pt>
                <c:pt idx="72">
                  <c:v>0.586</c:v>
                </c:pt>
                <c:pt idx="73">
                  <c:v>2.344</c:v>
                </c:pt>
                <c:pt idx="74">
                  <c:v>0.391</c:v>
                </c:pt>
                <c:pt idx="75">
                  <c:v>0.195</c:v>
                </c:pt>
                <c:pt idx="76">
                  <c:v>-1.562</c:v>
                </c:pt>
                <c:pt idx="77">
                  <c:v>0.781</c:v>
                </c:pt>
                <c:pt idx="78">
                  <c:v>0.391</c:v>
                </c:pt>
                <c:pt idx="79">
                  <c:v>-0.586</c:v>
                </c:pt>
                <c:pt idx="80">
                  <c:v>-0.391</c:v>
                </c:pt>
                <c:pt idx="81">
                  <c:v>-0.391</c:v>
                </c:pt>
                <c:pt idx="82">
                  <c:v>0</c:v>
                </c:pt>
                <c:pt idx="83">
                  <c:v>0.391</c:v>
                </c:pt>
                <c:pt idx="84">
                  <c:v>-1.758</c:v>
                </c:pt>
                <c:pt idx="85">
                  <c:v>0.391</c:v>
                </c:pt>
                <c:pt idx="86">
                  <c:v>0.391</c:v>
                </c:pt>
                <c:pt idx="87">
                  <c:v>1.562</c:v>
                </c:pt>
                <c:pt idx="88">
                  <c:v>-1.758</c:v>
                </c:pt>
                <c:pt idx="89">
                  <c:v>0.977</c:v>
                </c:pt>
                <c:pt idx="90">
                  <c:v>0.195</c:v>
                </c:pt>
                <c:pt idx="91">
                  <c:v>-0.586</c:v>
                </c:pt>
                <c:pt idx="92">
                  <c:v>0.586</c:v>
                </c:pt>
                <c:pt idx="93">
                  <c:v>0.391</c:v>
                </c:pt>
                <c:pt idx="94">
                  <c:v>-0.391</c:v>
                </c:pt>
                <c:pt idx="95">
                  <c:v>0.195</c:v>
                </c:pt>
                <c:pt idx="96">
                  <c:v>0</c:v>
                </c:pt>
                <c:pt idx="97">
                  <c:v>0</c:v>
                </c:pt>
                <c:pt idx="98">
                  <c:v>-0.781</c:v>
                </c:pt>
                <c:pt idx="99">
                  <c:v>-0.195</c:v>
                </c:pt>
                <c:pt idx="100">
                  <c:v>0</c:v>
                </c:pt>
                <c:pt idx="101">
                  <c:v>0.195</c:v>
                </c:pt>
                <c:pt idx="102">
                  <c:v>0</c:v>
                </c:pt>
                <c:pt idx="103">
                  <c:v>0.195</c:v>
                </c:pt>
                <c:pt idx="104">
                  <c:v>0.195</c:v>
                </c:pt>
                <c:pt idx="105">
                  <c:v>1.758</c:v>
                </c:pt>
                <c:pt idx="106">
                  <c:v>-0.781</c:v>
                </c:pt>
                <c:pt idx="107">
                  <c:v>0.977</c:v>
                </c:pt>
                <c:pt idx="108">
                  <c:v>-1.172</c:v>
                </c:pt>
                <c:pt idx="109">
                  <c:v>-0.781</c:v>
                </c:pt>
                <c:pt idx="110">
                  <c:v>-0.781</c:v>
                </c:pt>
                <c:pt idx="111">
                  <c:v>0.391</c:v>
                </c:pt>
                <c:pt idx="112">
                  <c:v>-1.172</c:v>
                </c:pt>
                <c:pt idx="113">
                  <c:v>-1.562</c:v>
                </c:pt>
                <c:pt idx="114">
                  <c:v>0.391</c:v>
                </c:pt>
                <c:pt idx="115">
                  <c:v>-1.172</c:v>
                </c:pt>
                <c:pt idx="116">
                  <c:v>-0.586</c:v>
                </c:pt>
                <c:pt idx="117">
                  <c:v>-0.781</c:v>
                </c:pt>
                <c:pt idx="118">
                  <c:v>0.781</c:v>
                </c:pt>
                <c:pt idx="119">
                  <c:v>0</c:v>
                </c:pt>
                <c:pt idx="120">
                  <c:v>0.781</c:v>
                </c:pt>
                <c:pt idx="121">
                  <c:v>0.391</c:v>
                </c:pt>
                <c:pt idx="122">
                  <c:v>0</c:v>
                </c:pt>
                <c:pt idx="123">
                  <c:v>0.195</c:v>
                </c:pt>
                <c:pt idx="124">
                  <c:v>0.391</c:v>
                </c:pt>
                <c:pt idx="125">
                  <c:v>-0.391</c:v>
                </c:pt>
                <c:pt idx="126">
                  <c:v>0</c:v>
                </c:pt>
                <c:pt idx="127">
                  <c:v>0</c:v>
                </c:pt>
                <c:pt idx="128">
                  <c:v>-0.195</c:v>
                </c:pt>
                <c:pt idx="129">
                  <c:v>0.586</c:v>
                </c:pt>
                <c:pt idx="130">
                  <c:v>0.195</c:v>
                </c:pt>
                <c:pt idx="131">
                  <c:v>-0.195</c:v>
                </c:pt>
                <c:pt idx="132">
                  <c:v>0.391</c:v>
                </c:pt>
                <c:pt idx="133">
                  <c:v>0.195</c:v>
                </c:pt>
                <c:pt idx="134">
                  <c:v>-0.391</c:v>
                </c:pt>
                <c:pt idx="135">
                  <c:v>1.562</c:v>
                </c:pt>
                <c:pt idx="136">
                  <c:v>0</c:v>
                </c:pt>
                <c:pt idx="137">
                  <c:v>-0.195</c:v>
                </c:pt>
                <c:pt idx="138">
                  <c:v>-1.562</c:v>
                </c:pt>
                <c:pt idx="139">
                  <c:v>0</c:v>
                </c:pt>
                <c:pt idx="140">
                  <c:v>0.391</c:v>
                </c:pt>
                <c:pt idx="141">
                  <c:v>0</c:v>
                </c:pt>
                <c:pt idx="142">
                  <c:v>1.172</c:v>
                </c:pt>
                <c:pt idx="143">
                  <c:v>0.391</c:v>
                </c:pt>
                <c:pt idx="144">
                  <c:v>0.977</c:v>
                </c:pt>
                <c:pt idx="145">
                  <c:v>1.367</c:v>
                </c:pt>
                <c:pt idx="146">
                  <c:v>-0.977</c:v>
                </c:pt>
                <c:pt idx="147">
                  <c:v>-0.781</c:v>
                </c:pt>
                <c:pt idx="148">
                  <c:v>-0.977</c:v>
                </c:pt>
                <c:pt idx="149">
                  <c:v>0.977</c:v>
                </c:pt>
                <c:pt idx="150">
                  <c:v>2.539</c:v>
                </c:pt>
                <c:pt idx="151">
                  <c:v>0.977</c:v>
                </c:pt>
                <c:pt idx="152">
                  <c:v>0.977</c:v>
                </c:pt>
                <c:pt idx="153">
                  <c:v>0.195</c:v>
                </c:pt>
                <c:pt idx="154">
                  <c:v>-1.172</c:v>
                </c:pt>
                <c:pt idx="155">
                  <c:v>-1.172</c:v>
                </c:pt>
                <c:pt idx="156">
                  <c:v>-0.391</c:v>
                </c:pt>
                <c:pt idx="157">
                  <c:v>0.195</c:v>
                </c:pt>
                <c:pt idx="158">
                  <c:v>-1.562</c:v>
                </c:pt>
                <c:pt idx="159">
                  <c:v>-0.586</c:v>
                </c:pt>
                <c:pt idx="160">
                  <c:v>0.781</c:v>
                </c:pt>
                <c:pt idx="161">
                  <c:v>1.172</c:v>
                </c:pt>
                <c:pt idx="162">
                  <c:v>0.391</c:v>
                </c:pt>
                <c:pt idx="163">
                  <c:v>0.781</c:v>
                </c:pt>
                <c:pt idx="164">
                  <c:v>0.195</c:v>
                </c:pt>
                <c:pt idx="165">
                  <c:v>-0.195</c:v>
                </c:pt>
                <c:pt idx="166">
                  <c:v>0.781</c:v>
                </c:pt>
                <c:pt idx="167">
                  <c:v>0.586</c:v>
                </c:pt>
                <c:pt idx="168">
                  <c:v>0.781</c:v>
                </c:pt>
                <c:pt idx="169">
                  <c:v>-0.586</c:v>
                </c:pt>
                <c:pt idx="170">
                  <c:v>1.172</c:v>
                </c:pt>
                <c:pt idx="171">
                  <c:v>-0.391</c:v>
                </c:pt>
                <c:pt idx="172">
                  <c:v>0.586</c:v>
                </c:pt>
                <c:pt idx="173">
                  <c:v>-0.391</c:v>
                </c:pt>
                <c:pt idx="174">
                  <c:v>0.586</c:v>
                </c:pt>
                <c:pt idx="175">
                  <c:v>0.391</c:v>
                </c:pt>
                <c:pt idx="176">
                  <c:v>0</c:v>
                </c:pt>
                <c:pt idx="177">
                  <c:v>0.586</c:v>
                </c:pt>
                <c:pt idx="178">
                  <c:v>-0.195</c:v>
                </c:pt>
                <c:pt idx="179">
                  <c:v>0</c:v>
                </c:pt>
                <c:pt idx="180">
                  <c:v>-1.172</c:v>
                </c:pt>
                <c:pt idx="181">
                  <c:v>-0.391</c:v>
                </c:pt>
                <c:pt idx="182">
                  <c:v>0.586</c:v>
                </c:pt>
                <c:pt idx="183">
                  <c:v>-1.172</c:v>
                </c:pt>
                <c:pt idx="184">
                  <c:v>-0.195</c:v>
                </c:pt>
                <c:pt idx="185">
                  <c:v>0</c:v>
                </c:pt>
                <c:pt idx="186">
                  <c:v>1.562</c:v>
                </c:pt>
                <c:pt idx="187">
                  <c:v>1.172</c:v>
                </c:pt>
                <c:pt idx="188">
                  <c:v>-0.391</c:v>
                </c:pt>
                <c:pt idx="189">
                  <c:v>-0.977</c:v>
                </c:pt>
                <c:pt idx="190">
                  <c:v>0.195</c:v>
                </c:pt>
                <c:pt idx="191">
                  <c:v>0.391</c:v>
                </c:pt>
                <c:pt idx="192">
                  <c:v>0</c:v>
                </c:pt>
                <c:pt idx="193">
                  <c:v>0.195</c:v>
                </c:pt>
                <c:pt idx="194">
                  <c:v>0.195</c:v>
                </c:pt>
                <c:pt idx="195">
                  <c:v>-0.781</c:v>
                </c:pt>
                <c:pt idx="196">
                  <c:v>-0.977</c:v>
                </c:pt>
                <c:pt idx="197">
                  <c:v>0.586</c:v>
                </c:pt>
                <c:pt idx="198">
                  <c:v>-1.758</c:v>
                </c:pt>
                <c:pt idx="199">
                  <c:v>0.195</c:v>
                </c:pt>
              </c:numCache>
            </c:numRef>
          </c:yVal>
          <c:smooth val="1"/>
        </c:ser>
        <c:axId val="52939410"/>
        <c:axId val="48453127"/>
      </c:scatterChart>
      <c:valAx>
        <c:axId val="52939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3127"/>
        <c:crossesAt val="0"/>
        <c:crossBetween val="midCat"/>
      </c:valAx>
      <c:valAx>
        <c:axId val="4845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9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8'!$J$1:$J$200</c:f>
              <c:numCache>
                <c:formatCode>General</c:formatCode>
                <c:ptCount val="200"/>
                <c:pt idx="0">
                  <c:v>0.139571428571429</c:v>
                </c:pt>
                <c:pt idx="1">
                  <c:v>0.139714285714286</c:v>
                </c:pt>
                <c:pt idx="2">
                  <c:v>-0.614</c:v>
                </c:pt>
                <c:pt idx="3">
                  <c:v>0.474142857142857</c:v>
                </c:pt>
                <c:pt idx="4">
                  <c:v>-0.0557142857142857</c:v>
                </c:pt>
                <c:pt idx="5">
                  <c:v>0.334857142857143</c:v>
                </c:pt>
                <c:pt idx="6">
                  <c:v>0.223285714285714</c:v>
                </c:pt>
                <c:pt idx="7">
                  <c:v>-0.502142857142857</c:v>
                </c:pt>
                <c:pt idx="8">
                  <c:v>0.111571428571429</c:v>
                </c:pt>
                <c:pt idx="9">
                  <c:v>-0.613857142857143</c:v>
                </c:pt>
                <c:pt idx="10">
                  <c:v>-0.111571428571429</c:v>
                </c:pt>
                <c:pt idx="11">
                  <c:v>-0.753428571428571</c:v>
                </c:pt>
                <c:pt idx="12">
                  <c:v>-1.172</c:v>
                </c:pt>
                <c:pt idx="13">
                  <c:v>-0.837</c:v>
                </c:pt>
                <c:pt idx="14">
                  <c:v>-0.390714285714286</c:v>
                </c:pt>
                <c:pt idx="15">
                  <c:v>-0.641571428571429</c:v>
                </c:pt>
                <c:pt idx="16">
                  <c:v>-0.223142857142857</c:v>
                </c:pt>
                <c:pt idx="17">
                  <c:v>-0.753428571428571</c:v>
                </c:pt>
                <c:pt idx="18">
                  <c:v>-0.781285714285714</c:v>
                </c:pt>
                <c:pt idx="19">
                  <c:v>-0.0557142857142857</c:v>
                </c:pt>
                <c:pt idx="20">
                  <c:v>0.306714285714286</c:v>
                </c:pt>
                <c:pt idx="21">
                  <c:v>0.251142857142857</c:v>
                </c:pt>
                <c:pt idx="22">
                  <c:v>0.586</c:v>
                </c:pt>
                <c:pt idx="23">
                  <c:v>0.446285714285714</c:v>
                </c:pt>
                <c:pt idx="24">
                  <c:v>0.334857142857143</c:v>
                </c:pt>
                <c:pt idx="25">
                  <c:v>0.251</c:v>
                </c:pt>
                <c:pt idx="26">
                  <c:v>-0.892857142857143</c:v>
                </c:pt>
                <c:pt idx="27">
                  <c:v>-1.00457142857143</c:v>
                </c:pt>
                <c:pt idx="28">
                  <c:v>-0.223</c:v>
                </c:pt>
                <c:pt idx="29">
                  <c:v>-0.613714285714286</c:v>
                </c:pt>
                <c:pt idx="30">
                  <c:v>-0.056</c:v>
                </c:pt>
                <c:pt idx="31">
                  <c:v>-0.0557142857142857</c:v>
                </c:pt>
                <c:pt idx="32">
                  <c:v>0.139428571428571</c:v>
                </c:pt>
                <c:pt idx="33">
                  <c:v>-0.446428571428571</c:v>
                </c:pt>
                <c:pt idx="34">
                  <c:v>-0.167571428571429</c:v>
                </c:pt>
                <c:pt idx="35">
                  <c:v>-0.251</c:v>
                </c:pt>
                <c:pt idx="36">
                  <c:v>0.111714285714286</c:v>
                </c:pt>
                <c:pt idx="37">
                  <c:v>0.0837142857142857</c:v>
                </c:pt>
                <c:pt idx="38">
                  <c:v>0.0281428571428571</c:v>
                </c:pt>
                <c:pt idx="39">
                  <c:v>0.502285714285714</c:v>
                </c:pt>
                <c:pt idx="40">
                  <c:v>0.195285714285714</c:v>
                </c:pt>
                <c:pt idx="41">
                  <c:v>-0.279142857142857</c:v>
                </c:pt>
                <c:pt idx="42">
                  <c:v>-0.613714285714286</c:v>
                </c:pt>
                <c:pt idx="43">
                  <c:v>-0.0837142857142857</c:v>
                </c:pt>
                <c:pt idx="44">
                  <c:v>-0.390571428571429</c:v>
                </c:pt>
                <c:pt idx="45">
                  <c:v>-0.0278571428571429</c:v>
                </c:pt>
                <c:pt idx="46">
                  <c:v>-0.0277142857142857</c:v>
                </c:pt>
                <c:pt idx="47">
                  <c:v>0.167428571428571</c:v>
                </c:pt>
                <c:pt idx="48">
                  <c:v>-0.0558571428571429</c:v>
                </c:pt>
                <c:pt idx="49">
                  <c:v>0.0278571428571429</c:v>
                </c:pt>
                <c:pt idx="50">
                  <c:v>-0.53</c:v>
                </c:pt>
                <c:pt idx="51">
                  <c:v>0.0277142857142857</c:v>
                </c:pt>
                <c:pt idx="52">
                  <c:v>-0.0835714285714286</c:v>
                </c:pt>
                <c:pt idx="53">
                  <c:v>-0.278857142857143</c:v>
                </c:pt>
                <c:pt idx="54">
                  <c:v>-0.139571428571429</c:v>
                </c:pt>
                <c:pt idx="55">
                  <c:v>0.558</c:v>
                </c:pt>
                <c:pt idx="56">
                  <c:v>1.61842857142857</c:v>
                </c:pt>
                <c:pt idx="57">
                  <c:v>2.03685714285714</c:v>
                </c:pt>
                <c:pt idx="58">
                  <c:v>2.67885714285714</c:v>
                </c:pt>
                <c:pt idx="59">
                  <c:v>1.31128571428571</c:v>
                </c:pt>
                <c:pt idx="60">
                  <c:v>1.61828571428571</c:v>
                </c:pt>
                <c:pt idx="61">
                  <c:v>2.62271428571429</c:v>
                </c:pt>
                <c:pt idx="62">
                  <c:v>1.98085714285714</c:v>
                </c:pt>
                <c:pt idx="63">
                  <c:v>1.70185714285714</c:v>
                </c:pt>
                <c:pt idx="64">
                  <c:v>1.64614285714286</c:v>
                </c:pt>
                <c:pt idx="65">
                  <c:v>1.47885714285714</c:v>
                </c:pt>
                <c:pt idx="66">
                  <c:v>0.725571428571429</c:v>
                </c:pt>
                <c:pt idx="67">
                  <c:v>1.088</c:v>
                </c:pt>
                <c:pt idx="68">
                  <c:v>0.976428571428571</c:v>
                </c:pt>
                <c:pt idx="69">
                  <c:v>1.22757142857143</c:v>
                </c:pt>
                <c:pt idx="70">
                  <c:v>-0.000285714285714294</c:v>
                </c:pt>
                <c:pt idx="71">
                  <c:v>-0.390428571428571</c:v>
                </c:pt>
                <c:pt idx="72">
                  <c:v>0.195285714285714</c:v>
                </c:pt>
                <c:pt idx="73">
                  <c:v>-0.0557142857142857</c:v>
                </c:pt>
                <c:pt idx="74">
                  <c:v>0.725428571428571</c:v>
                </c:pt>
                <c:pt idx="75">
                  <c:v>-0.223142857142857</c:v>
                </c:pt>
                <c:pt idx="76">
                  <c:v>0.306857142857143</c:v>
                </c:pt>
                <c:pt idx="77">
                  <c:v>0.279142857142857</c:v>
                </c:pt>
                <c:pt idx="78">
                  <c:v>0.000142857142857127</c:v>
                </c:pt>
                <c:pt idx="79">
                  <c:v>0.139428571428571</c:v>
                </c:pt>
                <c:pt idx="80">
                  <c:v>0.111571428571429</c:v>
                </c:pt>
                <c:pt idx="81">
                  <c:v>-0.390571428571429</c:v>
                </c:pt>
                <c:pt idx="82">
                  <c:v>-0.334714285714286</c:v>
                </c:pt>
                <c:pt idx="83">
                  <c:v>0.502</c:v>
                </c:pt>
                <c:pt idx="84">
                  <c:v>-0.167285714285714</c:v>
                </c:pt>
                <c:pt idx="85">
                  <c:v>0.028</c:v>
                </c:pt>
                <c:pt idx="86">
                  <c:v>0.0837142857142857</c:v>
                </c:pt>
                <c:pt idx="87">
                  <c:v>0.0837142857142857</c:v>
                </c:pt>
                <c:pt idx="88">
                  <c:v>-0.195285714285714</c:v>
                </c:pt>
                <c:pt idx="89">
                  <c:v>0.585857142857143</c:v>
                </c:pt>
                <c:pt idx="90">
                  <c:v>0.223142857142857</c:v>
                </c:pt>
                <c:pt idx="91">
                  <c:v>0.418428571428571</c:v>
                </c:pt>
                <c:pt idx="92">
                  <c:v>0.111571428571429</c:v>
                </c:pt>
                <c:pt idx="93">
                  <c:v>0.362714285714286</c:v>
                </c:pt>
                <c:pt idx="94">
                  <c:v>0.111428571428571</c:v>
                </c:pt>
                <c:pt idx="95">
                  <c:v>-0.251142857142857</c:v>
                </c:pt>
                <c:pt idx="96">
                  <c:v>0.0838571428571429</c:v>
                </c:pt>
                <c:pt idx="97">
                  <c:v>-0.0278571428571428</c:v>
                </c:pt>
                <c:pt idx="98">
                  <c:v>-0.0837142857142857</c:v>
                </c:pt>
                <c:pt idx="99">
                  <c:v>-0.139714285714286</c:v>
                </c:pt>
                <c:pt idx="100">
                  <c:v>0.167428571428571</c:v>
                </c:pt>
                <c:pt idx="101">
                  <c:v>-0.111857142857143</c:v>
                </c:pt>
                <c:pt idx="102">
                  <c:v>0.474285714285714</c:v>
                </c:pt>
                <c:pt idx="103">
                  <c:v>-0.0838571428571429</c:v>
                </c:pt>
                <c:pt idx="104">
                  <c:v>-0.111428571428571</c:v>
                </c:pt>
                <c:pt idx="105">
                  <c:v>-0.362571428571429</c:v>
                </c:pt>
                <c:pt idx="106">
                  <c:v>-0.111714285714286</c:v>
                </c:pt>
                <c:pt idx="107">
                  <c:v>-0.279142857142857</c:v>
                </c:pt>
                <c:pt idx="108">
                  <c:v>-0.000142857142857135</c:v>
                </c:pt>
                <c:pt idx="109">
                  <c:v>0.028</c:v>
                </c:pt>
                <c:pt idx="110">
                  <c:v>0.0837142857142857</c:v>
                </c:pt>
                <c:pt idx="111">
                  <c:v>-0.0278571428571429</c:v>
                </c:pt>
                <c:pt idx="112">
                  <c:v>-0.418428571428572</c:v>
                </c:pt>
                <c:pt idx="113">
                  <c:v>-0.502142857142857</c:v>
                </c:pt>
                <c:pt idx="114">
                  <c:v>-0.502</c:v>
                </c:pt>
                <c:pt idx="115">
                  <c:v>-0.167285714285714</c:v>
                </c:pt>
                <c:pt idx="116">
                  <c:v>-0.307</c:v>
                </c:pt>
                <c:pt idx="117">
                  <c:v>-0.223142857142857</c:v>
                </c:pt>
                <c:pt idx="118">
                  <c:v>-0.809285714285714</c:v>
                </c:pt>
                <c:pt idx="119">
                  <c:v>0.223142857142857</c:v>
                </c:pt>
                <c:pt idx="120">
                  <c:v>-0.474142857142857</c:v>
                </c:pt>
                <c:pt idx="121">
                  <c:v>-0.028</c:v>
                </c:pt>
                <c:pt idx="122">
                  <c:v>0</c:v>
                </c:pt>
                <c:pt idx="123">
                  <c:v>0.0837142857142857</c:v>
                </c:pt>
                <c:pt idx="124">
                  <c:v>0.223142857142857</c:v>
                </c:pt>
                <c:pt idx="125">
                  <c:v>-0.251142857142857</c:v>
                </c:pt>
                <c:pt idx="126">
                  <c:v>0.195285714285714</c:v>
                </c:pt>
                <c:pt idx="127">
                  <c:v>-0.474571428571429</c:v>
                </c:pt>
                <c:pt idx="128">
                  <c:v>-0.530142857142857</c:v>
                </c:pt>
                <c:pt idx="129">
                  <c:v>-0.195285714285714</c:v>
                </c:pt>
                <c:pt idx="130">
                  <c:v>0.334714285714286</c:v>
                </c:pt>
                <c:pt idx="131">
                  <c:v>0.809142857142857</c:v>
                </c:pt>
                <c:pt idx="132">
                  <c:v>-0.641714285714286</c:v>
                </c:pt>
                <c:pt idx="133">
                  <c:v>0.111714285714286</c:v>
                </c:pt>
                <c:pt idx="134">
                  <c:v>0.418714285714286</c:v>
                </c:pt>
                <c:pt idx="135">
                  <c:v>0.809</c:v>
                </c:pt>
                <c:pt idx="136">
                  <c:v>0.279</c:v>
                </c:pt>
                <c:pt idx="137">
                  <c:v>0.306857142857143</c:v>
                </c:pt>
                <c:pt idx="138">
                  <c:v>0.139428571428571</c:v>
                </c:pt>
                <c:pt idx="139">
                  <c:v>0.613857142857143</c:v>
                </c:pt>
                <c:pt idx="140">
                  <c:v>0.167428571428571</c:v>
                </c:pt>
                <c:pt idx="141">
                  <c:v>-0.279142857142857</c:v>
                </c:pt>
                <c:pt idx="142">
                  <c:v>-0.279142857142857</c:v>
                </c:pt>
                <c:pt idx="143">
                  <c:v>-0.223285714285714</c:v>
                </c:pt>
                <c:pt idx="144">
                  <c:v>-0.558142857142857</c:v>
                </c:pt>
                <c:pt idx="145">
                  <c:v>-0.920714285714286</c:v>
                </c:pt>
                <c:pt idx="146">
                  <c:v>0.613857142857143</c:v>
                </c:pt>
                <c:pt idx="147">
                  <c:v>0.111428571428571</c:v>
                </c:pt>
                <c:pt idx="148">
                  <c:v>-0.697428571428572</c:v>
                </c:pt>
                <c:pt idx="149">
                  <c:v>0.0558571428571428</c:v>
                </c:pt>
                <c:pt idx="150">
                  <c:v>0.139571428571429</c:v>
                </c:pt>
                <c:pt idx="151">
                  <c:v>-0.418571428571429</c:v>
                </c:pt>
                <c:pt idx="152">
                  <c:v>0.306714285714286</c:v>
                </c:pt>
                <c:pt idx="153">
                  <c:v>-0.307</c:v>
                </c:pt>
                <c:pt idx="154">
                  <c:v>0.418428571428572</c:v>
                </c:pt>
                <c:pt idx="155">
                  <c:v>-0.307</c:v>
                </c:pt>
                <c:pt idx="156">
                  <c:v>0.474142857142857</c:v>
                </c:pt>
                <c:pt idx="157">
                  <c:v>0.613857142857143</c:v>
                </c:pt>
                <c:pt idx="158">
                  <c:v>-0.725571428571429</c:v>
                </c:pt>
                <c:pt idx="159">
                  <c:v>-0.446428571428571</c:v>
                </c:pt>
                <c:pt idx="160">
                  <c:v>0.362714285714286</c:v>
                </c:pt>
                <c:pt idx="161">
                  <c:v>0.195285714285714</c:v>
                </c:pt>
                <c:pt idx="162">
                  <c:v>-0.111571428571429</c:v>
                </c:pt>
                <c:pt idx="163">
                  <c:v>0.223285714285714</c:v>
                </c:pt>
                <c:pt idx="164">
                  <c:v>0.669714285714286</c:v>
                </c:pt>
                <c:pt idx="165">
                  <c:v>0.864714285714286</c:v>
                </c:pt>
                <c:pt idx="166">
                  <c:v>0.0557142857142857</c:v>
                </c:pt>
                <c:pt idx="167">
                  <c:v>-0.0837142857142857</c:v>
                </c:pt>
                <c:pt idx="168">
                  <c:v>-0.418571428571429</c:v>
                </c:pt>
                <c:pt idx="169">
                  <c:v>0.307142857142857</c:v>
                </c:pt>
                <c:pt idx="170">
                  <c:v>0.028</c:v>
                </c:pt>
                <c:pt idx="171">
                  <c:v>0.334857142857143</c:v>
                </c:pt>
                <c:pt idx="172">
                  <c:v>0.334714285714286</c:v>
                </c:pt>
                <c:pt idx="173">
                  <c:v>0.0277142857142857</c:v>
                </c:pt>
                <c:pt idx="174">
                  <c:v>-0.418571428571429</c:v>
                </c:pt>
                <c:pt idx="175">
                  <c:v>-0.334857142857143</c:v>
                </c:pt>
                <c:pt idx="176">
                  <c:v>0.111571428571429</c:v>
                </c:pt>
                <c:pt idx="177">
                  <c:v>0.111714285714286</c:v>
                </c:pt>
                <c:pt idx="178">
                  <c:v>-0.585857142857143</c:v>
                </c:pt>
                <c:pt idx="179">
                  <c:v>-0.334857142857143</c:v>
                </c:pt>
                <c:pt idx="180">
                  <c:v>-0.111571428571429</c:v>
                </c:pt>
                <c:pt idx="181">
                  <c:v>0.223285714285714</c:v>
                </c:pt>
                <c:pt idx="182">
                  <c:v>-0.334857142857143</c:v>
                </c:pt>
                <c:pt idx="183">
                  <c:v>0.0558571428571429</c:v>
                </c:pt>
                <c:pt idx="184">
                  <c:v>-0.390571428571429</c:v>
                </c:pt>
                <c:pt idx="185">
                  <c:v>0</c:v>
                </c:pt>
                <c:pt idx="186">
                  <c:v>0.279</c:v>
                </c:pt>
                <c:pt idx="187">
                  <c:v>-0.0278571428571429</c:v>
                </c:pt>
                <c:pt idx="188">
                  <c:v>0.167428571428571</c:v>
                </c:pt>
                <c:pt idx="189">
                  <c:v>-0.0838571428571429</c:v>
                </c:pt>
                <c:pt idx="190">
                  <c:v>-0.0557142857142857</c:v>
                </c:pt>
                <c:pt idx="191">
                  <c:v>-0.390714285714286</c:v>
                </c:pt>
                <c:pt idx="192">
                  <c:v>-0.306857142857143</c:v>
                </c:pt>
                <c:pt idx="193">
                  <c:v>-0.502285714285714</c:v>
                </c:pt>
                <c:pt idx="194">
                  <c:v>-0.530285714285714</c:v>
                </c:pt>
                <c:pt idx="195">
                  <c:v>0.530142857142857</c:v>
                </c:pt>
                <c:pt idx="196">
                  <c:v>-0.390428571428571</c:v>
                </c:pt>
                <c:pt idx="197">
                  <c:v>-0.335</c:v>
                </c:pt>
                <c:pt idx="198">
                  <c:v>0.195142857142857</c:v>
                </c:pt>
                <c:pt idx="199">
                  <c:v>0.669714285714286</c:v>
                </c:pt>
              </c:numCache>
            </c:numRef>
          </c:yVal>
          <c:smooth val="1"/>
        </c:ser>
        <c:axId val="46523759"/>
        <c:axId val="8663532"/>
      </c:scatterChart>
      <c:valAx>
        <c:axId val="46523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532"/>
        <c:crossesAt val="0"/>
        <c:crossBetween val="midCat"/>
      </c:valAx>
      <c:valAx>
        <c:axId val="866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3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30.5'!$H$1:$H$200</c:f>
              <c:numCache>
                <c:formatCode>General</c:formatCode>
                <c:ptCount val="200"/>
                <c:pt idx="0">
                  <c:v>0.4395</c:v>
                </c:pt>
                <c:pt idx="1">
                  <c:v>-0.5375</c:v>
                </c:pt>
                <c:pt idx="2">
                  <c:v>-0.3905</c:v>
                </c:pt>
                <c:pt idx="3">
                  <c:v>1.8065</c:v>
                </c:pt>
                <c:pt idx="4">
                  <c:v>0.0975</c:v>
                </c:pt>
                <c:pt idx="5">
                  <c:v>0.9275</c:v>
                </c:pt>
                <c:pt idx="6">
                  <c:v>-0.24425</c:v>
                </c:pt>
                <c:pt idx="7">
                  <c:v>-0.342</c:v>
                </c:pt>
                <c:pt idx="8">
                  <c:v>0.342</c:v>
                </c:pt>
                <c:pt idx="9">
                  <c:v>0.6835</c:v>
                </c:pt>
                <c:pt idx="10">
                  <c:v>-0.53675</c:v>
                </c:pt>
                <c:pt idx="11">
                  <c:v>-0.34175</c:v>
                </c:pt>
                <c:pt idx="12">
                  <c:v>-0.24425</c:v>
                </c:pt>
                <c:pt idx="13">
                  <c:v>-1.02525</c:v>
                </c:pt>
                <c:pt idx="14">
                  <c:v>0.24425</c:v>
                </c:pt>
                <c:pt idx="15">
                  <c:v>0.09775</c:v>
                </c:pt>
                <c:pt idx="16">
                  <c:v>-0.6835</c:v>
                </c:pt>
                <c:pt idx="17">
                  <c:v>-0.92775</c:v>
                </c:pt>
                <c:pt idx="18">
                  <c:v>0.48825</c:v>
                </c:pt>
                <c:pt idx="19">
                  <c:v>0.19525</c:v>
                </c:pt>
                <c:pt idx="20">
                  <c:v>0.53725</c:v>
                </c:pt>
                <c:pt idx="21">
                  <c:v>0.34175</c:v>
                </c:pt>
                <c:pt idx="22">
                  <c:v>0.586</c:v>
                </c:pt>
                <c:pt idx="23">
                  <c:v>0.537</c:v>
                </c:pt>
                <c:pt idx="24">
                  <c:v>-0.3905</c:v>
                </c:pt>
                <c:pt idx="25">
                  <c:v>-0.4885</c:v>
                </c:pt>
                <c:pt idx="26">
                  <c:v>0.04875</c:v>
                </c:pt>
                <c:pt idx="27">
                  <c:v>-1.2205</c:v>
                </c:pt>
                <c:pt idx="28">
                  <c:v>-0.244</c:v>
                </c:pt>
                <c:pt idx="29">
                  <c:v>0.1465</c:v>
                </c:pt>
                <c:pt idx="30">
                  <c:v>-0.3905</c:v>
                </c:pt>
                <c:pt idx="31">
                  <c:v>-0.97675</c:v>
                </c:pt>
                <c:pt idx="32">
                  <c:v>0.537</c:v>
                </c:pt>
                <c:pt idx="33">
                  <c:v>0.09775</c:v>
                </c:pt>
                <c:pt idx="34">
                  <c:v>-0.68375</c:v>
                </c:pt>
                <c:pt idx="35">
                  <c:v>-0.9275</c:v>
                </c:pt>
                <c:pt idx="36">
                  <c:v>-1.36725</c:v>
                </c:pt>
                <c:pt idx="37">
                  <c:v>0.34175</c:v>
                </c:pt>
                <c:pt idx="38">
                  <c:v>-0.53725</c:v>
                </c:pt>
                <c:pt idx="39">
                  <c:v>0.43975</c:v>
                </c:pt>
                <c:pt idx="40">
                  <c:v>-0.68375</c:v>
                </c:pt>
                <c:pt idx="41">
                  <c:v>-0.19525</c:v>
                </c:pt>
                <c:pt idx="42">
                  <c:v>-0.4395</c:v>
                </c:pt>
                <c:pt idx="43">
                  <c:v>0.1955</c:v>
                </c:pt>
                <c:pt idx="44">
                  <c:v>-0.58625</c:v>
                </c:pt>
                <c:pt idx="45">
                  <c:v>0.34175</c:v>
                </c:pt>
                <c:pt idx="46">
                  <c:v>-0.04875</c:v>
                </c:pt>
                <c:pt idx="47">
                  <c:v>0.1465</c:v>
                </c:pt>
                <c:pt idx="48">
                  <c:v>-0.83025</c:v>
                </c:pt>
                <c:pt idx="49">
                  <c:v>-0.87875</c:v>
                </c:pt>
                <c:pt idx="50">
                  <c:v>0.39075</c:v>
                </c:pt>
                <c:pt idx="51">
                  <c:v>-0.9765</c:v>
                </c:pt>
                <c:pt idx="52">
                  <c:v>-0.6835</c:v>
                </c:pt>
                <c:pt idx="53">
                  <c:v>-0.39075</c:v>
                </c:pt>
                <c:pt idx="54">
                  <c:v>0.537</c:v>
                </c:pt>
                <c:pt idx="55">
                  <c:v>0</c:v>
                </c:pt>
                <c:pt idx="56">
                  <c:v>0.39075</c:v>
                </c:pt>
                <c:pt idx="57">
                  <c:v>0.92775</c:v>
                </c:pt>
                <c:pt idx="58">
                  <c:v>0.78125</c:v>
                </c:pt>
                <c:pt idx="59">
                  <c:v>1.367</c:v>
                </c:pt>
                <c:pt idx="60">
                  <c:v>1.416</c:v>
                </c:pt>
                <c:pt idx="61">
                  <c:v>-0.244</c:v>
                </c:pt>
                <c:pt idx="62">
                  <c:v>1.123</c:v>
                </c:pt>
                <c:pt idx="63">
                  <c:v>0.39075</c:v>
                </c:pt>
                <c:pt idx="64">
                  <c:v>-0.04875</c:v>
                </c:pt>
                <c:pt idx="65">
                  <c:v>-0.53725</c:v>
                </c:pt>
                <c:pt idx="66">
                  <c:v>1.31825</c:v>
                </c:pt>
                <c:pt idx="67">
                  <c:v>0.39075</c:v>
                </c:pt>
                <c:pt idx="68">
                  <c:v>0.781</c:v>
                </c:pt>
                <c:pt idx="69">
                  <c:v>-1.123</c:v>
                </c:pt>
                <c:pt idx="70">
                  <c:v>-0.000249999999999986</c:v>
                </c:pt>
                <c:pt idx="71">
                  <c:v>-0.19525</c:v>
                </c:pt>
                <c:pt idx="72">
                  <c:v>-0.29325</c:v>
                </c:pt>
                <c:pt idx="73">
                  <c:v>-0.1955</c:v>
                </c:pt>
                <c:pt idx="74">
                  <c:v>-0.586</c:v>
                </c:pt>
                <c:pt idx="75">
                  <c:v>-1.172</c:v>
                </c:pt>
                <c:pt idx="76">
                  <c:v>-2.295</c:v>
                </c:pt>
                <c:pt idx="77">
                  <c:v>-0.48825</c:v>
                </c:pt>
                <c:pt idx="78">
                  <c:v>-0.83</c:v>
                </c:pt>
                <c:pt idx="79">
                  <c:v>-0.04875</c:v>
                </c:pt>
                <c:pt idx="80">
                  <c:v>0.537</c:v>
                </c:pt>
                <c:pt idx="81">
                  <c:v>-0.92775</c:v>
                </c:pt>
                <c:pt idx="82">
                  <c:v>-0.04875</c:v>
                </c:pt>
                <c:pt idx="83">
                  <c:v>0.3905</c:v>
                </c:pt>
                <c:pt idx="84">
                  <c:v>-0.1465</c:v>
                </c:pt>
                <c:pt idx="85">
                  <c:v>-0.83</c:v>
                </c:pt>
                <c:pt idx="86">
                  <c:v>2.002</c:v>
                </c:pt>
                <c:pt idx="87">
                  <c:v>0.92775</c:v>
                </c:pt>
                <c:pt idx="88">
                  <c:v>0.43975</c:v>
                </c:pt>
                <c:pt idx="89">
                  <c:v>0</c:v>
                </c:pt>
                <c:pt idx="90">
                  <c:v>-0.4395</c:v>
                </c:pt>
                <c:pt idx="91">
                  <c:v>-1.56225</c:v>
                </c:pt>
                <c:pt idx="92">
                  <c:v>-0.586</c:v>
                </c:pt>
                <c:pt idx="93">
                  <c:v>0.58575</c:v>
                </c:pt>
                <c:pt idx="94">
                  <c:v>0.293</c:v>
                </c:pt>
                <c:pt idx="95">
                  <c:v>1.0255</c:v>
                </c:pt>
                <c:pt idx="96">
                  <c:v>0.78125</c:v>
                </c:pt>
                <c:pt idx="97">
                  <c:v>-0.34175</c:v>
                </c:pt>
                <c:pt idx="98">
                  <c:v>0.34175</c:v>
                </c:pt>
                <c:pt idx="99">
                  <c:v>-0.3905</c:v>
                </c:pt>
                <c:pt idx="100">
                  <c:v>-0.29275</c:v>
                </c:pt>
                <c:pt idx="101">
                  <c:v>-0.342</c:v>
                </c:pt>
                <c:pt idx="102">
                  <c:v>-0.19525</c:v>
                </c:pt>
                <c:pt idx="103">
                  <c:v>-0.1465</c:v>
                </c:pt>
                <c:pt idx="104">
                  <c:v>0.049</c:v>
                </c:pt>
                <c:pt idx="105">
                  <c:v>-0.04875</c:v>
                </c:pt>
                <c:pt idx="106">
                  <c:v>0.04875</c:v>
                </c:pt>
                <c:pt idx="107">
                  <c:v>0</c:v>
                </c:pt>
                <c:pt idx="108">
                  <c:v>-1.367</c:v>
                </c:pt>
                <c:pt idx="109">
                  <c:v>-0.781</c:v>
                </c:pt>
                <c:pt idx="110">
                  <c:v>-1.07425</c:v>
                </c:pt>
                <c:pt idx="111">
                  <c:v>-0.4395</c:v>
                </c:pt>
                <c:pt idx="112">
                  <c:v>0.92775</c:v>
                </c:pt>
                <c:pt idx="113">
                  <c:v>0</c:v>
                </c:pt>
                <c:pt idx="114">
                  <c:v>0.19525</c:v>
                </c:pt>
                <c:pt idx="115">
                  <c:v>0.244</c:v>
                </c:pt>
                <c:pt idx="116">
                  <c:v>0.537</c:v>
                </c:pt>
                <c:pt idx="117">
                  <c:v>0.293</c:v>
                </c:pt>
                <c:pt idx="118">
                  <c:v>1.074</c:v>
                </c:pt>
                <c:pt idx="119">
                  <c:v>0.48825</c:v>
                </c:pt>
                <c:pt idx="120">
                  <c:v>-0.48825</c:v>
                </c:pt>
                <c:pt idx="121">
                  <c:v>-0.34175</c:v>
                </c:pt>
                <c:pt idx="122">
                  <c:v>0.83</c:v>
                </c:pt>
                <c:pt idx="123">
                  <c:v>-0.48825</c:v>
                </c:pt>
                <c:pt idx="124">
                  <c:v>0.04875</c:v>
                </c:pt>
                <c:pt idx="125">
                  <c:v>1.12325</c:v>
                </c:pt>
                <c:pt idx="126">
                  <c:v>0.6835</c:v>
                </c:pt>
                <c:pt idx="127">
                  <c:v>0.34175</c:v>
                </c:pt>
                <c:pt idx="128">
                  <c:v>0.39075</c:v>
                </c:pt>
                <c:pt idx="129">
                  <c:v>-0.1955</c:v>
                </c:pt>
                <c:pt idx="130">
                  <c:v>0.24425</c:v>
                </c:pt>
                <c:pt idx="131">
                  <c:v>0.04875</c:v>
                </c:pt>
                <c:pt idx="132">
                  <c:v>0.293</c:v>
                </c:pt>
                <c:pt idx="133">
                  <c:v>-0.43925</c:v>
                </c:pt>
                <c:pt idx="134">
                  <c:v>0.78125</c:v>
                </c:pt>
                <c:pt idx="135">
                  <c:v>-0.68375</c:v>
                </c:pt>
                <c:pt idx="136">
                  <c:v>0.63475</c:v>
                </c:pt>
                <c:pt idx="137">
                  <c:v>0.049</c:v>
                </c:pt>
                <c:pt idx="138">
                  <c:v>-0.9765</c:v>
                </c:pt>
                <c:pt idx="139">
                  <c:v>0.9765</c:v>
                </c:pt>
                <c:pt idx="140">
                  <c:v>0.29275</c:v>
                </c:pt>
                <c:pt idx="141">
                  <c:v>0.92775</c:v>
                </c:pt>
                <c:pt idx="142">
                  <c:v>1.172</c:v>
                </c:pt>
                <c:pt idx="143">
                  <c:v>0.53725</c:v>
                </c:pt>
                <c:pt idx="144">
                  <c:v>0.1955</c:v>
                </c:pt>
                <c:pt idx="145">
                  <c:v>-0.293</c:v>
                </c:pt>
                <c:pt idx="146">
                  <c:v>-0.34175</c:v>
                </c:pt>
                <c:pt idx="147">
                  <c:v>-0.63475</c:v>
                </c:pt>
                <c:pt idx="148">
                  <c:v>-0.049</c:v>
                </c:pt>
                <c:pt idx="149">
                  <c:v>0.195</c:v>
                </c:pt>
                <c:pt idx="150">
                  <c:v>-1.07425</c:v>
                </c:pt>
                <c:pt idx="151">
                  <c:v>1.36725</c:v>
                </c:pt>
                <c:pt idx="152">
                  <c:v>-0.4395</c:v>
                </c:pt>
                <c:pt idx="153">
                  <c:v>0.1465</c:v>
                </c:pt>
                <c:pt idx="154">
                  <c:v>-0.63475</c:v>
                </c:pt>
                <c:pt idx="155">
                  <c:v>-0.9765</c:v>
                </c:pt>
                <c:pt idx="156">
                  <c:v>-0.04875</c:v>
                </c:pt>
                <c:pt idx="157">
                  <c:v>0.293</c:v>
                </c:pt>
                <c:pt idx="158">
                  <c:v>-1.709</c:v>
                </c:pt>
                <c:pt idx="159">
                  <c:v>0.34175</c:v>
                </c:pt>
                <c:pt idx="160">
                  <c:v>-0.195</c:v>
                </c:pt>
                <c:pt idx="161">
                  <c:v>0.34175</c:v>
                </c:pt>
                <c:pt idx="162">
                  <c:v>0.63475</c:v>
                </c:pt>
                <c:pt idx="163">
                  <c:v>0.6835</c:v>
                </c:pt>
                <c:pt idx="164">
                  <c:v>-0.78125</c:v>
                </c:pt>
                <c:pt idx="165">
                  <c:v>-0.24425</c:v>
                </c:pt>
                <c:pt idx="166">
                  <c:v>0.879</c:v>
                </c:pt>
                <c:pt idx="167">
                  <c:v>0.97675</c:v>
                </c:pt>
                <c:pt idx="168">
                  <c:v>0.87875</c:v>
                </c:pt>
                <c:pt idx="169">
                  <c:v>-0.586</c:v>
                </c:pt>
                <c:pt idx="170">
                  <c:v>-0.293</c:v>
                </c:pt>
                <c:pt idx="171">
                  <c:v>-0.39075</c:v>
                </c:pt>
                <c:pt idx="172">
                  <c:v>0.48825</c:v>
                </c:pt>
                <c:pt idx="173">
                  <c:v>1.758</c:v>
                </c:pt>
                <c:pt idx="174">
                  <c:v>-0.34175</c:v>
                </c:pt>
                <c:pt idx="175">
                  <c:v>-0.14675</c:v>
                </c:pt>
                <c:pt idx="176">
                  <c:v>0.0975</c:v>
                </c:pt>
                <c:pt idx="177">
                  <c:v>0</c:v>
                </c:pt>
                <c:pt idx="178">
                  <c:v>2.05075</c:v>
                </c:pt>
                <c:pt idx="179">
                  <c:v>-0.6345</c:v>
                </c:pt>
                <c:pt idx="180">
                  <c:v>0.87875</c:v>
                </c:pt>
                <c:pt idx="181">
                  <c:v>1.07425</c:v>
                </c:pt>
                <c:pt idx="182">
                  <c:v>-0.24425</c:v>
                </c:pt>
                <c:pt idx="183">
                  <c:v>0.19525</c:v>
                </c:pt>
                <c:pt idx="184">
                  <c:v>0.1465</c:v>
                </c:pt>
                <c:pt idx="185">
                  <c:v>2.34375</c:v>
                </c:pt>
                <c:pt idx="186">
                  <c:v>-1.123</c:v>
                </c:pt>
                <c:pt idx="187">
                  <c:v>0.7815</c:v>
                </c:pt>
                <c:pt idx="188">
                  <c:v>-1.074</c:v>
                </c:pt>
                <c:pt idx="189">
                  <c:v>-1.0255</c:v>
                </c:pt>
                <c:pt idx="190">
                  <c:v>0.73225</c:v>
                </c:pt>
                <c:pt idx="191">
                  <c:v>0.73225</c:v>
                </c:pt>
                <c:pt idx="192">
                  <c:v>0.78125</c:v>
                </c:pt>
                <c:pt idx="193">
                  <c:v>0.34175</c:v>
                </c:pt>
                <c:pt idx="194">
                  <c:v>0.78125</c:v>
                </c:pt>
                <c:pt idx="195">
                  <c:v>-0.09775</c:v>
                </c:pt>
                <c:pt idx="196">
                  <c:v>0.293</c:v>
                </c:pt>
                <c:pt idx="197">
                  <c:v>-0.4885</c:v>
                </c:pt>
                <c:pt idx="198">
                  <c:v>1.46475</c:v>
                </c:pt>
                <c:pt idx="199">
                  <c:v>-1.367</c:v>
                </c:pt>
              </c:numCache>
            </c:numRef>
          </c:yVal>
          <c:smooth val="1"/>
        </c:ser>
        <c:axId val="82566917"/>
        <c:axId val="26522205"/>
      </c:scatterChart>
      <c:valAx>
        <c:axId val="82566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2205"/>
        <c:crossesAt val="0"/>
        <c:crossBetween val="midCat"/>
      </c:valAx>
      <c:valAx>
        <c:axId val="2652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6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880</xdr:colOff>
      <xdr:row>8</xdr:row>
      <xdr:rowOff>122040</xdr:rowOff>
    </xdr:from>
    <xdr:to>
      <xdr:col>15</xdr:col>
      <xdr:colOff>144000</xdr:colOff>
      <xdr:row>26</xdr:row>
      <xdr:rowOff>38160</xdr:rowOff>
    </xdr:to>
    <xdr:graphicFrame>
      <xdr:nvGraphicFramePr>
        <xdr:cNvPr id="0" name="Chart 1"/>
        <xdr:cNvGraphicFramePr/>
      </xdr:nvGraphicFramePr>
      <xdr:xfrm>
        <a:off x="3238920" y="1463040"/>
        <a:ext cx="647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880</xdr:colOff>
      <xdr:row>8</xdr:row>
      <xdr:rowOff>122040</xdr:rowOff>
    </xdr:from>
    <xdr:to>
      <xdr:col>15</xdr:col>
      <xdr:colOff>144000</xdr:colOff>
      <xdr:row>26</xdr:row>
      <xdr:rowOff>38160</xdr:rowOff>
    </xdr:to>
    <xdr:graphicFrame>
      <xdr:nvGraphicFramePr>
        <xdr:cNvPr id="9" name="Chart 1"/>
        <xdr:cNvGraphicFramePr/>
      </xdr:nvGraphicFramePr>
      <xdr:xfrm>
        <a:off x="3238920" y="1463040"/>
        <a:ext cx="647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880</xdr:colOff>
      <xdr:row>2</xdr:row>
      <xdr:rowOff>46080</xdr:rowOff>
    </xdr:from>
    <xdr:to>
      <xdr:col>15</xdr:col>
      <xdr:colOff>144000</xdr:colOff>
      <xdr:row>28</xdr:row>
      <xdr:rowOff>52920</xdr:rowOff>
    </xdr:to>
    <xdr:graphicFrame>
      <xdr:nvGraphicFramePr>
        <xdr:cNvPr id="10" name="Chart 1"/>
        <xdr:cNvGraphicFramePr/>
      </xdr:nvGraphicFramePr>
      <xdr:xfrm>
        <a:off x="3238920" y="381240"/>
        <a:ext cx="6477840" cy="436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280</xdr:colOff>
      <xdr:row>3</xdr:row>
      <xdr:rowOff>45720</xdr:rowOff>
    </xdr:from>
    <xdr:to>
      <xdr:col>16</xdr:col>
      <xdr:colOff>104040</xdr:colOff>
      <xdr:row>20</xdr:row>
      <xdr:rowOff>129600</xdr:rowOff>
    </xdr:to>
    <xdr:graphicFrame>
      <xdr:nvGraphicFramePr>
        <xdr:cNvPr id="11" name="Chart 3"/>
        <xdr:cNvGraphicFramePr/>
      </xdr:nvGraphicFramePr>
      <xdr:xfrm>
        <a:off x="3837240" y="548640"/>
        <a:ext cx="64774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880</xdr:colOff>
      <xdr:row>8</xdr:row>
      <xdr:rowOff>122040</xdr:rowOff>
    </xdr:from>
    <xdr:to>
      <xdr:col>15</xdr:col>
      <xdr:colOff>144000</xdr:colOff>
      <xdr:row>26</xdr:row>
      <xdr:rowOff>38160</xdr:rowOff>
    </xdr:to>
    <xdr:graphicFrame>
      <xdr:nvGraphicFramePr>
        <xdr:cNvPr id="1" name="Chart 1"/>
        <xdr:cNvGraphicFramePr/>
      </xdr:nvGraphicFramePr>
      <xdr:xfrm>
        <a:off x="3238920" y="1463040"/>
        <a:ext cx="647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7880</xdr:colOff>
      <xdr:row>8</xdr:row>
      <xdr:rowOff>122040</xdr:rowOff>
    </xdr:from>
    <xdr:to>
      <xdr:col>18</xdr:col>
      <xdr:colOff>144000</xdr:colOff>
      <xdr:row>26</xdr:row>
      <xdr:rowOff>38160</xdr:rowOff>
    </xdr:to>
    <xdr:graphicFrame>
      <xdr:nvGraphicFramePr>
        <xdr:cNvPr id="2" name="Chart 1"/>
        <xdr:cNvGraphicFramePr/>
      </xdr:nvGraphicFramePr>
      <xdr:xfrm>
        <a:off x="5153400" y="1463040"/>
        <a:ext cx="647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8240</xdr:colOff>
      <xdr:row>8</xdr:row>
      <xdr:rowOff>122040</xdr:rowOff>
    </xdr:from>
    <xdr:to>
      <xdr:col>19</xdr:col>
      <xdr:colOff>144000</xdr:colOff>
      <xdr:row>26</xdr:row>
      <xdr:rowOff>38160</xdr:rowOff>
    </xdr:to>
    <xdr:graphicFrame>
      <xdr:nvGraphicFramePr>
        <xdr:cNvPr id="3" name="Chart 1"/>
        <xdr:cNvGraphicFramePr/>
      </xdr:nvGraphicFramePr>
      <xdr:xfrm>
        <a:off x="5791680" y="1463040"/>
        <a:ext cx="64774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880</xdr:colOff>
      <xdr:row>9</xdr:row>
      <xdr:rowOff>121680</xdr:rowOff>
    </xdr:from>
    <xdr:to>
      <xdr:col>15</xdr:col>
      <xdr:colOff>144000</xdr:colOff>
      <xdr:row>27</xdr:row>
      <xdr:rowOff>38160</xdr:rowOff>
    </xdr:to>
    <xdr:graphicFrame>
      <xdr:nvGraphicFramePr>
        <xdr:cNvPr id="4" name="Chart 1"/>
        <xdr:cNvGraphicFramePr/>
      </xdr:nvGraphicFramePr>
      <xdr:xfrm>
        <a:off x="3238920" y="1630440"/>
        <a:ext cx="647784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880</xdr:colOff>
      <xdr:row>9</xdr:row>
      <xdr:rowOff>121680</xdr:rowOff>
    </xdr:from>
    <xdr:to>
      <xdr:col>15</xdr:col>
      <xdr:colOff>144000</xdr:colOff>
      <xdr:row>27</xdr:row>
      <xdr:rowOff>38160</xdr:rowOff>
    </xdr:to>
    <xdr:graphicFrame>
      <xdr:nvGraphicFramePr>
        <xdr:cNvPr id="5" name="Chart 1"/>
        <xdr:cNvGraphicFramePr/>
      </xdr:nvGraphicFramePr>
      <xdr:xfrm>
        <a:off x="3238920" y="1630440"/>
        <a:ext cx="647784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880</xdr:colOff>
      <xdr:row>8</xdr:row>
      <xdr:rowOff>122040</xdr:rowOff>
    </xdr:from>
    <xdr:to>
      <xdr:col>15</xdr:col>
      <xdr:colOff>144000</xdr:colOff>
      <xdr:row>26</xdr:row>
      <xdr:rowOff>38160</xdr:rowOff>
    </xdr:to>
    <xdr:graphicFrame>
      <xdr:nvGraphicFramePr>
        <xdr:cNvPr id="6" name="Chart 1"/>
        <xdr:cNvGraphicFramePr/>
      </xdr:nvGraphicFramePr>
      <xdr:xfrm>
        <a:off x="3238920" y="1463040"/>
        <a:ext cx="647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7880</xdr:colOff>
      <xdr:row>8</xdr:row>
      <xdr:rowOff>122040</xdr:rowOff>
    </xdr:from>
    <xdr:to>
      <xdr:col>17</xdr:col>
      <xdr:colOff>144000</xdr:colOff>
      <xdr:row>26</xdr:row>
      <xdr:rowOff>38160</xdr:rowOff>
    </xdr:to>
    <xdr:graphicFrame>
      <xdr:nvGraphicFramePr>
        <xdr:cNvPr id="7" name="Chart 1"/>
        <xdr:cNvGraphicFramePr/>
      </xdr:nvGraphicFramePr>
      <xdr:xfrm>
        <a:off x="4515120" y="1463040"/>
        <a:ext cx="647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880</xdr:colOff>
      <xdr:row>8</xdr:row>
      <xdr:rowOff>122040</xdr:rowOff>
    </xdr:from>
    <xdr:to>
      <xdr:col>15</xdr:col>
      <xdr:colOff>144000</xdr:colOff>
      <xdr:row>26</xdr:row>
      <xdr:rowOff>38160</xdr:rowOff>
    </xdr:to>
    <xdr:graphicFrame>
      <xdr:nvGraphicFramePr>
        <xdr:cNvPr id="8" name="Chart 1"/>
        <xdr:cNvGraphicFramePr/>
      </xdr:nvGraphicFramePr>
      <xdr:xfrm>
        <a:off x="3238920" y="1463040"/>
        <a:ext cx="647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10.5</v>
      </c>
      <c r="E1" s="0" t="n">
        <v>2004</v>
      </c>
      <c r="H1" s="0" t="n">
        <v>2017</v>
      </c>
      <c r="K1" s="0" t="n">
        <v>2034</v>
      </c>
    </row>
    <row r="2" customFormat="false" ht="13.2" hidden="false" customHeight="false" outlineLevel="0" collapsed="false">
      <c r="A2" s="0" t="n">
        <v>13</v>
      </c>
      <c r="B2" s="0" t="n">
        <v>1990</v>
      </c>
      <c r="E2" s="0" t="n">
        <v>2003</v>
      </c>
      <c r="H2" s="0" t="n">
        <v>2016</v>
      </c>
      <c r="K2" s="0" t="n">
        <v>2033</v>
      </c>
    </row>
    <row r="3" customFormat="false" ht="13.2" hidden="false" customHeight="false" outlineLevel="0" collapsed="false">
      <c r="A3" s="0" t="n">
        <v>15.5</v>
      </c>
      <c r="B3" s="0" t="n">
        <v>1989</v>
      </c>
      <c r="E3" s="0" t="n">
        <v>2002</v>
      </c>
      <c r="H3" s="0" t="n">
        <v>2015</v>
      </c>
      <c r="K3" s="0" t="n">
        <v>2032</v>
      </c>
      <c r="N3" s="0" t="n">
        <v>2044</v>
      </c>
      <c r="O3" s="0" t="n">
        <v>2045</v>
      </c>
      <c r="Q3" s="0" t="n">
        <v>2047</v>
      </c>
      <c r="R3" s="0" t="n">
        <v>2048</v>
      </c>
      <c r="S3" s="0" t="n">
        <v>2049</v>
      </c>
    </row>
    <row r="4" customFormat="false" ht="13.2" hidden="false" customHeight="false" outlineLevel="0" collapsed="false">
      <c r="A4" s="0" t="n">
        <v>18</v>
      </c>
      <c r="B4" s="0" t="n">
        <v>1988</v>
      </c>
      <c r="E4" s="0" t="n">
        <v>2001</v>
      </c>
      <c r="H4" s="0" t="n">
        <v>2014</v>
      </c>
      <c r="K4" s="0" t="n">
        <v>2031</v>
      </c>
      <c r="N4" s="0" t="n">
        <v>2051</v>
      </c>
      <c r="O4" s="0" t="n">
        <v>2052</v>
      </c>
      <c r="P4" s="0" t="n">
        <v>2053</v>
      </c>
      <c r="Q4" s="0" t="n">
        <v>2054</v>
      </c>
      <c r="R4" s="0" t="n">
        <v>2055</v>
      </c>
      <c r="S4" s="0" t="n">
        <v>2056</v>
      </c>
    </row>
    <row r="5" customFormat="false" ht="13.2" hidden="false" customHeight="false" outlineLevel="0" collapsed="false">
      <c r="A5" s="0" t="n">
        <v>20.5</v>
      </c>
      <c r="B5" s="0" t="n">
        <v>1987</v>
      </c>
      <c r="E5" s="0" t="n">
        <v>2000</v>
      </c>
      <c r="H5" s="0" t="n">
        <v>2013</v>
      </c>
      <c r="K5" s="0" t="n">
        <v>2030</v>
      </c>
    </row>
    <row r="6" customFormat="false" ht="13.2" hidden="false" customHeight="false" outlineLevel="0" collapsed="false">
      <c r="A6" s="0" t="n">
        <v>23</v>
      </c>
      <c r="B6" s="0" t="n">
        <v>1986</v>
      </c>
      <c r="C6" s="0" t="n">
        <v>1992</v>
      </c>
      <c r="D6" s="0" t="n">
        <v>1997</v>
      </c>
      <c r="E6" s="0" t="n">
        <v>1999</v>
      </c>
      <c r="F6" s="0" t="n">
        <v>2005</v>
      </c>
      <c r="G6" s="0" t="n">
        <v>2010</v>
      </c>
      <c r="H6" s="0" t="n">
        <v>2012</v>
      </c>
      <c r="I6" s="0" t="n">
        <v>2018</v>
      </c>
      <c r="J6" s="0" t="n">
        <v>2023</v>
      </c>
      <c r="K6" s="0" t="n">
        <v>2029</v>
      </c>
      <c r="L6" s="0" t="n">
        <v>2035</v>
      </c>
      <c r="M6" s="0" t="n">
        <v>2043</v>
      </c>
      <c r="N6" s="0" t="n">
        <v>2050</v>
      </c>
      <c r="O6" s="0" t="n">
        <v>2057</v>
      </c>
    </row>
    <row r="7" customFormat="false" ht="13.2" hidden="false" customHeight="false" outlineLevel="0" collapsed="false">
      <c r="A7" s="0" t="n">
        <v>25.5</v>
      </c>
      <c r="C7" s="0" t="n">
        <v>1993</v>
      </c>
      <c r="F7" s="0" t="n">
        <v>2006</v>
      </c>
      <c r="I7" s="0" t="n">
        <v>2019</v>
      </c>
      <c r="L7" s="0" t="n">
        <v>2036</v>
      </c>
    </row>
    <row r="8" customFormat="false" ht="13.2" hidden="false" customHeight="false" outlineLevel="0" collapsed="false">
      <c r="A8" s="0" t="n">
        <v>28</v>
      </c>
      <c r="C8" s="0" t="n">
        <v>1994</v>
      </c>
      <c r="F8" s="0" t="n">
        <v>2007</v>
      </c>
      <c r="I8" s="0" t="n">
        <v>2020</v>
      </c>
      <c r="L8" s="0" t="n">
        <v>2037</v>
      </c>
      <c r="N8" s="0" t="n">
        <v>2058</v>
      </c>
      <c r="O8" s="0" t="n">
        <v>2059</v>
      </c>
      <c r="P8" s="0" t="n">
        <v>2060</v>
      </c>
    </row>
    <row r="9" customFormat="false" ht="13.2" hidden="false" customHeight="false" outlineLevel="0" collapsed="false">
      <c r="A9" s="0" t="n">
        <v>30.5</v>
      </c>
      <c r="C9" s="0" t="n">
        <v>1995</v>
      </c>
      <c r="F9" s="0" t="n">
        <v>2008</v>
      </c>
      <c r="I9" s="0" t="n">
        <v>2021</v>
      </c>
      <c r="L9" s="0" t="n">
        <v>2038</v>
      </c>
    </row>
    <row r="10" customFormat="false" ht="13.2" hidden="false" customHeight="false" outlineLevel="0" collapsed="false">
      <c r="A10" s="0" t="n">
        <v>33</v>
      </c>
      <c r="C10" s="0" t="n">
        <v>1996</v>
      </c>
      <c r="F10" s="0" t="n">
        <v>2009</v>
      </c>
      <c r="I10" s="0" t="n">
        <v>2022</v>
      </c>
      <c r="L10" s="0" t="n">
        <v>2039</v>
      </c>
    </row>
    <row r="11" customFormat="false" ht="13.2" hidden="false" customHeight="false" outlineLevel="0" collapsed="false">
      <c r="A11" s="0" t="n">
        <v>35.5</v>
      </c>
      <c r="L11" s="0" t="n">
        <v>20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20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.391</v>
      </c>
      <c r="B1" s="0" t="n">
        <v>-0.586</v>
      </c>
      <c r="C1" s="0" t="n">
        <v>2.734</v>
      </c>
      <c r="D1" s="0" t="n">
        <v>-0.781</v>
      </c>
      <c r="H1" s="0" t="n">
        <f aca="false">AVERAGE(A1:D1)</f>
        <v>0.4395</v>
      </c>
      <c r="I1" s="0" t="n">
        <f aca="false">SUM(H50:H75)</f>
        <v>3.6615</v>
      </c>
    </row>
    <row r="2" customFormat="false" ht="13.2" hidden="false" customHeight="false" outlineLevel="0" collapsed="false">
      <c r="A2" s="0" t="n">
        <v>-0.391</v>
      </c>
      <c r="B2" s="0" t="n">
        <v>0.195</v>
      </c>
      <c r="C2" s="0" t="n">
        <v>-0.977</v>
      </c>
      <c r="D2" s="0" t="n">
        <v>-0.977</v>
      </c>
      <c r="H2" s="0" t="n">
        <f aca="false">AVERAGE(A2:D2)</f>
        <v>-0.5375</v>
      </c>
    </row>
    <row r="3" customFormat="false" ht="13.2" hidden="false" customHeight="false" outlineLevel="0" collapsed="false">
      <c r="A3" s="0" t="n">
        <v>0</v>
      </c>
      <c r="B3" s="0" t="n">
        <v>0.391</v>
      </c>
      <c r="C3" s="0" t="n">
        <v>-2.148</v>
      </c>
      <c r="D3" s="0" t="n">
        <v>0.195</v>
      </c>
      <c r="H3" s="0" t="n">
        <f aca="false">AVERAGE(A3:D3)</f>
        <v>-0.3905</v>
      </c>
    </row>
    <row r="4" customFormat="false" ht="13.2" hidden="false" customHeight="false" outlineLevel="0" collapsed="false">
      <c r="A4" s="0" t="n">
        <v>2.734</v>
      </c>
      <c r="B4" s="0" t="n">
        <v>2.344</v>
      </c>
      <c r="C4" s="0" t="n">
        <v>2.148</v>
      </c>
      <c r="D4" s="0" t="n">
        <v>0</v>
      </c>
      <c r="H4" s="0" t="n">
        <f aca="false">AVERAGE(A4:D4)</f>
        <v>1.8065</v>
      </c>
    </row>
    <row r="5" customFormat="false" ht="13.2" hidden="false" customHeight="false" outlineLevel="0" collapsed="false">
      <c r="A5" s="0" t="n">
        <v>-0.391</v>
      </c>
      <c r="B5" s="0" t="n">
        <v>0.781</v>
      </c>
      <c r="C5" s="0" t="n">
        <v>0.195</v>
      </c>
      <c r="D5" s="0" t="n">
        <v>-0.195</v>
      </c>
      <c r="H5" s="0" t="n">
        <f aca="false">AVERAGE(A5:D5)</f>
        <v>0.0975</v>
      </c>
    </row>
    <row r="6" customFormat="false" ht="13.2" hidden="false" customHeight="false" outlineLevel="0" collapsed="false">
      <c r="A6" s="0" t="n">
        <v>1.562</v>
      </c>
      <c r="B6" s="0" t="n">
        <v>0.195</v>
      </c>
      <c r="C6" s="0" t="n">
        <v>1.758</v>
      </c>
      <c r="D6" s="0" t="n">
        <v>0.195</v>
      </c>
      <c r="H6" s="0" t="n">
        <f aca="false">AVERAGE(A6:D6)</f>
        <v>0.9275</v>
      </c>
    </row>
    <row r="7" customFormat="false" ht="13.2" hidden="false" customHeight="false" outlineLevel="0" collapsed="false">
      <c r="A7" s="0" t="n">
        <v>1.172</v>
      </c>
      <c r="B7" s="0" t="n">
        <v>0.586</v>
      </c>
      <c r="C7" s="0" t="n">
        <v>-2.344</v>
      </c>
      <c r="D7" s="0" t="n">
        <v>-0.391</v>
      </c>
      <c r="H7" s="0" t="n">
        <f aca="false">AVERAGE(A7:D7)</f>
        <v>-0.24425</v>
      </c>
    </row>
    <row r="8" customFormat="false" ht="13.2" hidden="false" customHeight="false" outlineLevel="0" collapsed="false">
      <c r="A8" s="0" t="n">
        <v>-0.391</v>
      </c>
      <c r="B8" s="0" t="n">
        <v>-0.977</v>
      </c>
      <c r="C8" s="0" t="n">
        <v>-0.195</v>
      </c>
      <c r="D8" s="0" t="n">
        <v>0.195</v>
      </c>
      <c r="H8" s="0" t="n">
        <f aca="false">AVERAGE(A8:D8)</f>
        <v>-0.342</v>
      </c>
    </row>
    <row r="9" customFormat="false" ht="13.2" hidden="false" customHeight="false" outlineLevel="0" collapsed="false">
      <c r="A9" s="0" t="n">
        <v>1.172</v>
      </c>
      <c r="B9" s="0" t="n">
        <v>0</v>
      </c>
      <c r="C9" s="0" t="n">
        <v>2.93</v>
      </c>
      <c r="D9" s="0" t="n">
        <v>-2.734</v>
      </c>
      <c r="H9" s="0" t="n">
        <f aca="false">AVERAGE(A9:D9)</f>
        <v>0.342</v>
      </c>
    </row>
    <row r="10" customFormat="false" ht="13.2" hidden="false" customHeight="false" outlineLevel="0" collapsed="false">
      <c r="A10" s="0" t="n">
        <v>0</v>
      </c>
      <c r="B10" s="0" t="n">
        <v>0.781</v>
      </c>
      <c r="C10" s="0" t="n">
        <v>1.953</v>
      </c>
      <c r="D10" s="0" t="n">
        <v>0</v>
      </c>
      <c r="H10" s="0" t="n">
        <f aca="false">AVERAGE(A10:D10)</f>
        <v>0.6835</v>
      </c>
    </row>
    <row r="11" customFormat="false" ht="13.2" hidden="false" customHeight="false" outlineLevel="0" collapsed="false">
      <c r="A11" s="0" t="n">
        <v>-1.562</v>
      </c>
      <c r="B11" s="0" t="n">
        <v>-0.781</v>
      </c>
      <c r="C11" s="0" t="n">
        <v>0.391</v>
      </c>
      <c r="D11" s="0" t="n">
        <v>-0.195</v>
      </c>
      <c r="H11" s="0" t="n">
        <f aca="false">AVERAGE(A11:D11)</f>
        <v>-0.53675</v>
      </c>
    </row>
    <row r="12" customFormat="false" ht="13.2" hidden="false" customHeight="false" outlineLevel="0" collapsed="false">
      <c r="A12" s="0" t="n">
        <v>0.781</v>
      </c>
      <c r="B12" s="0" t="n">
        <v>-0.195</v>
      </c>
      <c r="C12" s="0" t="n">
        <v>-2.344</v>
      </c>
      <c r="D12" s="0" t="n">
        <v>0.391</v>
      </c>
      <c r="H12" s="0" t="n">
        <f aca="false">AVERAGE(A12:D12)</f>
        <v>-0.34175</v>
      </c>
    </row>
    <row r="13" customFormat="false" ht="13.2" hidden="false" customHeight="false" outlineLevel="0" collapsed="false">
      <c r="A13" s="0" t="n">
        <v>1.172</v>
      </c>
      <c r="B13" s="0" t="n">
        <v>0.195</v>
      </c>
      <c r="C13" s="0" t="n">
        <v>-2.93</v>
      </c>
      <c r="D13" s="0" t="n">
        <v>0.586</v>
      </c>
      <c r="H13" s="0" t="n">
        <f aca="false">AVERAGE(A13:D13)</f>
        <v>-0.24425</v>
      </c>
    </row>
    <row r="14" customFormat="false" ht="13.2" hidden="false" customHeight="false" outlineLevel="0" collapsed="false">
      <c r="A14" s="0" t="n">
        <v>1.562</v>
      </c>
      <c r="B14" s="0" t="n">
        <v>-0.195</v>
      </c>
      <c r="C14" s="0" t="n">
        <v>-4.687</v>
      </c>
      <c r="D14" s="0" t="n">
        <v>-0.781</v>
      </c>
      <c r="H14" s="0" t="n">
        <f aca="false">AVERAGE(A14:D14)</f>
        <v>-1.02525</v>
      </c>
    </row>
    <row r="15" customFormat="false" ht="13.2" hidden="false" customHeight="false" outlineLevel="0" collapsed="false">
      <c r="A15" s="0" t="n">
        <v>1.562</v>
      </c>
      <c r="B15" s="0" t="n">
        <v>0.586</v>
      </c>
      <c r="C15" s="0" t="n">
        <v>0.391</v>
      </c>
      <c r="D15" s="0" t="n">
        <v>-1.562</v>
      </c>
      <c r="H15" s="0" t="n">
        <f aca="false">AVERAGE(A15:D15)</f>
        <v>0.24425</v>
      </c>
    </row>
    <row r="16" customFormat="false" ht="13.2" hidden="false" customHeight="false" outlineLevel="0" collapsed="false">
      <c r="A16" s="0" t="n">
        <v>-0.781</v>
      </c>
      <c r="B16" s="0" t="n">
        <v>0.781</v>
      </c>
      <c r="C16" s="0" t="n">
        <v>0</v>
      </c>
      <c r="D16" s="0" t="n">
        <v>0.391</v>
      </c>
      <c r="H16" s="0" t="n">
        <f aca="false">AVERAGE(A16:D16)</f>
        <v>0.09775</v>
      </c>
    </row>
    <row r="17" customFormat="false" ht="13.2" hidden="false" customHeight="false" outlineLevel="0" collapsed="false">
      <c r="A17" s="0" t="n">
        <v>0</v>
      </c>
      <c r="B17" s="0" t="n">
        <v>0</v>
      </c>
      <c r="C17" s="0" t="n">
        <v>-2.734</v>
      </c>
      <c r="D17" s="0" t="n">
        <v>0</v>
      </c>
      <c r="H17" s="0" t="n">
        <f aca="false">AVERAGE(A17:D17)</f>
        <v>-0.6835</v>
      </c>
    </row>
    <row r="18" customFormat="false" ht="13.2" hidden="false" customHeight="false" outlineLevel="0" collapsed="false">
      <c r="A18" s="0" t="n">
        <v>-0.391</v>
      </c>
      <c r="B18" s="0" t="n">
        <v>-0.586</v>
      </c>
      <c r="C18" s="0" t="n">
        <v>-3.125</v>
      </c>
      <c r="D18" s="0" t="n">
        <v>0.391</v>
      </c>
      <c r="H18" s="0" t="n">
        <f aca="false">AVERAGE(A18:D18)</f>
        <v>-0.92775</v>
      </c>
    </row>
    <row r="19" customFormat="false" ht="13.2" hidden="false" customHeight="false" outlineLevel="0" collapsed="false">
      <c r="A19" s="0" t="n">
        <v>-0.781</v>
      </c>
      <c r="B19" s="0" t="n">
        <v>0.586</v>
      </c>
      <c r="C19" s="0" t="n">
        <v>2.734</v>
      </c>
      <c r="D19" s="0" t="n">
        <v>-0.586</v>
      </c>
      <c r="H19" s="0" t="n">
        <f aca="false">AVERAGE(A19:D19)</f>
        <v>0.48825</v>
      </c>
    </row>
    <row r="20" customFormat="false" ht="13.2" hidden="false" customHeight="false" outlineLevel="0" collapsed="false">
      <c r="A20" s="0" t="n">
        <v>0.781</v>
      </c>
      <c r="B20" s="0" t="n">
        <v>-0.195</v>
      </c>
      <c r="C20" s="0" t="n">
        <v>-0.391</v>
      </c>
      <c r="D20" s="0" t="n">
        <v>0.586</v>
      </c>
      <c r="H20" s="0" t="n">
        <f aca="false">AVERAGE(A20:D20)</f>
        <v>0.19525</v>
      </c>
    </row>
    <row r="21" customFormat="false" ht="13.2" hidden="false" customHeight="false" outlineLevel="0" collapsed="false">
      <c r="A21" s="0" t="n">
        <v>0</v>
      </c>
      <c r="B21" s="0" t="n">
        <v>-0.195</v>
      </c>
      <c r="C21" s="0" t="n">
        <v>2.93</v>
      </c>
      <c r="D21" s="0" t="n">
        <v>-0.586</v>
      </c>
      <c r="H21" s="0" t="n">
        <f aca="false">AVERAGE(A21:D21)</f>
        <v>0.53725</v>
      </c>
    </row>
    <row r="22" customFormat="false" ht="13.2" hidden="false" customHeight="false" outlineLevel="0" collapsed="false">
      <c r="A22" s="0" t="n">
        <v>-0.391</v>
      </c>
      <c r="B22" s="0" t="n">
        <v>0.391</v>
      </c>
      <c r="C22" s="0" t="n">
        <v>0</v>
      </c>
      <c r="D22" s="0" t="n">
        <v>1.367</v>
      </c>
      <c r="H22" s="0" t="n">
        <f aca="false">AVERAGE(A22:D22)</f>
        <v>0.34175</v>
      </c>
    </row>
    <row r="23" customFormat="false" ht="13.2" hidden="false" customHeight="false" outlineLevel="0" collapsed="false">
      <c r="A23" s="0" t="n">
        <v>0.391</v>
      </c>
      <c r="B23" s="0" t="n">
        <v>0.586</v>
      </c>
      <c r="C23" s="0" t="n">
        <v>1.953</v>
      </c>
      <c r="D23" s="0" t="n">
        <v>-0.586</v>
      </c>
      <c r="H23" s="0" t="n">
        <f aca="false">AVERAGE(A23:D23)</f>
        <v>0.586</v>
      </c>
    </row>
    <row r="24" customFormat="false" ht="13.2" hidden="false" customHeight="false" outlineLevel="0" collapsed="false">
      <c r="A24" s="0" t="n">
        <v>0.391</v>
      </c>
      <c r="B24" s="0" t="n">
        <v>-0.391</v>
      </c>
      <c r="C24" s="0" t="n">
        <v>1.953</v>
      </c>
      <c r="D24" s="0" t="n">
        <v>0.195</v>
      </c>
      <c r="H24" s="0" t="n">
        <f aca="false">AVERAGE(A24:D24)</f>
        <v>0.537</v>
      </c>
    </row>
    <row r="25" customFormat="false" ht="13.2" hidden="false" customHeight="false" outlineLevel="0" collapsed="false">
      <c r="A25" s="0" t="n">
        <v>-1.172</v>
      </c>
      <c r="B25" s="0" t="n">
        <v>-0.195</v>
      </c>
      <c r="C25" s="0" t="n">
        <v>1.172</v>
      </c>
      <c r="D25" s="0" t="n">
        <v>-1.367</v>
      </c>
      <c r="H25" s="0" t="n">
        <f aca="false">AVERAGE(A25:D25)</f>
        <v>-0.3905</v>
      </c>
    </row>
    <row r="26" customFormat="false" ht="13.2" hidden="false" customHeight="false" outlineLevel="0" collapsed="false">
      <c r="A26" s="0" t="n">
        <v>0.781</v>
      </c>
      <c r="B26" s="0" t="n">
        <v>-0.977</v>
      </c>
      <c r="C26" s="0" t="n">
        <v>-1.367</v>
      </c>
      <c r="D26" s="0" t="n">
        <v>-0.391</v>
      </c>
      <c r="H26" s="0" t="n">
        <f aca="false">AVERAGE(A26:D26)</f>
        <v>-0.4885</v>
      </c>
    </row>
    <row r="27" customFormat="false" ht="13.2" hidden="false" customHeight="false" outlineLevel="0" collapsed="false">
      <c r="A27" s="0" t="n">
        <v>0.781</v>
      </c>
      <c r="B27" s="0" t="n">
        <v>0.586</v>
      </c>
      <c r="C27" s="0" t="n">
        <v>-1.172</v>
      </c>
      <c r="D27" s="0" t="n">
        <v>0</v>
      </c>
      <c r="H27" s="0" t="n">
        <f aca="false">AVERAGE(A27:D27)</f>
        <v>0.04875</v>
      </c>
    </row>
    <row r="28" customFormat="false" ht="13.2" hidden="false" customHeight="false" outlineLevel="0" collapsed="false">
      <c r="A28" s="0" t="n">
        <v>-0.781</v>
      </c>
      <c r="B28" s="0" t="n">
        <v>-0.781</v>
      </c>
      <c r="C28" s="0" t="n">
        <v>-4.297</v>
      </c>
      <c r="D28" s="0" t="n">
        <v>0.977</v>
      </c>
      <c r="H28" s="0" t="n">
        <f aca="false">AVERAGE(A28:D28)</f>
        <v>-1.2205</v>
      </c>
    </row>
    <row r="29" customFormat="false" ht="13.2" hidden="false" customHeight="false" outlineLevel="0" collapsed="false">
      <c r="A29" s="0" t="n">
        <v>-0.781</v>
      </c>
      <c r="B29" s="0" t="n">
        <v>-0.391</v>
      </c>
      <c r="C29" s="0" t="n">
        <v>-0.195</v>
      </c>
      <c r="D29" s="0" t="n">
        <v>0.391</v>
      </c>
      <c r="H29" s="0" t="n">
        <f aca="false">AVERAGE(A29:D29)</f>
        <v>-0.244</v>
      </c>
    </row>
    <row r="30" customFormat="false" ht="13.2" hidden="false" customHeight="false" outlineLevel="0" collapsed="false">
      <c r="A30" s="0" t="n">
        <v>1.172</v>
      </c>
      <c r="B30" s="0" t="n">
        <v>0</v>
      </c>
      <c r="C30" s="0" t="n">
        <v>-0.781</v>
      </c>
      <c r="D30" s="0" t="n">
        <v>0.195</v>
      </c>
      <c r="H30" s="0" t="n">
        <f aca="false">AVERAGE(A30:D30)</f>
        <v>0.1465</v>
      </c>
    </row>
    <row r="31" customFormat="false" ht="13.2" hidden="false" customHeight="false" outlineLevel="0" collapsed="false">
      <c r="A31" s="0" t="n">
        <v>1.172</v>
      </c>
      <c r="B31" s="0" t="n">
        <v>-1.367</v>
      </c>
      <c r="C31" s="0" t="n">
        <v>-2.148</v>
      </c>
      <c r="D31" s="0" t="n">
        <v>0.781</v>
      </c>
      <c r="H31" s="0" t="n">
        <f aca="false">AVERAGE(A31:D31)</f>
        <v>-0.3905</v>
      </c>
    </row>
    <row r="32" customFormat="false" ht="13.2" hidden="false" customHeight="false" outlineLevel="0" collapsed="false">
      <c r="A32" s="0" t="n">
        <v>-1.172</v>
      </c>
      <c r="B32" s="0" t="n">
        <v>0.195</v>
      </c>
      <c r="C32" s="0" t="n">
        <v>-2.539</v>
      </c>
      <c r="D32" s="0" t="n">
        <v>-0.391</v>
      </c>
      <c r="H32" s="0" t="n">
        <f aca="false">AVERAGE(A32:D32)</f>
        <v>-0.97675</v>
      </c>
    </row>
    <row r="33" customFormat="false" ht="13.2" hidden="false" customHeight="false" outlineLevel="0" collapsed="false">
      <c r="A33" s="0" t="n">
        <v>-2.344</v>
      </c>
      <c r="B33" s="0" t="n">
        <v>0.391</v>
      </c>
      <c r="C33" s="0" t="n">
        <v>2.539</v>
      </c>
      <c r="D33" s="0" t="n">
        <v>1.562</v>
      </c>
      <c r="H33" s="0" t="n">
        <f aca="false">AVERAGE(A33:D33)</f>
        <v>0.537</v>
      </c>
    </row>
    <row r="34" customFormat="false" ht="13.2" hidden="false" customHeight="false" outlineLevel="0" collapsed="false">
      <c r="A34" s="0" t="n">
        <v>-1.562</v>
      </c>
      <c r="B34" s="0" t="n">
        <v>0.781</v>
      </c>
      <c r="C34" s="0" t="n">
        <v>0.977</v>
      </c>
      <c r="D34" s="0" t="n">
        <v>0.195</v>
      </c>
      <c r="H34" s="0" t="n">
        <f aca="false">AVERAGE(A34:D34)</f>
        <v>0.09775</v>
      </c>
    </row>
    <row r="35" customFormat="false" ht="13.2" hidden="false" customHeight="false" outlineLevel="0" collapsed="false">
      <c r="A35" s="0" t="n">
        <v>-1.172</v>
      </c>
      <c r="B35" s="0" t="n">
        <v>-0.586</v>
      </c>
      <c r="C35" s="0" t="n">
        <v>-0.586</v>
      </c>
      <c r="D35" s="0" t="n">
        <v>-0.391</v>
      </c>
      <c r="H35" s="0" t="n">
        <f aca="false">AVERAGE(A35:D35)</f>
        <v>-0.68375</v>
      </c>
    </row>
    <row r="36" customFormat="false" ht="13.2" hidden="false" customHeight="false" outlineLevel="0" collapsed="false">
      <c r="A36" s="0" t="n">
        <v>0</v>
      </c>
      <c r="B36" s="0" t="n">
        <v>-0.195</v>
      </c>
      <c r="C36" s="0" t="n">
        <v>-3.32</v>
      </c>
      <c r="D36" s="0" t="n">
        <v>-0.195</v>
      </c>
      <c r="H36" s="0" t="n">
        <f aca="false">AVERAGE(A36:D36)</f>
        <v>-0.9275</v>
      </c>
    </row>
    <row r="37" customFormat="false" ht="13.2" hidden="false" customHeight="false" outlineLevel="0" collapsed="false">
      <c r="A37" s="0" t="n">
        <v>-0.781</v>
      </c>
      <c r="B37" s="0" t="n">
        <v>-0.781</v>
      </c>
      <c r="C37" s="0" t="n">
        <v>-2.93</v>
      </c>
      <c r="D37" s="0" t="n">
        <v>-0.977</v>
      </c>
      <c r="H37" s="0" t="n">
        <f aca="false">AVERAGE(A37:D37)</f>
        <v>-1.36725</v>
      </c>
    </row>
    <row r="38" customFormat="false" ht="13.2" hidden="false" customHeight="false" outlineLevel="0" collapsed="false">
      <c r="A38" s="0" t="n">
        <v>-3.516</v>
      </c>
      <c r="B38" s="0" t="n">
        <v>0</v>
      </c>
      <c r="C38" s="0" t="n">
        <v>4.102</v>
      </c>
      <c r="D38" s="0" t="n">
        <v>0.781</v>
      </c>
      <c r="H38" s="0" t="n">
        <f aca="false">AVERAGE(A38:D38)</f>
        <v>0.34175</v>
      </c>
    </row>
    <row r="39" customFormat="false" ht="13.2" hidden="false" customHeight="false" outlineLevel="0" collapsed="false">
      <c r="A39" s="0" t="n">
        <v>1.953</v>
      </c>
      <c r="B39" s="0" t="n">
        <v>-0.391</v>
      </c>
      <c r="C39" s="0" t="n">
        <v>-3.906</v>
      </c>
      <c r="D39" s="0" t="n">
        <v>0.195</v>
      </c>
      <c r="H39" s="0" t="n">
        <f aca="false">AVERAGE(A39:D39)</f>
        <v>-0.53725</v>
      </c>
    </row>
    <row r="40" customFormat="false" ht="13.2" hidden="false" customHeight="false" outlineLevel="0" collapsed="false">
      <c r="A40" s="0" t="n">
        <v>2.344</v>
      </c>
      <c r="B40" s="0" t="n">
        <v>0.391</v>
      </c>
      <c r="C40" s="0" t="n">
        <v>-0.195</v>
      </c>
      <c r="D40" s="0" t="n">
        <v>-0.781</v>
      </c>
      <c r="H40" s="0" t="n">
        <f aca="false">AVERAGE(A40:D40)</f>
        <v>0.43975</v>
      </c>
    </row>
    <row r="41" customFormat="false" ht="13.2" hidden="false" customHeight="false" outlineLevel="0" collapsed="false">
      <c r="A41" s="0" t="n">
        <v>0.781</v>
      </c>
      <c r="B41" s="0" t="n">
        <v>-0.977</v>
      </c>
      <c r="C41" s="0" t="n">
        <v>-1.562</v>
      </c>
      <c r="D41" s="0" t="n">
        <v>-0.977</v>
      </c>
      <c r="H41" s="0" t="n">
        <f aca="false">AVERAGE(A41:D41)</f>
        <v>-0.68375</v>
      </c>
    </row>
    <row r="42" customFormat="false" ht="13.2" hidden="false" customHeight="false" outlineLevel="0" collapsed="false">
      <c r="A42" s="0" t="n">
        <v>1.172</v>
      </c>
      <c r="B42" s="0" t="n">
        <v>-0.391</v>
      </c>
      <c r="C42" s="0" t="n">
        <v>-0.781</v>
      </c>
      <c r="D42" s="0" t="n">
        <v>-0.781</v>
      </c>
      <c r="H42" s="0" t="n">
        <f aca="false">AVERAGE(A42:D42)</f>
        <v>-0.19525</v>
      </c>
    </row>
    <row r="43" customFormat="false" ht="13.2" hidden="false" customHeight="false" outlineLevel="0" collapsed="false">
      <c r="A43" s="0" t="n">
        <v>0</v>
      </c>
      <c r="B43" s="0" t="n">
        <v>-0.586</v>
      </c>
      <c r="C43" s="0" t="n">
        <v>-1.953</v>
      </c>
      <c r="D43" s="0" t="n">
        <v>0.781</v>
      </c>
      <c r="H43" s="0" t="n">
        <f aca="false">AVERAGE(A43:D43)</f>
        <v>-0.4395</v>
      </c>
    </row>
    <row r="44" customFormat="false" ht="13.2" hidden="false" customHeight="false" outlineLevel="0" collapsed="false">
      <c r="A44" s="0" t="n">
        <v>0.391</v>
      </c>
      <c r="B44" s="0" t="n">
        <v>1.758</v>
      </c>
      <c r="C44" s="0" t="n">
        <v>-1.758</v>
      </c>
      <c r="D44" s="0" t="n">
        <v>0.391</v>
      </c>
      <c r="H44" s="0" t="n">
        <f aca="false">AVERAGE(A44:D44)</f>
        <v>0.1955</v>
      </c>
    </row>
    <row r="45" customFormat="false" ht="13.2" hidden="false" customHeight="false" outlineLevel="0" collapsed="false">
      <c r="A45" s="0" t="n">
        <v>-0.391</v>
      </c>
      <c r="B45" s="0" t="n">
        <v>0.195</v>
      </c>
      <c r="C45" s="0" t="n">
        <v>-0.977</v>
      </c>
      <c r="D45" s="0" t="n">
        <v>-1.172</v>
      </c>
      <c r="H45" s="0" t="n">
        <f aca="false">AVERAGE(A45:D45)</f>
        <v>-0.58625</v>
      </c>
    </row>
    <row r="46" customFormat="false" ht="13.2" hidden="false" customHeight="false" outlineLevel="0" collapsed="false">
      <c r="A46" s="0" t="n">
        <v>0.781</v>
      </c>
      <c r="B46" s="0" t="n">
        <v>0.977</v>
      </c>
      <c r="C46" s="0" t="n">
        <v>0</v>
      </c>
      <c r="D46" s="0" t="n">
        <v>-0.391</v>
      </c>
      <c r="H46" s="0" t="n">
        <f aca="false">AVERAGE(A46:D46)</f>
        <v>0.34175</v>
      </c>
    </row>
    <row r="47" customFormat="false" ht="13.2" hidden="false" customHeight="false" outlineLevel="0" collapsed="false">
      <c r="A47" s="0" t="n">
        <v>-2.734</v>
      </c>
      <c r="B47" s="0" t="n">
        <v>0.586</v>
      </c>
      <c r="C47" s="0" t="n">
        <v>1.953</v>
      </c>
      <c r="D47" s="0" t="n">
        <v>0</v>
      </c>
      <c r="H47" s="0" t="n">
        <f aca="false">AVERAGE(A47:D47)</f>
        <v>-0.04875</v>
      </c>
    </row>
    <row r="48" customFormat="false" ht="13.2" hidden="false" customHeight="false" outlineLevel="0" collapsed="false">
      <c r="A48" s="0" t="n">
        <v>-0.391</v>
      </c>
      <c r="B48" s="0" t="n">
        <v>0</v>
      </c>
      <c r="C48" s="0" t="n">
        <v>0.977</v>
      </c>
      <c r="D48" s="0" t="n">
        <v>0</v>
      </c>
      <c r="H48" s="0" t="n">
        <f aca="false">AVERAGE(A48:D48)</f>
        <v>0.1465</v>
      </c>
    </row>
    <row r="49" customFormat="false" ht="13.2" hidden="false" customHeight="false" outlineLevel="0" collapsed="false">
      <c r="A49" s="0" t="n">
        <v>-1.172</v>
      </c>
      <c r="B49" s="0" t="n">
        <v>0.195</v>
      </c>
      <c r="C49" s="0" t="n">
        <v>-2.93</v>
      </c>
      <c r="D49" s="0" t="n">
        <v>0.586</v>
      </c>
      <c r="H49" s="0" t="n">
        <f aca="false">AVERAGE(A49:D49)</f>
        <v>-0.83025</v>
      </c>
    </row>
    <row r="50" customFormat="false" ht="13.2" hidden="false" customHeight="false" outlineLevel="0" collapsed="false">
      <c r="A50" s="0" t="n">
        <v>0</v>
      </c>
      <c r="B50" s="0" t="n">
        <v>0.977</v>
      </c>
      <c r="C50" s="0" t="n">
        <v>-4.687</v>
      </c>
      <c r="D50" s="0" t="n">
        <v>0.195</v>
      </c>
      <c r="H50" s="0" t="n">
        <f aca="false">AVERAGE(A50:D50)</f>
        <v>-0.87875</v>
      </c>
    </row>
    <row r="51" customFormat="false" ht="13.2" hidden="false" customHeight="false" outlineLevel="0" collapsed="false">
      <c r="A51" s="0" t="n">
        <v>-0.391</v>
      </c>
      <c r="B51" s="0" t="n">
        <v>-0.195</v>
      </c>
      <c r="C51" s="0" t="n">
        <v>2.93</v>
      </c>
      <c r="D51" s="0" t="n">
        <v>-0.781</v>
      </c>
      <c r="H51" s="0" t="n">
        <f aca="false">AVERAGE(A51:D51)</f>
        <v>0.39075</v>
      </c>
    </row>
    <row r="52" customFormat="false" ht="13.2" hidden="false" customHeight="false" outlineLevel="0" collapsed="false">
      <c r="A52" s="0" t="n">
        <v>0.391</v>
      </c>
      <c r="B52" s="0" t="n">
        <v>-0.195</v>
      </c>
      <c r="C52" s="0" t="n">
        <v>-2.93</v>
      </c>
      <c r="D52" s="0" t="n">
        <v>-1.172</v>
      </c>
      <c r="H52" s="0" t="n">
        <f aca="false">AVERAGE(A52:D52)</f>
        <v>-0.9765</v>
      </c>
    </row>
    <row r="53" customFormat="false" ht="13.2" hidden="false" customHeight="false" outlineLevel="0" collapsed="false">
      <c r="A53" s="0" t="n">
        <v>0.781</v>
      </c>
      <c r="B53" s="0" t="n">
        <v>-0.195</v>
      </c>
      <c r="C53" s="0" t="n">
        <v>-3.125</v>
      </c>
      <c r="D53" s="0" t="n">
        <v>-0.195</v>
      </c>
      <c r="H53" s="0" t="n">
        <f aca="false">AVERAGE(A53:D53)</f>
        <v>-0.6835</v>
      </c>
    </row>
    <row r="54" customFormat="false" ht="13.2" hidden="false" customHeight="false" outlineLevel="0" collapsed="false">
      <c r="A54" s="0" t="n">
        <v>-0.391</v>
      </c>
      <c r="B54" s="0" t="n">
        <v>-1.367</v>
      </c>
      <c r="C54" s="0" t="n">
        <v>0</v>
      </c>
      <c r="D54" s="0" t="n">
        <v>0.195</v>
      </c>
      <c r="H54" s="0" t="n">
        <f aca="false">AVERAGE(A54:D54)</f>
        <v>-0.39075</v>
      </c>
    </row>
    <row r="55" customFormat="false" ht="13.2" hidden="false" customHeight="false" outlineLevel="0" collapsed="false">
      <c r="A55" s="0" t="n">
        <v>-0.391</v>
      </c>
      <c r="B55" s="0" t="n">
        <v>0.781</v>
      </c>
      <c r="C55" s="0" t="n">
        <v>0.781</v>
      </c>
      <c r="D55" s="0" t="n">
        <v>0.977</v>
      </c>
      <c r="H55" s="0" t="n">
        <f aca="false">AVERAGE(A55:D55)</f>
        <v>0.537</v>
      </c>
    </row>
    <row r="56" customFormat="false" ht="13.2" hidden="false" customHeight="false" outlineLevel="0" collapsed="false">
      <c r="A56" s="0" t="n">
        <v>0.781</v>
      </c>
      <c r="B56" s="0" t="n">
        <v>0.195</v>
      </c>
      <c r="C56" s="0" t="n">
        <v>-1.562</v>
      </c>
      <c r="D56" s="0" t="n">
        <v>0.586</v>
      </c>
      <c r="H56" s="0" t="n">
        <f aca="false">AVERAGE(A56:D56)</f>
        <v>0</v>
      </c>
    </row>
    <row r="57" customFormat="false" ht="13.2" hidden="false" customHeight="false" outlineLevel="0" collapsed="false">
      <c r="A57" s="0" t="n">
        <v>0.391</v>
      </c>
      <c r="B57" s="0" t="n">
        <v>0.977</v>
      </c>
      <c r="C57" s="0" t="n">
        <v>0.586</v>
      </c>
      <c r="D57" s="0" t="n">
        <v>-0.391</v>
      </c>
      <c r="H57" s="0" t="n">
        <f aca="false">AVERAGE(A57:D57)</f>
        <v>0.39075</v>
      </c>
    </row>
    <row r="58" customFormat="false" ht="13.2" hidden="false" customHeight="false" outlineLevel="0" collapsed="false">
      <c r="A58" s="0" t="n">
        <v>-0.781</v>
      </c>
      <c r="B58" s="0" t="n">
        <v>-0.195</v>
      </c>
      <c r="C58" s="0" t="n">
        <v>2.148</v>
      </c>
      <c r="D58" s="0" t="n">
        <v>2.539</v>
      </c>
      <c r="H58" s="0" t="n">
        <f aca="false">AVERAGE(A58:D58)</f>
        <v>0.92775</v>
      </c>
    </row>
    <row r="59" customFormat="false" ht="13.2" hidden="false" customHeight="false" outlineLevel="0" collapsed="false">
      <c r="A59" s="0" t="n">
        <v>1.172</v>
      </c>
      <c r="B59" s="0" t="n">
        <v>0.781</v>
      </c>
      <c r="C59" s="0" t="n">
        <v>1.172</v>
      </c>
      <c r="D59" s="0" t="n">
        <v>0</v>
      </c>
      <c r="H59" s="0" t="n">
        <f aca="false">AVERAGE(A59:D59)</f>
        <v>0.78125</v>
      </c>
    </row>
    <row r="60" customFormat="false" ht="13.2" hidden="false" customHeight="false" outlineLevel="0" collapsed="false">
      <c r="A60" s="0" t="n">
        <v>2.734</v>
      </c>
      <c r="B60" s="0" t="n">
        <v>-0.391</v>
      </c>
      <c r="C60" s="0" t="n">
        <v>0.977</v>
      </c>
      <c r="D60" s="0" t="n">
        <v>2.148</v>
      </c>
      <c r="H60" s="0" t="n">
        <f aca="false">AVERAGE(A60:D60)</f>
        <v>1.367</v>
      </c>
    </row>
    <row r="61" customFormat="false" ht="13.2" hidden="false" customHeight="false" outlineLevel="0" collapsed="false">
      <c r="A61" s="0" t="n">
        <v>3.125</v>
      </c>
      <c r="B61" s="0" t="n">
        <v>1.367</v>
      </c>
      <c r="C61" s="0" t="n">
        <v>-0.195</v>
      </c>
      <c r="D61" s="0" t="n">
        <v>1.367</v>
      </c>
      <c r="H61" s="0" t="n">
        <f aca="false">AVERAGE(A61:D61)</f>
        <v>1.416</v>
      </c>
    </row>
    <row r="62" customFormat="false" ht="13.2" hidden="false" customHeight="false" outlineLevel="0" collapsed="false">
      <c r="A62" s="0" t="n">
        <v>0.391</v>
      </c>
      <c r="B62" s="0" t="n">
        <v>0.391</v>
      </c>
      <c r="C62" s="0" t="n">
        <v>-2.344</v>
      </c>
      <c r="D62" s="0" t="n">
        <v>0.586</v>
      </c>
      <c r="H62" s="0" t="n">
        <f aca="false">AVERAGE(A62:D62)</f>
        <v>-0.244</v>
      </c>
    </row>
    <row r="63" customFormat="false" ht="13.2" hidden="false" customHeight="false" outlineLevel="0" collapsed="false">
      <c r="A63" s="0" t="n">
        <v>0</v>
      </c>
      <c r="B63" s="0" t="n">
        <v>0.977</v>
      </c>
      <c r="C63" s="0" t="n">
        <v>1.562</v>
      </c>
      <c r="D63" s="0" t="n">
        <v>1.953</v>
      </c>
      <c r="H63" s="0" t="n">
        <f aca="false">AVERAGE(A63:D63)</f>
        <v>1.123</v>
      </c>
    </row>
    <row r="64" customFormat="false" ht="13.2" hidden="false" customHeight="false" outlineLevel="0" collapsed="false">
      <c r="A64" s="0" t="n">
        <v>0</v>
      </c>
      <c r="B64" s="0" t="n">
        <v>0.977</v>
      </c>
      <c r="C64" s="0" t="n">
        <v>-1.562</v>
      </c>
      <c r="D64" s="0" t="n">
        <v>2.148</v>
      </c>
      <c r="H64" s="0" t="n">
        <f aca="false">AVERAGE(A64:D64)</f>
        <v>0.39075</v>
      </c>
    </row>
    <row r="65" customFormat="false" ht="13.2" hidden="false" customHeight="false" outlineLevel="0" collapsed="false">
      <c r="A65" s="0" t="n">
        <v>1.172</v>
      </c>
      <c r="B65" s="0" t="n">
        <v>0.781</v>
      </c>
      <c r="C65" s="0" t="n">
        <v>-1.953</v>
      </c>
      <c r="D65" s="0" t="n">
        <v>-0.195</v>
      </c>
      <c r="H65" s="0" t="n">
        <f aca="false">AVERAGE(A65:D65)</f>
        <v>-0.04875</v>
      </c>
    </row>
    <row r="66" customFormat="false" ht="13.2" hidden="false" customHeight="false" outlineLevel="0" collapsed="false">
      <c r="A66" s="0" t="n">
        <v>1.562</v>
      </c>
      <c r="B66" s="0" t="n">
        <v>0.195</v>
      </c>
      <c r="C66" s="0" t="n">
        <v>-4.883</v>
      </c>
      <c r="D66" s="0" t="n">
        <v>0.977</v>
      </c>
      <c r="H66" s="0" t="n">
        <f aca="false">AVERAGE(A66:D66)</f>
        <v>-0.53725</v>
      </c>
    </row>
    <row r="67" customFormat="false" ht="13.2" hidden="false" customHeight="false" outlineLevel="0" collapsed="false">
      <c r="A67" s="0" t="n">
        <v>1.172</v>
      </c>
      <c r="B67" s="0" t="n">
        <v>0.781</v>
      </c>
      <c r="C67" s="0" t="n">
        <v>3.125</v>
      </c>
      <c r="D67" s="0" t="n">
        <v>0.195</v>
      </c>
      <c r="H67" s="0" t="n">
        <f aca="false">AVERAGE(A67:D67)</f>
        <v>1.31825</v>
      </c>
    </row>
    <row r="68" customFormat="false" ht="13.2" hidden="false" customHeight="false" outlineLevel="0" collapsed="false">
      <c r="A68" s="0" t="n">
        <v>0</v>
      </c>
      <c r="B68" s="0" t="n">
        <v>0</v>
      </c>
      <c r="C68" s="0" t="n">
        <v>0.977</v>
      </c>
      <c r="D68" s="0" t="n">
        <v>0.586</v>
      </c>
      <c r="H68" s="0" t="n">
        <f aca="false">AVERAGE(A68:D68)</f>
        <v>0.39075</v>
      </c>
    </row>
    <row r="69" customFormat="false" ht="13.2" hidden="false" customHeight="false" outlineLevel="0" collapsed="false">
      <c r="A69" s="0" t="n">
        <v>1.562</v>
      </c>
      <c r="B69" s="0" t="n">
        <v>0.586</v>
      </c>
      <c r="C69" s="0" t="n">
        <v>0.781</v>
      </c>
      <c r="D69" s="0" t="n">
        <v>0.195</v>
      </c>
      <c r="H69" s="0" t="n">
        <f aca="false">AVERAGE(A69:D69)</f>
        <v>0.781</v>
      </c>
    </row>
    <row r="70" customFormat="false" ht="13.2" hidden="false" customHeight="false" outlineLevel="0" collapsed="false">
      <c r="A70" s="0" t="n">
        <v>-1.172</v>
      </c>
      <c r="B70" s="0" t="n">
        <v>0.391</v>
      </c>
      <c r="C70" s="0" t="n">
        <v>-2.734</v>
      </c>
      <c r="D70" s="0" t="n">
        <v>-0.977</v>
      </c>
      <c r="H70" s="0" t="n">
        <f aca="false">AVERAGE(A70:D70)</f>
        <v>-1.123</v>
      </c>
    </row>
    <row r="71" customFormat="false" ht="13.2" hidden="false" customHeight="false" outlineLevel="0" collapsed="false">
      <c r="A71" s="0" t="n">
        <v>-0.391</v>
      </c>
      <c r="B71" s="0" t="n">
        <v>-1.758</v>
      </c>
      <c r="C71" s="0" t="n">
        <v>1.953</v>
      </c>
      <c r="D71" s="0" t="n">
        <v>0.195</v>
      </c>
      <c r="H71" s="0" t="n">
        <f aca="false">AVERAGE(A71:D71)</f>
        <v>-0.000249999999999986</v>
      </c>
    </row>
    <row r="72" customFormat="false" ht="13.2" hidden="false" customHeight="false" outlineLevel="0" collapsed="false">
      <c r="A72" s="0" t="n">
        <v>-0.781</v>
      </c>
      <c r="B72" s="0" t="n">
        <v>1.172</v>
      </c>
      <c r="C72" s="0" t="n">
        <v>-0.781</v>
      </c>
      <c r="D72" s="0" t="n">
        <v>-0.391</v>
      </c>
      <c r="H72" s="0" t="n">
        <f aca="false">AVERAGE(A72:D72)</f>
        <v>-0.19525</v>
      </c>
    </row>
    <row r="73" customFormat="false" ht="13.2" hidden="false" customHeight="false" outlineLevel="0" collapsed="false">
      <c r="A73" s="0" t="n">
        <v>0</v>
      </c>
      <c r="B73" s="0" t="n">
        <v>-0.391</v>
      </c>
      <c r="C73" s="0" t="n">
        <v>0.195</v>
      </c>
      <c r="D73" s="0" t="n">
        <v>-0.977</v>
      </c>
      <c r="H73" s="0" t="n">
        <f aca="false">AVERAGE(A73:D73)</f>
        <v>-0.29325</v>
      </c>
    </row>
    <row r="74" customFormat="false" ht="13.2" hidden="false" customHeight="false" outlineLevel="0" collapsed="false">
      <c r="A74" s="0" t="n">
        <v>-1.953</v>
      </c>
      <c r="B74" s="0" t="n">
        <v>-0.586</v>
      </c>
      <c r="C74" s="0" t="n">
        <v>1.562</v>
      </c>
      <c r="D74" s="0" t="n">
        <v>0.195</v>
      </c>
      <c r="H74" s="0" t="n">
        <f aca="false">AVERAGE(A74:D74)</f>
        <v>-0.1955</v>
      </c>
    </row>
    <row r="75" customFormat="false" ht="13.2" hidden="false" customHeight="false" outlineLevel="0" collapsed="false">
      <c r="A75" s="0" t="n">
        <v>3.125</v>
      </c>
      <c r="B75" s="0" t="n">
        <v>0</v>
      </c>
      <c r="C75" s="0" t="n">
        <v>-5.469</v>
      </c>
      <c r="D75" s="0" t="n">
        <v>0</v>
      </c>
      <c r="H75" s="0" t="n">
        <f aca="false">AVERAGE(A75:D75)</f>
        <v>-0.586</v>
      </c>
    </row>
    <row r="76" customFormat="false" ht="13.2" hidden="false" customHeight="false" outlineLevel="0" collapsed="false">
      <c r="A76" s="0" t="n">
        <v>-1.172</v>
      </c>
      <c r="B76" s="0" t="n">
        <v>0.977</v>
      </c>
      <c r="C76" s="0" t="n">
        <v>-4.102</v>
      </c>
      <c r="D76" s="0" t="n">
        <v>-0.391</v>
      </c>
      <c r="H76" s="0" t="n">
        <f aca="false">AVERAGE(A76:D76)</f>
        <v>-1.172</v>
      </c>
    </row>
    <row r="77" customFormat="false" ht="13.2" hidden="false" customHeight="false" outlineLevel="0" collapsed="false">
      <c r="A77" s="0" t="n">
        <v>-1.172</v>
      </c>
      <c r="B77" s="0" t="n">
        <v>-0.977</v>
      </c>
      <c r="C77" s="0" t="n">
        <v>-5.078</v>
      </c>
      <c r="D77" s="0" t="n">
        <v>-1.953</v>
      </c>
      <c r="H77" s="0" t="n">
        <f aca="false">AVERAGE(A77:D77)</f>
        <v>-2.295</v>
      </c>
    </row>
    <row r="78" customFormat="false" ht="13.2" hidden="false" customHeight="false" outlineLevel="0" collapsed="false">
      <c r="A78" s="0" t="n">
        <v>-1.562</v>
      </c>
      <c r="B78" s="0" t="n">
        <v>0.586</v>
      </c>
      <c r="C78" s="0" t="n">
        <v>-1.172</v>
      </c>
      <c r="D78" s="0" t="n">
        <v>0.195</v>
      </c>
      <c r="H78" s="0" t="n">
        <f aca="false">AVERAGE(A78:D78)</f>
        <v>-0.48825</v>
      </c>
    </row>
    <row r="79" customFormat="false" ht="13.2" hidden="false" customHeight="false" outlineLevel="0" collapsed="false">
      <c r="A79" s="0" t="n">
        <v>0.391</v>
      </c>
      <c r="B79" s="0" t="n">
        <v>0.586</v>
      </c>
      <c r="C79" s="0" t="n">
        <v>-2.93</v>
      </c>
      <c r="D79" s="0" t="n">
        <v>-1.367</v>
      </c>
      <c r="H79" s="0" t="n">
        <f aca="false">AVERAGE(A79:D79)</f>
        <v>-0.83</v>
      </c>
    </row>
    <row r="80" customFormat="false" ht="13.2" hidden="false" customHeight="false" outlineLevel="0" collapsed="false">
      <c r="A80" s="0" t="n">
        <v>0</v>
      </c>
      <c r="B80" s="0" t="n">
        <v>0.391</v>
      </c>
      <c r="C80" s="0" t="n">
        <v>-0.391</v>
      </c>
      <c r="D80" s="0" t="n">
        <v>-0.195</v>
      </c>
      <c r="H80" s="0" t="n">
        <f aca="false">AVERAGE(A80:D80)</f>
        <v>-0.04875</v>
      </c>
    </row>
    <row r="81" customFormat="false" ht="13.2" hidden="false" customHeight="false" outlineLevel="0" collapsed="false">
      <c r="A81" s="0" t="n">
        <v>-1.172</v>
      </c>
      <c r="B81" s="0" t="n">
        <v>0.781</v>
      </c>
      <c r="C81" s="0" t="n">
        <v>2.539</v>
      </c>
      <c r="D81" s="0" t="n">
        <v>0</v>
      </c>
      <c r="H81" s="0" t="n">
        <f aca="false">AVERAGE(A81:D81)</f>
        <v>0.537</v>
      </c>
    </row>
    <row r="82" customFormat="false" ht="13.2" hidden="false" customHeight="false" outlineLevel="0" collapsed="false">
      <c r="A82" s="0" t="n">
        <v>-0.781</v>
      </c>
      <c r="B82" s="0" t="n">
        <v>-0.586</v>
      </c>
      <c r="C82" s="0" t="n">
        <v>-2.93</v>
      </c>
      <c r="D82" s="0" t="n">
        <v>0.586</v>
      </c>
      <c r="H82" s="0" t="n">
        <f aca="false">AVERAGE(A82:D82)</f>
        <v>-0.92775</v>
      </c>
    </row>
    <row r="83" customFormat="false" ht="13.2" hidden="false" customHeight="false" outlineLevel="0" collapsed="false">
      <c r="A83" s="0" t="n">
        <v>-0.781</v>
      </c>
      <c r="B83" s="0" t="n">
        <v>0</v>
      </c>
      <c r="C83" s="0" t="n">
        <v>0.781</v>
      </c>
      <c r="D83" s="0" t="n">
        <v>-0.195</v>
      </c>
      <c r="H83" s="0" t="n">
        <f aca="false">AVERAGE(A83:D83)</f>
        <v>-0.04875</v>
      </c>
    </row>
    <row r="84" customFormat="false" ht="13.2" hidden="false" customHeight="false" outlineLevel="0" collapsed="false">
      <c r="A84" s="0" t="n">
        <v>1.953</v>
      </c>
      <c r="B84" s="0" t="n">
        <v>-0.586</v>
      </c>
      <c r="C84" s="0" t="n">
        <v>-0.586</v>
      </c>
      <c r="D84" s="0" t="n">
        <v>0.781</v>
      </c>
      <c r="H84" s="0" t="n">
        <f aca="false">AVERAGE(A84:D84)</f>
        <v>0.3905</v>
      </c>
    </row>
    <row r="85" customFormat="false" ht="13.2" hidden="false" customHeight="false" outlineLevel="0" collapsed="false">
      <c r="A85" s="0" t="n">
        <v>-2.734</v>
      </c>
      <c r="B85" s="0" t="n">
        <v>1.367</v>
      </c>
      <c r="C85" s="0" t="n">
        <v>0.586</v>
      </c>
      <c r="D85" s="0" t="n">
        <v>0.195</v>
      </c>
      <c r="H85" s="0" t="n">
        <f aca="false">AVERAGE(A85:D85)</f>
        <v>-0.1465</v>
      </c>
    </row>
    <row r="86" customFormat="false" ht="13.2" hidden="false" customHeight="false" outlineLevel="0" collapsed="false">
      <c r="A86" s="0" t="n">
        <v>-1.562</v>
      </c>
      <c r="B86" s="0" t="n">
        <v>-0.977</v>
      </c>
      <c r="C86" s="0" t="n">
        <v>-1.562</v>
      </c>
      <c r="D86" s="0" t="n">
        <v>0.781</v>
      </c>
      <c r="H86" s="0" t="n">
        <f aca="false">AVERAGE(A86:D86)</f>
        <v>-0.83</v>
      </c>
    </row>
    <row r="87" customFormat="false" ht="13.2" hidden="false" customHeight="false" outlineLevel="0" collapsed="false">
      <c r="A87" s="0" t="n">
        <v>1.953</v>
      </c>
      <c r="B87" s="0" t="n">
        <v>0</v>
      </c>
      <c r="C87" s="0" t="n">
        <v>4.883</v>
      </c>
      <c r="D87" s="0" t="n">
        <v>1.172</v>
      </c>
      <c r="H87" s="0" t="n">
        <f aca="false">AVERAGE(A87:D87)</f>
        <v>2.002</v>
      </c>
    </row>
    <row r="88" customFormat="false" ht="13.2" hidden="false" customHeight="false" outlineLevel="0" collapsed="false">
      <c r="A88" s="0" t="n">
        <v>-1.172</v>
      </c>
      <c r="B88" s="0" t="n">
        <v>1.172</v>
      </c>
      <c r="C88" s="0" t="n">
        <v>3.711</v>
      </c>
      <c r="D88" s="0" t="n">
        <v>0</v>
      </c>
      <c r="H88" s="0" t="n">
        <f aca="false">AVERAGE(A88:D88)</f>
        <v>0.92775</v>
      </c>
    </row>
    <row r="89" customFormat="false" ht="13.2" hidden="false" customHeight="false" outlineLevel="0" collapsed="false">
      <c r="A89" s="0" t="n">
        <v>0.391</v>
      </c>
      <c r="B89" s="0" t="n">
        <v>0.391</v>
      </c>
      <c r="C89" s="0" t="n">
        <v>0.391</v>
      </c>
      <c r="D89" s="0" t="n">
        <v>0.586</v>
      </c>
      <c r="H89" s="0" t="n">
        <f aca="false">AVERAGE(A89:D89)</f>
        <v>0.43975</v>
      </c>
    </row>
    <row r="90" customFormat="false" ht="13.2" hidden="false" customHeight="false" outlineLevel="0" collapsed="false">
      <c r="A90" s="0" t="n">
        <v>-0.781</v>
      </c>
      <c r="B90" s="0" t="n">
        <v>-0.781</v>
      </c>
      <c r="C90" s="0" t="n">
        <v>1.367</v>
      </c>
      <c r="D90" s="0" t="n">
        <v>0.195</v>
      </c>
      <c r="H90" s="0" t="n">
        <f aca="false">AVERAGE(A90:D90)</f>
        <v>0</v>
      </c>
    </row>
    <row r="91" customFormat="false" ht="13.2" hidden="false" customHeight="false" outlineLevel="0" collapsed="false">
      <c r="A91" s="0" t="n">
        <v>0</v>
      </c>
      <c r="B91" s="0" t="n">
        <v>0.195</v>
      </c>
      <c r="C91" s="0" t="n">
        <v>-2.734</v>
      </c>
      <c r="D91" s="0" t="n">
        <v>0.781</v>
      </c>
      <c r="H91" s="0" t="n">
        <f aca="false">AVERAGE(A91:D91)</f>
        <v>-0.4395</v>
      </c>
    </row>
    <row r="92" customFormat="false" ht="13.2" hidden="false" customHeight="false" outlineLevel="0" collapsed="false">
      <c r="A92" s="0" t="n">
        <v>0</v>
      </c>
      <c r="B92" s="0" t="n">
        <v>-1.367</v>
      </c>
      <c r="C92" s="0" t="n">
        <v>-3.32</v>
      </c>
      <c r="D92" s="0" t="n">
        <v>-1.562</v>
      </c>
      <c r="H92" s="0" t="n">
        <f aca="false">AVERAGE(A92:D92)</f>
        <v>-1.56225</v>
      </c>
    </row>
    <row r="93" customFormat="false" ht="13.2" hidden="false" customHeight="false" outlineLevel="0" collapsed="false">
      <c r="A93" s="0" t="n">
        <v>0.781</v>
      </c>
      <c r="B93" s="0" t="n">
        <v>-0.391</v>
      </c>
      <c r="C93" s="0" t="n">
        <v>-3.32</v>
      </c>
      <c r="D93" s="0" t="n">
        <v>0.586</v>
      </c>
      <c r="H93" s="0" t="n">
        <f aca="false">AVERAGE(A93:D93)</f>
        <v>-0.586</v>
      </c>
    </row>
    <row r="94" customFormat="false" ht="13.2" hidden="false" customHeight="false" outlineLevel="0" collapsed="false">
      <c r="A94" s="0" t="n">
        <v>1.562</v>
      </c>
      <c r="B94" s="0" t="n">
        <v>0.977</v>
      </c>
      <c r="C94" s="0" t="n">
        <v>-0.391</v>
      </c>
      <c r="D94" s="0" t="n">
        <v>0.195</v>
      </c>
      <c r="H94" s="0" t="n">
        <f aca="false">AVERAGE(A94:D94)</f>
        <v>0.58575</v>
      </c>
    </row>
    <row r="95" customFormat="false" ht="13.2" hidden="false" customHeight="false" outlineLevel="0" collapsed="false">
      <c r="A95" s="0" t="n">
        <v>0</v>
      </c>
      <c r="B95" s="0" t="n">
        <v>1.367</v>
      </c>
      <c r="C95" s="0" t="n">
        <v>-0.781</v>
      </c>
      <c r="D95" s="0" t="n">
        <v>0.586</v>
      </c>
      <c r="H95" s="0" t="n">
        <f aca="false">AVERAGE(A95:D95)</f>
        <v>0.293</v>
      </c>
    </row>
    <row r="96" customFormat="false" ht="13.2" hidden="false" customHeight="false" outlineLevel="0" collapsed="false">
      <c r="A96" s="0" t="n">
        <v>-0.391</v>
      </c>
      <c r="B96" s="0" t="n">
        <v>1.172</v>
      </c>
      <c r="C96" s="0" t="n">
        <v>3.516</v>
      </c>
      <c r="D96" s="0" t="n">
        <v>-0.195</v>
      </c>
      <c r="H96" s="0" t="n">
        <f aca="false">AVERAGE(A96:D96)</f>
        <v>1.0255</v>
      </c>
    </row>
    <row r="97" customFormat="false" ht="13.2" hidden="false" customHeight="false" outlineLevel="0" collapsed="false">
      <c r="A97" s="0" t="n">
        <v>0.391</v>
      </c>
      <c r="B97" s="0" t="n">
        <v>-0.391</v>
      </c>
      <c r="C97" s="0" t="n">
        <v>3.711</v>
      </c>
      <c r="D97" s="0" t="n">
        <v>-0.586</v>
      </c>
      <c r="H97" s="0" t="n">
        <f aca="false">AVERAGE(A97:D97)</f>
        <v>0.78125</v>
      </c>
    </row>
    <row r="98" customFormat="false" ht="13.2" hidden="false" customHeight="false" outlineLevel="0" collapsed="false">
      <c r="A98" s="0" t="n">
        <v>-0.781</v>
      </c>
      <c r="B98" s="0" t="n">
        <v>-0.977</v>
      </c>
      <c r="C98" s="0" t="n">
        <v>0</v>
      </c>
      <c r="D98" s="0" t="n">
        <v>0.391</v>
      </c>
      <c r="H98" s="0" t="n">
        <f aca="false">AVERAGE(A98:D98)</f>
        <v>-0.34175</v>
      </c>
    </row>
    <row r="99" customFormat="false" ht="13.2" hidden="false" customHeight="false" outlineLevel="0" collapsed="false">
      <c r="A99" s="0" t="n">
        <v>0</v>
      </c>
      <c r="B99" s="0" t="n">
        <v>0.781</v>
      </c>
      <c r="C99" s="0" t="n">
        <v>1.172</v>
      </c>
      <c r="D99" s="0" t="n">
        <v>-0.586</v>
      </c>
      <c r="H99" s="0" t="n">
        <f aca="false">AVERAGE(A99:D99)</f>
        <v>0.34175</v>
      </c>
    </row>
    <row r="100" customFormat="false" ht="13.2" hidden="false" customHeight="false" outlineLevel="0" collapsed="false">
      <c r="A100" s="0" t="n">
        <v>-1.562</v>
      </c>
      <c r="B100" s="0" t="n">
        <v>-0.391</v>
      </c>
      <c r="C100" s="0" t="n">
        <v>-0.781</v>
      </c>
      <c r="D100" s="0" t="n">
        <v>1.172</v>
      </c>
      <c r="H100" s="0" t="n">
        <f aca="false">AVERAGE(A100:D100)</f>
        <v>-0.3905</v>
      </c>
    </row>
    <row r="101" customFormat="false" ht="13.2" hidden="false" customHeight="false" outlineLevel="0" collapsed="false">
      <c r="A101" s="0" t="n">
        <v>0.391</v>
      </c>
      <c r="B101" s="0" t="n">
        <v>0.195</v>
      </c>
      <c r="C101" s="0" t="n">
        <v>-2.148</v>
      </c>
      <c r="D101" s="0" t="n">
        <v>0.391</v>
      </c>
      <c r="H101" s="0" t="n">
        <f aca="false">AVERAGE(A101:D101)</f>
        <v>-0.29275</v>
      </c>
    </row>
    <row r="102" customFormat="false" ht="13.2" hidden="false" customHeight="false" outlineLevel="0" collapsed="false">
      <c r="A102" s="0" t="n">
        <v>0.781</v>
      </c>
      <c r="B102" s="0" t="n">
        <v>-0.977</v>
      </c>
      <c r="C102" s="0" t="n">
        <v>-0.781</v>
      </c>
      <c r="D102" s="0" t="n">
        <v>-0.391</v>
      </c>
      <c r="H102" s="0" t="n">
        <f aca="false">AVERAGE(A102:D102)</f>
        <v>-0.342</v>
      </c>
    </row>
    <row r="103" customFormat="false" ht="13.2" hidden="false" customHeight="false" outlineLevel="0" collapsed="false">
      <c r="A103" s="0" t="n">
        <v>-0.391</v>
      </c>
      <c r="B103" s="0" t="n">
        <v>0.977</v>
      </c>
      <c r="C103" s="0" t="n">
        <v>0.586</v>
      </c>
      <c r="D103" s="0" t="n">
        <v>-1.953</v>
      </c>
      <c r="H103" s="0" t="n">
        <f aca="false">AVERAGE(A103:D103)</f>
        <v>-0.19525</v>
      </c>
    </row>
    <row r="104" customFormat="false" ht="13.2" hidden="false" customHeight="false" outlineLevel="0" collapsed="false">
      <c r="A104" s="0" t="n">
        <v>-0.781</v>
      </c>
      <c r="B104" s="0" t="n">
        <v>0</v>
      </c>
      <c r="C104" s="0" t="n">
        <v>-0.977</v>
      </c>
      <c r="D104" s="0" t="n">
        <v>1.172</v>
      </c>
      <c r="H104" s="0" t="n">
        <f aca="false">AVERAGE(A104:D104)</f>
        <v>-0.1465</v>
      </c>
    </row>
    <row r="105" customFormat="false" ht="13.2" hidden="false" customHeight="false" outlineLevel="0" collapsed="false">
      <c r="A105" s="0" t="n">
        <v>-0.781</v>
      </c>
      <c r="B105" s="0" t="n">
        <v>0</v>
      </c>
      <c r="C105" s="0" t="n">
        <v>0.586</v>
      </c>
      <c r="D105" s="0" t="n">
        <v>0.391</v>
      </c>
      <c r="H105" s="0" t="n">
        <f aca="false">AVERAGE(A105:D105)</f>
        <v>0.049</v>
      </c>
    </row>
    <row r="106" customFormat="false" ht="13.2" hidden="false" customHeight="false" outlineLevel="0" collapsed="false">
      <c r="A106" s="0" t="n">
        <v>1.172</v>
      </c>
      <c r="B106" s="0" t="n">
        <v>0</v>
      </c>
      <c r="C106" s="0" t="n">
        <v>-2.734</v>
      </c>
      <c r="D106" s="0" t="n">
        <v>1.367</v>
      </c>
      <c r="H106" s="0" t="n">
        <f aca="false">AVERAGE(A106:D106)</f>
        <v>-0.04875</v>
      </c>
    </row>
    <row r="107" customFormat="false" ht="13.2" hidden="false" customHeight="false" outlineLevel="0" collapsed="false">
      <c r="A107" s="0" t="n">
        <v>0.781</v>
      </c>
      <c r="B107" s="0" t="n">
        <v>0</v>
      </c>
      <c r="C107" s="0" t="n">
        <v>-0.586</v>
      </c>
      <c r="D107" s="0" t="n">
        <v>0</v>
      </c>
      <c r="H107" s="0" t="n">
        <f aca="false">AVERAGE(A107:D107)</f>
        <v>0.04875</v>
      </c>
    </row>
    <row r="108" customFormat="false" ht="13.2" hidden="false" customHeight="false" outlineLevel="0" collapsed="false">
      <c r="A108" s="0" t="n">
        <v>0</v>
      </c>
      <c r="B108" s="0" t="n">
        <v>0.391</v>
      </c>
      <c r="C108" s="0" t="n">
        <v>0.195</v>
      </c>
      <c r="D108" s="0" t="n">
        <v>-0.586</v>
      </c>
      <c r="H108" s="0" t="n">
        <f aca="false">AVERAGE(A108:D108)</f>
        <v>0</v>
      </c>
    </row>
    <row r="109" customFormat="false" ht="13.2" hidden="false" customHeight="false" outlineLevel="0" collapsed="false">
      <c r="A109" s="0" t="n">
        <v>0.391</v>
      </c>
      <c r="B109" s="0" t="n">
        <v>0.391</v>
      </c>
      <c r="C109" s="0" t="n">
        <v>-6.055</v>
      </c>
      <c r="D109" s="0" t="n">
        <v>-0.195</v>
      </c>
      <c r="H109" s="0" t="n">
        <f aca="false">AVERAGE(A109:D109)</f>
        <v>-1.367</v>
      </c>
    </row>
    <row r="110" customFormat="false" ht="13.2" hidden="false" customHeight="false" outlineLevel="0" collapsed="false">
      <c r="A110" s="0" t="n">
        <v>-0.781</v>
      </c>
      <c r="B110" s="0" t="n">
        <v>0</v>
      </c>
      <c r="C110" s="0" t="n">
        <v>-3.32</v>
      </c>
      <c r="D110" s="0" t="n">
        <v>0.977</v>
      </c>
      <c r="H110" s="0" t="n">
        <f aca="false">AVERAGE(A110:D110)</f>
        <v>-0.781</v>
      </c>
    </row>
    <row r="111" customFormat="false" ht="13.2" hidden="false" customHeight="false" outlineLevel="0" collapsed="false">
      <c r="A111" s="0" t="n">
        <v>0.391</v>
      </c>
      <c r="B111" s="0" t="n">
        <v>0</v>
      </c>
      <c r="C111" s="0" t="n">
        <v>-4.883</v>
      </c>
      <c r="D111" s="0" t="n">
        <v>0.195</v>
      </c>
      <c r="H111" s="0" t="n">
        <f aca="false">AVERAGE(A111:D111)</f>
        <v>-1.07425</v>
      </c>
    </row>
    <row r="112" customFormat="false" ht="13.2" hidden="false" customHeight="false" outlineLevel="0" collapsed="false">
      <c r="A112" s="0" t="n">
        <v>-0.781</v>
      </c>
      <c r="B112" s="0" t="n">
        <v>-0.195</v>
      </c>
      <c r="C112" s="0" t="n">
        <v>-0.391</v>
      </c>
      <c r="D112" s="0" t="n">
        <v>-0.391</v>
      </c>
      <c r="H112" s="0" t="n">
        <f aca="false">AVERAGE(A112:D112)</f>
        <v>-0.4395</v>
      </c>
    </row>
    <row r="113" customFormat="false" ht="13.2" hidden="false" customHeight="false" outlineLevel="0" collapsed="false">
      <c r="A113" s="0" t="n">
        <v>1.172</v>
      </c>
      <c r="B113" s="0" t="n">
        <v>-0.195</v>
      </c>
      <c r="C113" s="0" t="n">
        <v>3.711</v>
      </c>
      <c r="D113" s="0" t="n">
        <v>-0.977</v>
      </c>
      <c r="H113" s="0" t="n">
        <f aca="false">AVERAGE(A113:D113)</f>
        <v>0.92775</v>
      </c>
    </row>
    <row r="114" customFormat="false" ht="13.2" hidden="false" customHeight="false" outlineLevel="0" collapsed="false">
      <c r="A114" s="0" t="n">
        <v>0.781</v>
      </c>
      <c r="B114" s="0" t="n">
        <v>0.586</v>
      </c>
      <c r="C114" s="0" t="n">
        <v>-2.539</v>
      </c>
      <c r="D114" s="0" t="n">
        <v>1.172</v>
      </c>
      <c r="H114" s="0" t="n">
        <f aca="false">AVERAGE(A114:D114)</f>
        <v>0</v>
      </c>
    </row>
    <row r="115" customFormat="false" ht="13.2" hidden="false" customHeight="false" outlineLevel="0" collapsed="false">
      <c r="A115" s="0" t="n">
        <v>0.781</v>
      </c>
      <c r="B115" s="0" t="n">
        <v>0.586</v>
      </c>
      <c r="C115" s="0" t="n">
        <v>-0.586</v>
      </c>
      <c r="D115" s="0" t="n">
        <v>0</v>
      </c>
      <c r="H115" s="0" t="n">
        <f aca="false">AVERAGE(A115:D115)</f>
        <v>0.19525</v>
      </c>
    </row>
    <row r="116" customFormat="false" ht="13.2" hidden="false" customHeight="false" outlineLevel="0" collapsed="false">
      <c r="A116" s="0" t="n">
        <v>0</v>
      </c>
      <c r="B116" s="0" t="n">
        <v>-0.391</v>
      </c>
      <c r="C116" s="0" t="n">
        <v>1.172</v>
      </c>
      <c r="D116" s="0" t="n">
        <v>0.195</v>
      </c>
      <c r="H116" s="0" t="n">
        <f aca="false">AVERAGE(A116:D116)</f>
        <v>0.244</v>
      </c>
    </row>
    <row r="117" customFormat="false" ht="13.2" hidden="false" customHeight="false" outlineLevel="0" collapsed="false">
      <c r="A117" s="0" t="n">
        <v>0.391</v>
      </c>
      <c r="B117" s="0" t="n">
        <v>0</v>
      </c>
      <c r="C117" s="0" t="n">
        <v>2.148</v>
      </c>
      <c r="D117" s="0" t="n">
        <v>-0.391</v>
      </c>
      <c r="H117" s="0" t="n">
        <f aca="false">AVERAGE(A117:D117)</f>
        <v>0.537</v>
      </c>
    </row>
    <row r="118" customFormat="false" ht="13.2" hidden="false" customHeight="false" outlineLevel="0" collapsed="false">
      <c r="A118" s="0" t="n">
        <v>0</v>
      </c>
      <c r="B118" s="0" t="n">
        <v>0.391</v>
      </c>
      <c r="C118" s="0" t="n">
        <v>1.367</v>
      </c>
      <c r="D118" s="0" t="n">
        <v>-0.586</v>
      </c>
      <c r="H118" s="0" t="n">
        <f aca="false">AVERAGE(A118:D118)</f>
        <v>0.293</v>
      </c>
    </row>
    <row r="119" customFormat="false" ht="13.2" hidden="false" customHeight="false" outlineLevel="0" collapsed="false">
      <c r="A119" s="0" t="n">
        <v>1.953</v>
      </c>
      <c r="B119" s="0" t="n">
        <v>0.195</v>
      </c>
      <c r="C119" s="0" t="n">
        <v>1.562</v>
      </c>
      <c r="D119" s="0" t="n">
        <v>0.586</v>
      </c>
      <c r="H119" s="0" t="n">
        <f aca="false">AVERAGE(A119:D119)</f>
        <v>1.074</v>
      </c>
    </row>
    <row r="120" customFormat="false" ht="13.2" hidden="false" customHeight="false" outlineLevel="0" collapsed="false">
      <c r="A120" s="0" t="n">
        <v>0</v>
      </c>
      <c r="B120" s="0" t="n">
        <v>0</v>
      </c>
      <c r="C120" s="0" t="n">
        <v>2.734</v>
      </c>
      <c r="D120" s="0" t="n">
        <v>-0.781</v>
      </c>
      <c r="H120" s="0" t="n">
        <f aca="false">AVERAGE(A120:D120)</f>
        <v>0.48825</v>
      </c>
    </row>
    <row r="121" customFormat="false" ht="13.2" hidden="false" customHeight="false" outlineLevel="0" collapsed="false">
      <c r="A121" s="0" t="n">
        <v>0</v>
      </c>
      <c r="B121" s="0" t="n">
        <v>0.195</v>
      </c>
      <c r="C121" s="0" t="n">
        <v>-2.539</v>
      </c>
      <c r="D121" s="0" t="n">
        <v>0.391</v>
      </c>
      <c r="H121" s="0" t="n">
        <f aca="false">AVERAGE(A121:D121)</f>
        <v>-0.48825</v>
      </c>
    </row>
    <row r="122" customFormat="false" ht="13.2" hidden="false" customHeight="false" outlineLevel="0" collapsed="false">
      <c r="A122" s="0" t="n">
        <v>-0.781</v>
      </c>
      <c r="B122" s="0" t="n">
        <v>-0.781</v>
      </c>
      <c r="C122" s="0" t="n">
        <v>0.781</v>
      </c>
      <c r="D122" s="0" t="n">
        <v>-0.586</v>
      </c>
      <c r="H122" s="0" t="n">
        <f aca="false">AVERAGE(A122:D122)</f>
        <v>-0.34175</v>
      </c>
    </row>
    <row r="123" customFormat="false" ht="13.2" hidden="false" customHeight="false" outlineLevel="0" collapsed="false">
      <c r="A123" s="0" t="n">
        <v>1.172</v>
      </c>
      <c r="B123" s="0" t="n">
        <v>-0.781</v>
      </c>
      <c r="C123" s="0" t="n">
        <v>2.148</v>
      </c>
      <c r="D123" s="0" t="n">
        <v>0.781</v>
      </c>
      <c r="H123" s="0" t="n">
        <f aca="false">AVERAGE(A123:D123)</f>
        <v>0.83</v>
      </c>
    </row>
    <row r="124" customFormat="false" ht="13.2" hidden="false" customHeight="false" outlineLevel="0" collapsed="false">
      <c r="A124" s="0" t="n">
        <v>0.781</v>
      </c>
      <c r="B124" s="0" t="n">
        <v>-0.391</v>
      </c>
      <c r="C124" s="0" t="n">
        <v>-2.148</v>
      </c>
      <c r="D124" s="0" t="n">
        <v>-0.195</v>
      </c>
      <c r="H124" s="0" t="n">
        <f aca="false">AVERAGE(A124:D124)</f>
        <v>-0.48825</v>
      </c>
    </row>
    <row r="125" customFormat="false" ht="13.2" hidden="false" customHeight="false" outlineLevel="0" collapsed="false">
      <c r="A125" s="0" t="n">
        <v>0</v>
      </c>
      <c r="B125" s="0" t="n">
        <v>0</v>
      </c>
      <c r="C125" s="0" t="n">
        <v>-1.172</v>
      </c>
      <c r="D125" s="0" t="n">
        <v>1.367</v>
      </c>
      <c r="H125" s="0" t="n">
        <f aca="false">AVERAGE(A125:D125)</f>
        <v>0.04875</v>
      </c>
    </row>
    <row r="126" customFormat="false" ht="13.2" hidden="false" customHeight="false" outlineLevel="0" collapsed="false">
      <c r="A126" s="0" t="n">
        <v>4.297</v>
      </c>
      <c r="B126" s="0" t="n">
        <v>0.391</v>
      </c>
      <c r="C126" s="0" t="n">
        <v>-1.172</v>
      </c>
      <c r="D126" s="0" t="n">
        <v>0.977</v>
      </c>
      <c r="H126" s="0" t="n">
        <f aca="false">AVERAGE(A126:D126)</f>
        <v>1.12325</v>
      </c>
    </row>
    <row r="127" customFormat="false" ht="13.2" hidden="false" customHeight="false" outlineLevel="0" collapsed="false">
      <c r="A127" s="0" t="n">
        <v>0.781</v>
      </c>
      <c r="B127" s="0" t="n">
        <v>-0.586</v>
      </c>
      <c r="C127" s="0" t="n">
        <v>3.906</v>
      </c>
      <c r="D127" s="0" t="n">
        <v>-1.367</v>
      </c>
      <c r="H127" s="0" t="n">
        <f aca="false">AVERAGE(A127:D127)</f>
        <v>0.6835</v>
      </c>
    </row>
    <row r="128" customFormat="false" ht="13.2" hidden="false" customHeight="false" outlineLevel="0" collapsed="false">
      <c r="A128" s="0" t="n">
        <v>0</v>
      </c>
      <c r="B128" s="0" t="n">
        <v>0</v>
      </c>
      <c r="C128" s="0" t="n">
        <v>2.344</v>
      </c>
      <c r="D128" s="0" t="n">
        <v>-0.977</v>
      </c>
      <c r="H128" s="0" t="n">
        <f aca="false">AVERAGE(A128:D128)</f>
        <v>0.34175</v>
      </c>
    </row>
    <row r="129" customFormat="false" ht="13.2" hidden="false" customHeight="false" outlineLevel="0" collapsed="false">
      <c r="A129" s="0" t="n">
        <v>0.391</v>
      </c>
      <c r="B129" s="0" t="n">
        <v>0</v>
      </c>
      <c r="C129" s="0" t="n">
        <v>0.977</v>
      </c>
      <c r="D129" s="0" t="n">
        <v>0.195</v>
      </c>
      <c r="H129" s="0" t="n">
        <f aca="false">AVERAGE(A129:D129)</f>
        <v>0.39075</v>
      </c>
    </row>
    <row r="130" customFormat="false" ht="13.2" hidden="false" customHeight="false" outlineLevel="0" collapsed="false">
      <c r="A130" s="0" t="n">
        <v>-0.391</v>
      </c>
      <c r="B130" s="0" t="n">
        <v>-2.148</v>
      </c>
      <c r="C130" s="0" t="n">
        <v>2.148</v>
      </c>
      <c r="D130" s="0" t="n">
        <v>-0.391</v>
      </c>
      <c r="H130" s="0" t="n">
        <f aca="false">AVERAGE(A130:D130)</f>
        <v>-0.1955</v>
      </c>
    </row>
    <row r="131" customFormat="false" ht="13.2" hidden="false" customHeight="false" outlineLevel="0" collapsed="false">
      <c r="A131" s="0" t="n">
        <v>-1.172</v>
      </c>
      <c r="B131" s="0" t="n">
        <v>0.391</v>
      </c>
      <c r="C131" s="0" t="n">
        <v>2.344</v>
      </c>
      <c r="D131" s="0" t="n">
        <v>-0.586</v>
      </c>
      <c r="H131" s="0" t="n">
        <f aca="false">AVERAGE(A131:D131)</f>
        <v>0.24425</v>
      </c>
    </row>
    <row r="132" customFormat="false" ht="13.2" hidden="false" customHeight="false" outlineLevel="0" collapsed="false">
      <c r="A132" s="0" t="n">
        <v>-0.391</v>
      </c>
      <c r="B132" s="0" t="n">
        <v>-0.586</v>
      </c>
      <c r="C132" s="0" t="n">
        <v>2.734</v>
      </c>
      <c r="D132" s="0" t="n">
        <v>-1.562</v>
      </c>
      <c r="H132" s="0" t="n">
        <f aca="false">AVERAGE(A132:D132)</f>
        <v>0.04875</v>
      </c>
    </row>
    <row r="133" customFormat="false" ht="13.2" hidden="false" customHeight="false" outlineLevel="0" collapsed="false">
      <c r="A133" s="0" t="n">
        <v>0</v>
      </c>
      <c r="B133" s="0" t="n">
        <v>-0.586</v>
      </c>
      <c r="C133" s="0" t="n">
        <v>1.758</v>
      </c>
      <c r="D133" s="0" t="n">
        <v>0</v>
      </c>
      <c r="H133" s="0" t="n">
        <f aca="false">AVERAGE(A133:D133)</f>
        <v>0.293</v>
      </c>
    </row>
    <row r="134" customFormat="false" ht="13.2" hidden="false" customHeight="false" outlineLevel="0" collapsed="false">
      <c r="A134" s="0" t="n">
        <v>0</v>
      </c>
      <c r="B134" s="0" t="n">
        <v>-0.195</v>
      </c>
      <c r="C134" s="0" t="n">
        <v>-1.367</v>
      </c>
      <c r="D134" s="0" t="n">
        <v>-0.195</v>
      </c>
      <c r="H134" s="0" t="n">
        <f aca="false">AVERAGE(A134:D134)</f>
        <v>-0.43925</v>
      </c>
    </row>
    <row r="135" customFormat="false" ht="13.2" hidden="false" customHeight="false" outlineLevel="0" collapsed="false">
      <c r="A135" s="0" t="n">
        <v>-0.781</v>
      </c>
      <c r="B135" s="0" t="n">
        <v>-0.586</v>
      </c>
      <c r="C135" s="0" t="n">
        <v>3.711</v>
      </c>
      <c r="D135" s="0" t="n">
        <v>0.781</v>
      </c>
      <c r="H135" s="0" t="n">
        <f aca="false">AVERAGE(A135:D135)</f>
        <v>0.78125</v>
      </c>
    </row>
    <row r="136" customFormat="false" ht="13.2" hidden="false" customHeight="false" outlineLevel="0" collapsed="false">
      <c r="A136" s="0" t="n">
        <v>-1.172</v>
      </c>
      <c r="B136" s="0" t="n">
        <v>-0.977</v>
      </c>
      <c r="C136" s="0" t="n">
        <v>-1.758</v>
      </c>
      <c r="D136" s="0" t="n">
        <v>1.172</v>
      </c>
      <c r="H136" s="0" t="n">
        <f aca="false">AVERAGE(A136:D136)</f>
        <v>-0.68375</v>
      </c>
    </row>
    <row r="137" customFormat="false" ht="13.2" hidden="false" customHeight="false" outlineLevel="0" collapsed="false">
      <c r="A137" s="0" t="n">
        <v>1.172</v>
      </c>
      <c r="B137" s="0" t="n">
        <v>0.391</v>
      </c>
      <c r="C137" s="0" t="n">
        <v>-0.391</v>
      </c>
      <c r="D137" s="0" t="n">
        <v>1.367</v>
      </c>
      <c r="H137" s="0" t="n">
        <f aca="false">AVERAGE(A137:D137)</f>
        <v>0.63475</v>
      </c>
    </row>
    <row r="138" customFormat="false" ht="13.2" hidden="false" customHeight="false" outlineLevel="0" collapsed="false">
      <c r="A138" s="0" t="n">
        <v>-1.562</v>
      </c>
      <c r="B138" s="0" t="n">
        <v>-0.195</v>
      </c>
      <c r="C138" s="0" t="n">
        <v>2.148</v>
      </c>
      <c r="D138" s="0" t="n">
        <v>-0.195</v>
      </c>
      <c r="H138" s="0" t="n">
        <f aca="false">AVERAGE(A138:D138)</f>
        <v>0.049</v>
      </c>
    </row>
    <row r="139" customFormat="false" ht="13.2" hidden="false" customHeight="false" outlineLevel="0" collapsed="false">
      <c r="A139" s="0" t="n">
        <v>-0.781</v>
      </c>
      <c r="B139" s="0" t="n">
        <v>-0.586</v>
      </c>
      <c r="C139" s="0" t="n">
        <v>-1.953</v>
      </c>
      <c r="D139" s="0" t="n">
        <v>-0.586</v>
      </c>
      <c r="H139" s="0" t="n">
        <f aca="false">AVERAGE(A139:D139)</f>
        <v>-0.9765</v>
      </c>
    </row>
    <row r="140" customFormat="false" ht="13.2" hidden="false" customHeight="false" outlineLevel="0" collapsed="false">
      <c r="A140" s="0" t="n">
        <v>1.172</v>
      </c>
      <c r="B140" s="0" t="n">
        <v>-0.391</v>
      </c>
      <c r="C140" s="0" t="n">
        <v>2.539</v>
      </c>
      <c r="D140" s="0" t="n">
        <v>0.586</v>
      </c>
      <c r="H140" s="0" t="n">
        <f aca="false">AVERAGE(A140:D140)</f>
        <v>0.9765</v>
      </c>
    </row>
    <row r="141" customFormat="false" ht="13.2" hidden="false" customHeight="false" outlineLevel="0" collapsed="false">
      <c r="A141" s="0" t="n">
        <v>0.781</v>
      </c>
      <c r="B141" s="0" t="n">
        <v>0.781</v>
      </c>
      <c r="C141" s="0" t="n">
        <v>0</v>
      </c>
      <c r="D141" s="0" t="n">
        <v>-0.391</v>
      </c>
      <c r="H141" s="0" t="n">
        <f aca="false">AVERAGE(A141:D141)</f>
        <v>0.29275</v>
      </c>
    </row>
    <row r="142" customFormat="false" ht="13.2" hidden="false" customHeight="false" outlineLevel="0" collapsed="false">
      <c r="A142" s="0" t="n">
        <v>1.172</v>
      </c>
      <c r="B142" s="0" t="n">
        <v>0</v>
      </c>
      <c r="C142" s="0" t="n">
        <v>1.367</v>
      </c>
      <c r="D142" s="0" t="n">
        <v>1.172</v>
      </c>
      <c r="H142" s="0" t="n">
        <f aca="false">AVERAGE(A142:D142)</f>
        <v>0.92775</v>
      </c>
    </row>
    <row r="143" customFormat="false" ht="13.2" hidden="false" customHeight="false" outlineLevel="0" collapsed="false">
      <c r="A143" s="0" t="n">
        <v>0.391</v>
      </c>
      <c r="B143" s="0" t="n">
        <v>0</v>
      </c>
      <c r="C143" s="0" t="n">
        <v>3.906</v>
      </c>
      <c r="D143" s="0" t="n">
        <v>0.391</v>
      </c>
      <c r="H143" s="0" t="n">
        <f aca="false">AVERAGE(A143:D143)</f>
        <v>1.172</v>
      </c>
    </row>
    <row r="144" customFormat="false" ht="13.2" hidden="false" customHeight="false" outlineLevel="0" collapsed="false">
      <c r="A144" s="0" t="n">
        <v>0.391</v>
      </c>
      <c r="B144" s="0" t="n">
        <v>0.586</v>
      </c>
      <c r="C144" s="0" t="n">
        <v>0.781</v>
      </c>
      <c r="D144" s="0" t="n">
        <v>0.391</v>
      </c>
      <c r="H144" s="0" t="n">
        <f aca="false">AVERAGE(A144:D144)</f>
        <v>0.53725</v>
      </c>
    </row>
    <row r="145" customFormat="false" ht="13.2" hidden="false" customHeight="false" outlineLevel="0" collapsed="false">
      <c r="A145" s="0" t="n">
        <v>-1.562</v>
      </c>
      <c r="B145" s="0" t="n">
        <v>0.586</v>
      </c>
      <c r="C145" s="0" t="n">
        <v>1.367</v>
      </c>
      <c r="D145" s="0" t="n">
        <v>0.391</v>
      </c>
      <c r="H145" s="0" t="n">
        <f aca="false">AVERAGE(A145:D145)</f>
        <v>0.1955</v>
      </c>
    </row>
    <row r="146" customFormat="false" ht="13.2" hidden="false" customHeight="false" outlineLevel="0" collapsed="false">
      <c r="A146" s="0" t="n">
        <v>-0.391</v>
      </c>
      <c r="B146" s="0" t="n">
        <v>1.758</v>
      </c>
      <c r="C146" s="0" t="n">
        <v>-2.734</v>
      </c>
      <c r="D146" s="0" t="n">
        <v>0.195</v>
      </c>
      <c r="H146" s="0" t="n">
        <f aca="false">AVERAGE(A146:D146)</f>
        <v>-0.293</v>
      </c>
    </row>
    <row r="147" customFormat="false" ht="13.2" hidden="false" customHeight="false" outlineLevel="0" collapsed="false">
      <c r="A147" s="0" t="n">
        <v>-1.562</v>
      </c>
      <c r="B147" s="0" t="n">
        <v>0.781</v>
      </c>
      <c r="C147" s="0" t="n">
        <v>-1.172</v>
      </c>
      <c r="D147" s="0" t="n">
        <v>0.586</v>
      </c>
      <c r="H147" s="0" t="n">
        <f aca="false">AVERAGE(A147:D147)</f>
        <v>-0.34175</v>
      </c>
    </row>
    <row r="148" customFormat="false" ht="13.2" hidden="false" customHeight="false" outlineLevel="0" collapsed="false">
      <c r="A148" s="0" t="n">
        <v>-0.781</v>
      </c>
      <c r="B148" s="0" t="n">
        <v>0.195</v>
      </c>
      <c r="C148" s="0" t="n">
        <v>-1.367</v>
      </c>
      <c r="D148" s="0" t="n">
        <v>-0.586</v>
      </c>
      <c r="H148" s="0" t="n">
        <f aca="false">AVERAGE(A148:D148)</f>
        <v>-0.63475</v>
      </c>
    </row>
    <row r="149" customFormat="false" ht="13.2" hidden="false" customHeight="false" outlineLevel="0" collapsed="false">
      <c r="A149" s="0" t="n">
        <v>0.781</v>
      </c>
      <c r="B149" s="0" t="n">
        <v>1.562</v>
      </c>
      <c r="C149" s="0" t="n">
        <v>-3.125</v>
      </c>
      <c r="D149" s="0" t="n">
        <v>0.586</v>
      </c>
      <c r="H149" s="0" t="n">
        <f aca="false">AVERAGE(A149:D149)</f>
        <v>-0.049</v>
      </c>
    </row>
    <row r="150" customFormat="false" ht="13.2" hidden="false" customHeight="false" outlineLevel="0" collapsed="false">
      <c r="A150" s="0" t="n">
        <v>0.781</v>
      </c>
      <c r="B150" s="0" t="n">
        <v>0.195</v>
      </c>
      <c r="C150" s="0" t="n">
        <v>-0.391</v>
      </c>
      <c r="D150" s="0" t="n">
        <v>0.195</v>
      </c>
      <c r="H150" s="0" t="n">
        <f aca="false">AVERAGE(A150:D150)</f>
        <v>0.195</v>
      </c>
    </row>
    <row r="151" customFormat="false" ht="13.2" hidden="false" customHeight="false" outlineLevel="0" collapsed="false">
      <c r="A151" s="0" t="n">
        <v>1.172</v>
      </c>
      <c r="B151" s="0" t="n">
        <v>-0.977</v>
      </c>
      <c r="C151" s="0" t="n">
        <v>-4.492</v>
      </c>
      <c r="D151" s="0" t="n">
        <v>0</v>
      </c>
      <c r="H151" s="0" t="n">
        <f aca="false">AVERAGE(A151:D151)</f>
        <v>-1.07425</v>
      </c>
    </row>
    <row r="152" customFormat="false" ht="13.2" hidden="false" customHeight="false" outlineLevel="0" collapsed="false">
      <c r="A152" s="0" t="n">
        <v>1.172</v>
      </c>
      <c r="B152" s="0" t="n">
        <v>1.758</v>
      </c>
      <c r="C152" s="0" t="n">
        <v>2.539</v>
      </c>
      <c r="D152" s="0" t="n">
        <v>0</v>
      </c>
      <c r="H152" s="0" t="n">
        <f aca="false">AVERAGE(A152:D152)</f>
        <v>1.36725</v>
      </c>
    </row>
    <row r="153" customFormat="false" ht="13.2" hidden="false" customHeight="false" outlineLevel="0" collapsed="false">
      <c r="A153" s="0" t="n">
        <v>-1.172</v>
      </c>
      <c r="B153" s="0" t="n">
        <v>1.172</v>
      </c>
      <c r="C153" s="0" t="n">
        <v>-1.758</v>
      </c>
      <c r="D153" s="0" t="n">
        <v>0</v>
      </c>
      <c r="H153" s="0" t="n">
        <f aca="false">AVERAGE(A153:D153)</f>
        <v>-0.4395</v>
      </c>
    </row>
    <row r="154" customFormat="false" ht="13.2" hidden="false" customHeight="false" outlineLevel="0" collapsed="false">
      <c r="A154" s="0" t="n">
        <v>0</v>
      </c>
      <c r="B154" s="0" t="n">
        <v>-0.781</v>
      </c>
      <c r="C154" s="0" t="n">
        <v>1.562</v>
      </c>
      <c r="D154" s="0" t="n">
        <v>-0.195</v>
      </c>
      <c r="H154" s="0" t="n">
        <f aca="false">AVERAGE(A154:D154)</f>
        <v>0.1465</v>
      </c>
    </row>
    <row r="155" customFormat="false" ht="13.2" hidden="false" customHeight="false" outlineLevel="0" collapsed="false">
      <c r="A155" s="0" t="n">
        <v>-0.781</v>
      </c>
      <c r="B155" s="0" t="n">
        <v>0</v>
      </c>
      <c r="C155" s="0" t="n">
        <v>-1.172</v>
      </c>
      <c r="D155" s="0" t="n">
        <v>-0.586</v>
      </c>
      <c r="H155" s="0" t="n">
        <f aca="false">AVERAGE(A155:D155)</f>
        <v>-0.63475</v>
      </c>
    </row>
    <row r="156" customFormat="false" ht="13.2" hidden="false" customHeight="false" outlineLevel="0" collapsed="false">
      <c r="A156" s="0" t="n">
        <v>0</v>
      </c>
      <c r="B156" s="0" t="n">
        <v>-0.977</v>
      </c>
      <c r="C156" s="0" t="n">
        <v>-3.32</v>
      </c>
      <c r="D156" s="0" t="n">
        <v>0.391</v>
      </c>
      <c r="H156" s="0" t="n">
        <f aca="false">AVERAGE(A156:D156)</f>
        <v>-0.9765</v>
      </c>
    </row>
    <row r="157" customFormat="false" ht="13.2" hidden="false" customHeight="false" outlineLevel="0" collapsed="false">
      <c r="A157" s="0" t="n">
        <v>1.172</v>
      </c>
      <c r="B157" s="0" t="n">
        <v>0</v>
      </c>
      <c r="C157" s="0" t="n">
        <v>-1.562</v>
      </c>
      <c r="D157" s="0" t="n">
        <v>0.195</v>
      </c>
      <c r="H157" s="0" t="n">
        <f aca="false">AVERAGE(A157:D157)</f>
        <v>-0.04875</v>
      </c>
    </row>
    <row r="158" customFormat="false" ht="13.2" hidden="false" customHeight="false" outlineLevel="0" collapsed="false">
      <c r="A158" s="0" t="n">
        <v>2.344</v>
      </c>
      <c r="B158" s="0" t="n">
        <v>-0.586</v>
      </c>
      <c r="C158" s="0" t="n">
        <v>-0.781</v>
      </c>
      <c r="D158" s="0" t="n">
        <v>0.195</v>
      </c>
      <c r="H158" s="0" t="n">
        <f aca="false">AVERAGE(A158:D158)</f>
        <v>0.293</v>
      </c>
    </row>
    <row r="159" customFormat="false" ht="13.2" hidden="false" customHeight="false" outlineLevel="0" collapsed="false">
      <c r="A159" s="0" t="n">
        <v>-1.562</v>
      </c>
      <c r="B159" s="0" t="n">
        <v>-1.172</v>
      </c>
      <c r="C159" s="0" t="n">
        <v>-4.102</v>
      </c>
      <c r="D159" s="0" t="n">
        <v>0</v>
      </c>
      <c r="H159" s="0" t="n">
        <f aca="false">AVERAGE(A159:D159)</f>
        <v>-1.709</v>
      </c>
    </row>
    <row r="160" customFormat="false" ht="13.2" hidden="false" customHeight="false" outlineLevel="0" collapsed="false">
      <c r="A160" s="0" t="n">
        <v>0.781</v>
      </c>
      <c r="B160" s="0" t="n">
        <v>-0.781</v>
      </c>
      <c r="C160" s="0" t="n">
        <v>-0.195</v>
      </c>
      <c r="D160" s="0" t="n">
        <v>1.562</v>
      </c>
      <c r="H160" s="0" t="n">
        <f aca="false">AVERAGE(A160:D160)</f>
        <v>0.34175</v>
      </c>
    </row>
    <row r="161" customFormat="false" ht="13.2" hidden="false" customHeight="false" outlineLevel="0" collapsed="false">
      <c r="A161" s="0" t="n">
        <v>0.391</v>
      </c>
      <c r="B161" s="0" t="n">
        <v>-0.781</v>
      </c>
      <c r="C161" s="0" t="n">
        <v>-0.781</v>
      </c>
      <c r="D161" s="0" t="n">
        <v>0.391</v>
      </c>
      <c r="H161" s="0" t="n">
        <f aca="false">AVERAGE(A161:D161)</f>
        <v>-0.195</v>
      </c>
    </row>
    <row r="162" customFormat="false" ht="13.2" hidden="false" customHeight="false" outlineLevel="0" collapsed="false">
      <c r="A162" s="0" t="n">
        <v>-0.391</v>
      </c>
      <c r="B162" s="0" t="n">
        <v>0.391</v>
      </c>
      <c r="C162" s="0" t="n">
        <v>1.953</v>
      </c>
      <c r="D162" s="0" t="n">
        <v>-0.586</v>
      </c>
      <c r="H162" s="0" t="n">
        <f aca="false">AVERAGE(A162:D162)</f>
        <v>0.34175</v>
      </c>
    </row>
    <row r="163" customFormat="false" ht="13.2" hidden="false" customHeight="false" outlineLevel="0" collapsed="false">
      <c r="A163" s="0" t="n">
        <v>1.172</v>
      </c>
      <c r="B163" s="0" t="n">
        <v>-0.391</v>
      </c>
      <c r="C163" s="0" t="n">
        <v>2.539</v>
      </c>
      <c r="D163" s="0" t="n">
        <v>-0.781</v>
      </c>
      <c r="H163" s="0" t="n">
        <f aca="false">AVERAGE(A163:D163)</f>
        <v>0.63475</v>
      </c>
    </row>
    <row r="164" customFormat="false" ht="13.2" hidden="false" customHeight="false" outlineLevel="0" collapsed="false">
      <c r="A164" s="0" t="n">
        <v>0</v>
      </c>
      <c r="B164" s="0" t="n">
        <v>0.195</v>
      </c>
      <c r="C164" s="0" t="n">
        <v>2.734</v>
      </c>
      <c r="D164" s="0" t="n">
        <v>-0.195</v>
      </c>
      <c r="H164" s="0" t="n">
        <f aca="false">AVERAGE(A164:D164)</f>
        <v>0.6835</v>
      </c>
    </row>
    <row r="165" customFormat="false" ht="13.2" hidden="false" customHeight="false" outlineLevel="0" collapsed="false">
      <c r="A165" s="0" t="n">
        <v>-0.391</v>
      </c>
      <c r="B165" s="0" t="n">
        <v>-0.195</v>
      </c>
      <c r="C165" s="0" t="n">
        <v>-0.586</v>
      </c>
      <c r="D165" s="0" t="n">
        <v>-1.953</v>
      </c>
      <c r="H165" s="0" t="n">
        <f aca="false">AVERAGE(A165:D165)</f>
        <v>-0.78125</v>
      </c>
    </row>
    <row r="166" customFormat="false" ht="13.2" hidden="false" customHeight="false" outlineLevel="0" collapsed="false">
      <c r="A166" s="0" t="n">
        <v>0</v>
      </c>
      <c r="B166" s="0" t="n">
        <v>-0.391</v>
      </c>
      <c r="C166" s="0" t="n">
        <v>-0.391</v>
      </c>
      <c r="D166" s="0" t="n">
        <v>-0.195</v>
      </c>
      <c r="H166" s="0" t="n">
        <f aca="false">AVERAGE(A166:D166)</f>
        <v>-0.24425</v>
      </c>
    </row>
    <row r="167" customFormat="false" ht="13.2" hidden="false" customHeight="false" outlineLevel="0" collapsed="false">
      <c r="A167" s="0" t="n">
        <v>-0.781</v>
      </c>
      <c r="B167" s="0" t="n">
        <v>0.586</v>
      </c>
      <c r="C167" s="0" t="n">
        <v>4.102</v>
      </c>
      <c r="D167" s="0" t="n">
        <v>-0.391</v>
      </c>
      <c r="H167" s="0" t="n">
        <f aca="false">AVERAGE(A167:D167)</f>
        <v>0.879</v>
      </c>
    </row>
    <row r="168" customFormat="false" ht="13.2" hidden="false" customHeight="false" outlineLevel="0" collapsed="false">
      <c r="A168" s="0" t="n">
        <v>1.172</v>
      </c>
      <c r="B168" s="0" t="n">
        <v>0.977</v>
      </c>
      <c r="C168" s="0" t="n">
        <v>1.172</v>
      </c>
      <c r="D168" s="0" t="n">
        <v>0.586</v>
      </c>
      <c r="H168" s="0" t="n">
        <f aca="false">AVERAGE(A168:D168)</f>
        <v>0.97675</v>
      </c>
    </row>
    <row r="169" customFormat="false" ht="13.2" hidden="false" customHeight="false" outlineLevel="0" collapsed="false">
      <c r="A169" s="0" t="n">
        <v>-1.172</v>
      </c>
      <c r="B169" s="0" t="n">
        <v>0.391</v>
      </c>
      <c r="C169" s="0" t="n">
        <v>4.687</v>
      </c>
      <c r="D169" s="0" t="n">
        <v>-0.391</v>
      </c>
      <c r="H169" s="0" t="n">
        <f aca="false">AVERAGE(A169:D169)</f>
        <v>0.87875</v>
      </c>
    </row>
    <row r="170" customFormat="false" ht="13.2" hidden="false" customHeight="false" outlineLevel="0" collapsed="false">
      <c r="A170" s="0" t="n">
        <v>0</v>
      </c>
      <c r="B170" s="0" t="n">
        <v>-0.781</v>
      </c>
      <c r="C170" s="0" t="n">
        <v>-2.344</v>
      </c>
      <c r="D170" s="0" t="n">
        <v>0.781</v>
      </c>
      <c r="H170" s="0" t="n">
        <f aca="false">AVERAGE(A170:D170)</f>
        <v>-0.586</v>
      </c>
    </row>
    <row r="171" customFormat="false" ht="13.2" hidden="false" customHeight="false" outlineLevel="0" collapsed="false">
      <c r="A171" s="0" t="n">
        <v>-1.172</v>
      </c>
      <c r="B171" s="0" t="n">
        <v>0.586</v>
      </c>
      <c r="C171" s="0" t="n">
        <v>-0.781</v>
      </c>
      <c r="D171" s="0" t="n">
        <v>0.195</v>
      </c>
      <c r="H171" s="0" t="n">
        <f aca="false">AVERAGE(A171:D171)</f>
        <v>-0.293</v>
      </c>
    </row>
    <row r="172" customFormat="false" ht="13.2" hidden="false" customHeight="false" outlineLevel="0" collapsed="false">
      <c r="A172" s="0" t="n">
        <v>-0.781</v>
      </c>
      <c r="B172" s="0" t="n">
        <v>-0.391</v>
      </c>
      <c r="C172" s="0" t="n">
        <v>-1.758</v>
      </c>
      <c r="D172" s="0" t="n">
        <v>1.367</v>
      </c>
      <c r="H172" s="0" t="n">
        <f aca="false">AVERAGE(A172:D172)</f>
        <v>-0.39075</v>
      </c>
    </row>
    <row r="173" customFormat="false" ht="13.2" hidden="false" customHeight="false" outlineLevel="0" collapsed="false">
      <c r="A173" s="0" t="n">
        <v>1.172</v>
      </c>
      <c r="B173" s="0" t="n">
        <v>1.367</v>
      </c>
      <c r="C173" s="0" t="n">
        <v>-1.172</v>
      </c>
      <c r="D173" s="0" t="n">
        <v>0.586</v>
      </c>
      <c r="H173" s="0" t="n">
        <f aca="false">AVERAGE(A173:D173)</f>
        <v>0.48825</v>
      </c>
    </row>
    <row r="174" customFormat="false" ht="13.2" hidden="false" customHeight="false" outlineLevel="0" collapsed="false">
      <c r="A174" s="0" t="n">
        <v>0.781</v>
      </c>
      <c r="B174" s="0" t="n">
        <v>1.172</v>
      </c>
      <c r="C174" s="0" t="n">
        <v>4.102</v>
      </c>
      <c r="D174" s="0" t="n">
        <v>0.977</v>
      </c>
      <c r="H174" s="0" t="n">
        <f aca="false">AVERAGE(A174:D174)</f>
        <v>1.758</v>
      </c>
    </row>
    <row r="175" customFormat="false" ht="13.2" hidden="false" customHeight="false" outlineLevel="0" collapsed="false">
      <c r="A175" s="0" t="n">
        <v>-0.781</v>
      </c>
      <c r="B175" s="0" t="n">
        <v>-0.977</v>
      </c>
      <c r="C175" s="0" t="n">
        <v>0.586</v>
      </c>
      <c r="D175" s="0" t="n">
        <v>-0.195</v>
      </c>
      <c r="H175" s="0" t="n">
        <f aca="false">AVERAGE(A175:D175)</f>
        <v>-0.34175</v>
      </c>
    </row>
    <row r="176" customFormat="false" ht="13.2" hidden="false" customHeight="false" outlineLevel="0" collapsed="false">
      <c r="A176" s="0" t="n">
        <v>-1.172</v>
      </c>
      <c r="B176" s="0" t="n">
        <v>-0.391</v>
      </c>
      <c r="C176" s="0" t="n">
        <v>2.148</v>
      </c>
      <c r="D176" s="0" t="n">
        <v>-1.172</v>
      </c>
      <c r="H176" s="0" t="n">
        <f aca="false">AVERAGE(A176:D176)</f>
        <v>-0.14675</v>
      </c>
    </row>
    <row r="177" customFormat="false" ht="13.2" hidden="false" customHeight="false" outlineLevel="0" collapsed="false">
      <c r="A177" s="0" t="n">
        <v>1.172</v>
      </c>
      <c r="B177" s="0" t="n">
        <v>-1.172</v>
      </c>
      <c r="C177" s="0" t="n">
        <v>-0.977</v>
      </c>
      <c r="D177" s="0" t="n">
        <v>1.367</v>
      </c>
      <c r="H177" s="0" t="n">
        <f aca="false">AVERAGE(A177:D177)</f>
        <v>0.0975</v>
      </c>
    </row>
    <row r="178" customFormat="false" ht="13.2" hidden="false" customHeight="false" outlineLevel="0" collapsed="false">
      <c r="A178" s="0" t="n">
        <v>0.781</v>
      </c>
      <c r="B178" s="0" t="n">
        <v>-0.781</v>
      </c>
      <c r="C178" s="0" t="n">
        <v>-0.781</v>
      </c>
      <c r="D178" s="0" t="n">
        <v>0.781</v>
      </c>
      <c r="H178" s="0" t="n">
        <f aca="false">AVERAGE(A178:D178)</f>
        <v>0</v>
      </c>
    </row>
    <row r="179" customFormat="false" ht="13.2" hidden="false" customHeight="false" outlineLevel="0" collapsed="false">
      <c r="A179" s="0" t="n">
        <v>0</v>
      </c>
      <c r="B179" s="0" t="n">
        <v>1.172</v>
      </c>
      <c r="C179" s="0" t="n">
        <v>6.836</v>
      </c>
      <c r="D179" s="0" t="n">
        <v>0.195</v>
      </c>
      <c r="H179" s="0" t="n">
        <f aca="false">AVERAGE(A179:D179)</f>
        <v>2.05075</v>
      </c>
    </row>
    <row r="180" customFormat="false" ht="13.2" hidden="false" customHeight="false" outlineLevel="0" collapsed="false">
      <c r="A180" s="0" t="n">
        <v>0.391</v>
      </c>
      <c r="B180" s="0" t="n">
        <v>-0.781</v>
      </c>
      <c r="C180" s="0" t="n">
        <v>-2.734</v>
      </c>
      <c r="D180" s="0" t="n">
        <v>0.586</v>
      </c>
      <c r="H180" s="0" t="n">
        <f aca="false">AVERAGE(A180:D180)</f>
        <v>-0.6345</v>
      </c>
    </row>
    <row r="181" customFormat="false" ht="13.2" hidden="false" customHeight="false" outlineLevel="0" collapsed="false">
      <c r="A181" s="0" t="n">
        <v>1.562</v>
      </c>
      <c r="B181" s="0" t="n">
        <v>0</v>
      </c>
      <c r="C181" s="0" t="n">
        <v>1.367</v>
      </c>
      <c r="D181" s="0" t="n">
        <v>0.586</v>
      </c>
      <c r="H181" s="0" t="n">
        <f aca="false">AVERAGE(A181:D181)</f>
        <v>0.87875</v>
      </c>
    </row>
    <row r="182" customFormat="false" ht="13.2" hidden="false" customHeight="false" outlineLevel="0" collapsed="false">
      <c r="A182" s="0" t="n">
        <v>1.172</v>
      </c>
      <c r="B182" s="0" t="n">
        <v>0.586</v>
      </c>
      <c r="C182" s="0" t="n">
        <v>2.148</v>
      </c>
      <c r="D182" s="0" t="n">
        <v>0.391</v>
      </c>
      <c r="H182" s="0" t="n">
        <f aca="false">AVERAGE(A182:D182)</f>
        <v>1.07425</v>
      </c>
    </row>
    <row r="183" customFormat="false" ht="13.2" hidden="false" customHeight="false" outlineLevel="0" collapsed="false">
      <c r="A183" s="0" t="n">
        <v>1.562</v>
      </c>
      <c r="B183" s="0" t="n">
        <v>-0.391</v>
      </c>
      <c r="C183" s="0" t="n">
        <v>-1.953</v>
      </c>
      <c r="D183" s="0" t="n">
        <v>-0.195</v>
      </c>
      <c r="H183" s="0" t="n">
        <f aca="false">AVERAGE(A183:D183)</f>
        <v>-0.24425</v>
      </c>
    </row>
    <row r="184" customFormat="false" ht="13.2" hidden="false" customHeight="false" outlineLevel="0" collapsed="false">
      <c r="A184" s="0" t="n">
        <v>0.391</v>
      </c>
      <c r="B184" s="0" t="n">
        <v>0.781</v>
      </c>
      <c r="C184" s="0" t="n">
        <v>-0.391</v>
      </c>
      <c r="D184" s="0" t="n">
        <v>0</v>
      </c>
      <c r="H184" s="0" t="n">
        <f aca="false">AVERAGE(A184:D184)</f>
        <v>0.19525</v>
      </c>
    </row>
    <row r="185" customFormat="false" ht="13.2" hidden="false" customHeight="false" outlineLevel="0" collapsed="false">
      <c r="A185" s="0" t="n">
        <v>-1.562</v>
      </c>
      <c r="B185" s="0" t="n">
        <v>0.586</v>
      </c>
      <c r="C185" s="0" t="n">
        <v>0.195</v>
      </c>
      <c r="D185" s="0" t="n">
        <v>1.367</v>
      </c>
      <c r="H185" s="0" t="n">
        <f aca="false">AVERAGE(A185:D185)</f>
        <v>0.1465</v>
      </c>
    </row>
    <row r="186" customFormat="false" ht="13.2" hidden="false" customHeight="false" outlineLevel="0" collapsed="false">
      <c r="A186" s="0" t="n">
        <v>4.297</v>
      </c>
      <c r="B186" s="0" t="n">
        <v>0.586</v>
      </c>
      <c r="C186" s="0" t="n">
        <v>5.664</v>
      </c>
      <c r="D186" s="0" t="n">
        <v>-1.172</v>
      </c>
      <c r="H186" s="0" t="n">
        <f aca="false">AVERAGE(A186:D186)</f>
        <v>2.34375</v>
      </c>
    </row>
    <row r="187" customFormat="false" ht="13.2" hidden="false" customHeight="false" outlineLevel="0" collapsed="false">
      <c r="A187" s="0" t="n">
        <v>-0.781</v>
      </c>
      <c r="B187" s="0" t="n">
        <v>0.586</v>
      </c>
      <c r="C187" s="0" t="n">
        <v>-3.906</v>
      </c>
      <c r="D187" s="0" t="n">
        <v>-0.391</v>
      </c>
      <c r="H187" s="0" t="n">
        <f aca="false">AVERAGE(A187:D187)</f>
        <v>-1.123</v>
      </c>
    </row>
    <row r="188" customFormat="false" ht="13.2" hidden="false" customHeight="false" outlineLevel="0" collapsed="false">
      <c r="A188" s="0" t="n">
        <v>-0.781</v>
      </c>
      <c r="B188" s="0" t="n">
        <v>0</v>
      </c>
      <c r="C188" s="0" t="n">
        <v>3.516</v>
      </c>
      <c r="D188" s="0" t="n">
        <v>0.391</v>
      </c>
      <c r="H188" s="0" t="n">
        <f aca="false">AVERAGE(A188:D188)</f>
        <v>0.7815</v>
      </c>
    </row>
    <row r="189" customFormat="false" ht="13.2" hidden="false" customHeight="false" outlineLevel="0" collapsed="false">
      <c r="A189" s="0" t="n">
        <v>-0.781</v>
      </c>
      <c r="B189" s="0" t="n">
        <v>0</v>
      </c>
      <c r="C189" s="0" t="n">
        <v>-3.32</v>
      </c>
      <c r="D189" s="0" t="n">
        <v>-0.195</v>
      </c>
      <c r="H189" s="0" t="n">
        <f aca="false">AVERAGE(A189:D189)</f>
        <v>-1.074</v>
      </c>
    </row>
    <row r="190" customFormat="false" ht="13.2" hidden="false" customHeight="false" outlineLevel="0" collapsed="false">
      <c r="A190" s="0" t="n">
        <v>-1.172</v>
      </c>
      <c r="B190" s="0" t="n">
        <v>-0.586</v>
      </c>
      <c r="C190" s="0" t="n">
        <v>-1.758</v>
      </c>
      <c r="D190" s="0" t="n">
        <v>-0.586</v>
      </c>
      <c r="H190" s="0" t="n">
        <f aca="false">AVERAGE(A190:D190)</f>
        <v>-1.0255</v>
      </c>
    </row>
    <row r="191" customFormat="false" ht="13.2" hidden="false" customHeight="false" outlineLevel="0" collapsed="false">
      <c r="A191" s="0" t="n">
        <v>0.781</v>
      </c>
      <c r="B191" s="0" t="n">
        <v>1.367</v>
      </c>
      <c r="C191" s="0" t="n">
        <v>1.172</v>
      </c>
      <c r="D191" s="0" t="n">
        <v>-0.391</v>
      </c>
      <c r="H191" s="0" t="n">
        <f aca="false">AVERAGE(A191:D191)</f>
        <v>0.73225</v>
      </c>
    </row>
    <row r="192" customFormat="false" ht="13.2" hidden="false" customHeight="false" outlineLevel="0" collapsed="false">
      <c r="A192" s="0" t="n">
        <v>-0.391</v>
      </c>
      <c r="B192" s="0" t="n">
        <v>0</v>
      </c>
      <c r="C192" s="0" t="n">
        <v>4.492</v>
      </c>
      <c r="D192" s="0" t="n">
        <v>-1.172</v>
      </c>
      <c r="H192" s="0" t="n">
        <f aca="false">AVERAGE(A192:D192)</f>
        <v>0.73225</v>
      </c>
    </row>
    <row r="193" customFormat="false" ht="13.2" hidden="false" customHeight="false" outlineLevel="0" collapsed="false">
      <c r="A193" s="0" t="n">
        <v>1.953</v>
      </c>
      <c r="B193" s="0" t="n">
        <v>-0.195</v>
      </c>
      <c r="C193" s="0" t="n">
        <v>0.195</v>
      </c>
      <c r="D193" s="0" t="n">
        <v>1.172</v>
      </c>
      <c r="H193" s="0" t="n">
        <f aca="false">AVERAGE(A193:D193)</f>
        <v>0.78125</v>
      </c>
    </row>
    <row r="194" customFormat="false" ht="13.2" hidden="false" customHeight="false" outlineLevel="0" collapsed="false">
      <c r="A194" s="0" t="n">
        <v>0.781</v>
      </c>
      <c r="B194" s="0" t="n">
        <v>0.586</v>
      </c>
      <c r="C194" s="0" t="n">
        <v>1.172</v>
      </c>
      <c r="D194" s="0" t="n">
        <v>-1.172</v>
      </c>
      <c r="H194" s="0" t="n">
        <f aca="false">AVERAGE(A194:D194)</f>
        <v>0.34175</v>
      </c>
    </row>
    <row r="195" customFormat="false" ht="13.2" hidden="false" customHeight="false" outlineLevel="0" collapsed="false">
      <c r="A195" s="0" t="n">
        <v>0.391</v>
      </c>
      <c r="B195" s="0" t="n">
        <v>0</v>
      </c>
      <c r="C195" s="0" t="n">
        <v>2.734</v>
      </c>
      <c r="D195" s="0" t="n">
        <v>0</v>
      </c>
      <c r="H195" s="0" t="n">
        <f aca="false">AVERAGE(A195:D195)</f>
        <v>0.78125</v>
      </c>
    </row>
    <row r="196" customFormat="false" ht="13.2" hidden="false" customHeight="false" outlineLevel="0" collapsed="false">
      <c r="A196" s="0" t="n">
        <v>0.781</v>
      </c>
      <c r="B196" s="0" t="n">
        <v>0</v>
      </c>
      <c r="C196" s="0" t="n">
        <v>-0.391</v>
      </c>
      <c r="D196" s="0" t="n">
        <v>-0.781</v>
      </c>
      <c r="H196" s="0" t="n">
        <f aca="false">AVERAGE(A196:D196)</f>
        <v>-0.09775</v>
      </c>
    </row>
    <row r="197" customFormat="false" ht="13.2" hidden="false" customHeight="false" outlineLevel="0" collapsed="false">
      <c r="A197" s="0" t="n">
        <v>1.562</v>
      </c>
      <c r="B197" s="0" t="n">
        <v>-0.195</v>
      </c>
      <c r="C197" s="0" t="n">
        <v>0.586</v>
      </c>
      <c r="D197" s="0" t="n">
        <v>-0.781</v>
      </c>
      <c r="H197" s="0" t="n">
        <f aca="false">AVERAGE(A197:D197)</f>
        <v>0.293</v>
      </c>
    </row>
    <row r="198" customFormat="false" ht="13.2" hidden="false" customHeight="false" outlineLevel="0" collapsed="false">
      <c r="A198" s="0" t="n">
        <v>-0.391</v>
      </c>
      <c r="B198" s="0" t="n">
        <v>1.172</v>
      </c>
      <c r="C198" s="0" t="n">
        <v>-2.344</v>
      </c>
      <c r="D198" s="0" t="n">
        <v>-0.391</v>
      </c>
      <c r="H198" s="0" t="n">
        <f aca="false">AVERAGE(A198:D198)</f>
        <v>-0.4885</v>
      </c>
    </row>
    <row r="199" customFormat="false" ht="13.2" hidden="false" customHeight="false" outlineLevel="0" collapsed="false">
      <c r="A199" s="0" t="n">
        <v>0.781</v>
      </c>
      <c r="B199" s="0" t="n">
        <v>-0.586</v>
      </c>
      <c r="C199" s="0" t="n">
        <v>5.273</v>
      </c>
      <c r="D199" s="0" t="n">
        <v>0.391</v>
      </c>
      <c r="H199" s="0" t="n">
        <f aca="false">AVERAGE(A199:D199)</f>
        <v>1.46475</v>
      </c>
    </row>
    <row r="200" customFormat="false" ht="13.2" hidden="false" customHeight="false" outlineLevel="0" collapsed="false">
      <c r="A200" s="0" t="n">
        <v>-0.781</v>
      </c>
      <c r="B200" s="0" t="n">
        <v>-0.195</v>
      </c>
      <c r="C200" s="0" t="n">
        <v>-3.711</v>
      </c>
      <c r="D200" s="0" t="n">
        <v>-0.781</v>
      </c>
      <c r="H200" s="0" t="n">
        <f aca="false">AVERAGE(A200:D200)</f>
        <v>-1.3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1.172</v>
      </c>
      <c r="B1" s="0" t="n">
        <v>-0.195</v>
      </c>
      <c r="C1" s="0" t="n">
        <v>-2.539</v>
      </c>
      <c r="D1" s="0" t="n">
        <v>0</v>
      </c>
      <c r="H1" s="0" t="n">
        <f aca="false">AVERAGE(A1:D1)</f>
        <v>-0.3905</v>
      </c>
      <c r="I1" s="0" t="n">
        <f aca="false">SUM(H55:H69)</f>
        <v>5.32125</v>
      </c>
    </row>
    <row r="2" customFormat="false" ht="13.2" hidden="false" customHeight="false" outlineLevel="0" collapsed="false">
      <c r="A2" s="0" t="n">
        <v>0</v>
      </c>
      <c r="B2" s="0" t="n">
        <v>-0.586</v>
      </c>
      <c r="C2" s="0" t="n">
        <v>0</v>
      </c>
      <c r="D2" s="0" t="n">
        <v>0.195</v>
      </c>
      <c r="H2" s="0" t="n">
        <f aca="false">AVERAGE(A2:D2)</f>
        <v>-0.09775</v>
      </c>
    </row>
    <row r="3" customFormat="false" ht="13.2" hidden="false" customHeight="false" outlineLevel="0" collapsed="false">
      <c r="A3" s="0" t="n">
        <v>0.391</v>
      </c>
      <c r="B3" s="0" t="n">
        <v>0.781</v>
      </c>
      <c r="C3" s="0" t="n">
        <v>0</v>
      </c>
      <c r="D3" s="0" t="n">
        <v>-0.391</v>
      </c>
      <c r="H3" s="0" t="n">
        <f aca="false">AVERAGE(A3:D3)</f>
        <v>0.19525</v>
      </c>
    </row>
    <row r="4" customFormat="false" ht="13.2" hidden="false" customHeight="false" outlineLevel="0" collapsed="false">
      <c r="A4" s="0" t="n">
        <v>-0.391</v>
      </c>
      <c r="B4" s="0" t="n">
        <v>0</v>
      </c>
      <c r="C4" s="0" t="n">
        <v>0.195</v>
      </c>
      <c r="D4" s="0" t="n">
        <v>0.781</v>
      </c>
      <c r="H4" s="0" t="n">
        <f aca="false">AVERAGE(A4:D4)</f>
        <v>0.14625</v>
      </c>
    </row>
    <row r="5" customFormat="false" ht="13.2" hidden="false" customHeight="false" outlineLevel="0" collapsed="false">
      <c r="A5" s="0" t="n">
        <v>0</v>
      </c>
      <c r="B5" s="0" t="n">
        <v>-0.195</v>
      </c>
      <c r="C5" s="0" t="n">
        <v>-0.977</v>
      </c>
      <c r="D5" s="0" t="n">
        <v>0.391</v>
      </c>
      <c r="H5" s="0" t="n">
        <f aca="false">AVERAGE(A5:D5)</f>
        <v>-0.19525</v>
      </c>
    </row>
    <row r="6" customFormat="false" ht="13.2" hidden="false" customHeight="false" outlineLevel="0" collapsed="false">
      <c r="A6" s="0" t="n">
        <v>-1.172</v>
      </c>
      <c r="B6" s="0" t="n">
        <v>0.391</v>
      </c>
      <c r="C6" s="0" t="n">
        <v>0.391</v>
      </c>
      <c r="D6" s="0" t="n">
        <v>1.562</v>
      </c>
      <c r="H6" s="0" t="n">
        <f aca="false">AVERAGE(A6:D6)</f>
        <v>0.293</v>
      </c>
    </row>
    <row r="7" customFormat="false" ht="13.2" hidden="false" customHeight="false" outlineLevel="0" collapsed="false">
      <c r="A7" s="0" t="n">
        <v>0.781</v>
      </c>
      <c r="B7" s="0" t="n">
        <v>-0.391</v>
      </c>
      <c r="C7" s="0" t="n">
        <v>0.391</v>
      </c>
      <c r="D7" s="0" t="n">
        <v>0.977</v>
      </c>
      <c r="H7" s="0" t="n">
        <f aca="false">AVERAGE(A7:D7)</f>
        <v>0.4395</v>
      </c>
    </row>
    <row r="8" customFormat="false" ht="13.2" hidden="false" customHeight="false" outlineLevel="0" collapsed="false">
      <c r="A8" s="0" t="n">
        <v>-0.781</v>
      </c>
      <c r="B8" s="0" t="n">
        <v>0.195</v>
      </c>
      <c r="C8" s="0" t="n">
        <v>0</v>
      </c>
      <c r="D8" s="0" t="n">
        <v>-0.195</v>
      </c>
      <c r="H8" s="0" t="n">
        <f aca="false">AVERAGE(A8:D8)</f>
        <v>-0.19525</v>
      </c>
    </row>
    <row r="9" customFormat="false" ht="13.2" hidden="false" customHeight="false" outlineLevel="0" collapsed="false">
      <c r="A9" s="0" t="n">
        <v>-0.391</v>
      </c>
      <c r="B9" s="0" t="n">
        <v>0.781</v>
      </c>
      <c r="C9" s="0" t="n">
        <v>0</v>
      </c>
      <c r="D9" s="0" t="n">
        <v>-0.391</v>
      </c>
      <c r="H9" s="0" t="n">
        <f aca="false">AVERAGE(A9:D9)</f>
        <v>-0.00025</v>
      </c>
    </row>
    <row r="10" customFormat="false" ht="13.2" hidden="false" customHeight="false" outlineLevel="0" collapsed="false">
      <c r="A10" s="0" t="n">
        <v>0.391</v>
      </c>
      <c r="B10" s="0" t="n">
        <v>-1.758</v>
      </c>
      <c r="C10" s="0" t="n">
        <v>0.195</v>
      </c>
      <c r="D10" s="0" t="n">
        <v>0.195</v>
      </c>
      <c r="H10" s="0" t="n">
        <f aca="false">AVERAGE(A10:D10)</f>
        <v>-0.24425</v>
      </c>
    </row>
    <row r="11" customFormat="false" ht="13.2" hidden="false" customHeight="false" outlineLevel="0" collapsed="false">
      <c r="A11" s="0" t="n">
        <v>-0.781</v>
      </c>
      <c r="B11" s="0" t="n">
        <v>-0.586</v>
      </c>
      <c r="C11" s="0" t="n">
        <v>-1.367</v>
      </c>
      <c r="D11" s="0" t="n">
        <v>-0.195</v>
      </c>
      <c r="H11" s="0" t="n">
        <f aca="false">AVERAGE(A11:D11)</f>
        <v>-0.73225</v>
      </c>
    </row>
    <row r="12" customFormat="false" ht="13.2" hidden="false" customHeight="false" outlineLevel="0" collapsed="false">
      <c r="A12" s="0" t="n">
        <v>0</v>
      </c>
      <c r="B12" s="0" t="n">
        <v>0</v>
      </c>
      <c r="C12" s="0" t="n">
        <v>1.758</v>
      </c>
      <c r="D12" s="0" t="n">
        <v>-0.195</v>
      </c>
      <c r="H12" s="0" t="n">
        <f aca="false">AVERAGE(A12:D12)</f>
        <v>0.39075</v>
      </c>
    </row>
    <row r="13" customFormat="false" ht="13.2" hidden="false" customHeight="false" outlineLevel="0" collapsed="false">
      <c r="A13" s="0" t="n">
        <v>0.781</v>
      </c>
      <c r="B13" s="0" t="n">
        <v>-0.391</v>
      </c>
      <c r="C13" s="0" t="n">
        <v>1.562</v>
      </c>
      <c r="D13" s="0" t="n">
        <v>0.586</v>
      </c>
      <c r="H13" s="0" t="n">
        <f aca="false">AVERAGE(A13:D13)</f>
        <v>0.6345</v>
      </c>
    </row>
    <row r="14" customFormat="false" ht="13.2" hidden="false" customHeight="false" outlineLevel="0" collapsed="false">
      <c r="A14" s="0" t="n">
        <v>-0.781</v>
      </c>
      <c r="B14" s="0" t="n">
        <v>0.195</v>
      </c>
      <c r="C14" s="0" t="n">
        <v>0.195</v>
      </c>
      <c r="D14" s="0" t="n">
        <v>-1.562</v>
      </c>
      <c r="H14" s="0" t="n">
        <f aca="false">AVERAGE(A14:D14)</f>
        <v>-0.48825</v>
      </c>
    </row>
    <row r="15" customFormat="false" ht="13.2" hidden="false" customHeight="false" outlineLevel="0" collapsed="false">
      <c r="A15" s="0" t="n">
        <v>0</v>
      </c>
      <c r="B15" s="0" t="n">
        <v>-0.195</v>
      </c>
      <c r="C15" s="0" t="n">
        <v>-1.953</v>
      </c>
      <c r="D15" s="0" t="n">
        <v>-1.172</v>
      </c>
      <c r="H15" s="0" t="n">
        <f aca="false">AVERAGE(A15:D15)</f>
        <v>-0.83</v>
      </c>
    </row>
    <row r="16" customFormat="false" ht="13.2" hidden="false" customHeight="false" outlineLevel="0" collapsed="false">
      <c r="A16" s="0" t="n">
        <v>1.172</v>
      </c>
      <c r="B16" s="0" t="n">
        <v>0</v>
      </c>
      <c r="C16" s="0" t="n">
        <v>-0.391</v>
      </c>
      <c r="D16" s="0" t="n">
        <v>-0.391</v>
      </c>
      <c r="H16" s="0" t="n">
        <f aca="false">AVERAGE(A16:D16)</f>
        <v>0.0975</v>
      </c>
    </row>
    <row r="17" customFormat="false" ht="13.2" hidden="false" customHeight="false" outlineLevel="0" collapsed="false">
      <c r="A17" s="0" t="n">
        <v>-1.172</v>
      </c>
      <c r="B17" s="0" t="n">
        <v>-0.195</v>
      </c>
      <c r="C17" s="0" t="n">
        <v>0.195</v>
      </c>
      <c r="D17" s="0" t="n">
        <v>-0.977</v>
      </c>
      <c r="H17" s="0" t="n">
        <f aca="false">AVERAGE(A17:D17)</f>
        <v>-0.53725</v>
      </c>
    </row>
    <row r="18" customFormat="false" ht="13.2" hidden="false" customHeight="false" outlineLevel="0" collapsed="false">
      <c r="A18" s="0" t="n">
        <v>0.781</v>
      </c>
      <c r="B18" s="0" t="n">
        <v>0.586</v>
      </c>
      <c r="C18" s="0" t="n">
        <v>0.195</v>
      </c>
      <c r="D18" s="0" t="n">
        <v>0.195</v>
      </c>
      <c r="H18" s="0" t="n">
        <f aca="false">AVERAGE(A18:D18)</f>
        <v>0.43925</v>
      </c>
    </row>
    <row r="19" customFormat="false" ht="13.2" hidden="false" customHeight="false" outlineLevel="0" collapsed="false">
      <c r="A19" s="0" t="n">
        <v>0.391</v>
      </c>
      <c r="B19" s="0" t="n">
        <v>-1.172</v>
      </c>
      <c r="C19" s="0" t="n">
        <v>-0.195</v>
      </c>
      <c r="D19" s="0" t="n">
        <v>0.781</v>
      </c>
      <c r="H19" s="0" t="n">
        <f aca="false">AVERAGE(A19:D19)</f>
        <v>-0.04875</v>
      </c>
    </row>
    <row r="20" customFormat="false" ht="13.2" hidden="false" customHeight="false" outlineLevel="0" collapsed="false">
      <c r="A20" s="0" t="n">
        <v>2.344</v>
      </c>
      <c r="B20" s="0" t="n">
        <v>-0.586</v>
      </c>
      <c r="C20" s="0" t="n">
        <v>0.977</v>
      </c>
      <c r="D20" s="0" t="n">
        <v>-0.977</v>
      </c>
      <c r="H20" s="0" t="n">
        <f aca="false">AVERAGE(A20:D20)</f>
        <v>0.4395</v>
      </c>
    </row>
    <row r="21" customFormat="false" ht="13.2" hidden="false" customHeight="false" outlineLevel="0" collapsed="false">
      <c r="A21" s="0" t="n">
        <v>-0.781</v>
      </c>
      <c r="B21" s="0" t="n">
        <v>-1.953</v>
      </c>
      <c r="C21" s="0" t="n">
        <v>-3.516</v>
      </c>
      <c r="D21" s="0" t="n">
        <v>0</v>
      </c>
      <c r="H21" s="0" t="n">
        <f aca="false">AVERAGE(A21:D21)</f>
        <v>-1.5625</v>
      </c>
    </row>
    <row r="22" customFormat="false" ht="13.2" hidden="false" customHeight="false" outlineLevel="0" collapsed="false">
      <c r="A22" s="0" t="n">
        <v>-0.391</v>
      </c>
      <c r="B22" s="0" t="n">
        <v>-0.977</v>
      </c>
      <c r="C22" s="0" t="n">
        <v>0.195</v>
      </c>
      <c r="D22" s="0" t="n">
        <v>-0.391</v>
      </c>
      <c r="H22" s="0" t="n">
        <f aca="false">AVERAGE(A22:D22)</f>
        <v>-0.391</v>
      </c>
    </row>
    <row r="23" customFormat="false" ht="13.2" hidden="false" customHeight="false" outlineLevel="0" collapsed="false">
      <c r="A23" s="0" t="n">
        <v>1.953</v>
      </c>
      <c r="B23" s="0" t="n">
        <v>-0.195</v>
      </c>
      <c r="C23" s="0" t="n">
        <v>-0.977</v>
      </c>
      <c r="D23" s="0" t="n">
        <v>0.195</v>
      </c>
      <c r="H23" s="0" t="n">
        <f aca="false">AVERAGE(A23:D23)</f>
        <v>0.244</v>
      </c>
    </row>
    <row r="24" customFormat="false" ht="13.2" hidden="false" customHeight="false" outlineLevel="0" collapsed="false">
      <c r="A24" s="0" t="n">
        <v>0.781</v>
      </c>
      <c r="B24" s="0" t="n">
        <v>1.172</v>
      </c>
      <c r="C24" s="0" t="n">
        <v>-0.977</v>
      </c>
      <c r="D24" s="0" t="n">
        <v>-0.391</v>
      </c>
      <c r="H24" s="0" t="n">
        <f aca="false">AVERAGE(A24:D24)</f>
        <v>0.14625</v>
      </c>
    </row>
    <row r="25" customFormat="false" ht="13.2" hidden="false" customHeight="false" outlineLevel="0" collapsed="false">
      <c r="A25" s="0" t="n">
        <v>-0.781</v>
      </c>
      <c r="B25" s="0" t="n">
        <v>0.391</v>
      </c>
      <c r="C25" s="0" t="n">
        <v>-0.586</v>
      </c>
      <c r="D25" s="0" t="n">
        <v>-1.562</v>
      </c>
      <c r="H25" s="0" t="n">
        <f aca="false">AVERAGE(A25:D25)</f>
        <v>-0.6345</v>
      </c>
    </row>
    <row r="26" customFormat="false" ht="13.2" hidden="false" customHeight="false" outlineLevel="0" collapsed="false">
      <c r="A26" s="0" t="n">
        <v>2.344</v>
      </c>
      <c r="B26" s="0" t="n">
        <v>-1.562</v>
      </c>
      <c r="C26" s="0" t="n">
        <v>-0.195</v>
      </c>
      <c r="D26" s="0" t="n">
        <v>0.391</v>
      </c>
      <c r="H26" s="0" t="n">
        <f aca="false">AVERAGE(A26:D26)</f>
        <v>0.2445</v>
      </c>
    </row>
    <row r="27" customFormat="false" ht="13.2" hidden="false" customHeight="false" outlineLevel="0" collapsed="false">
      <c r="A27" s="0" t="n">
        <v>-2.344</v>
      </c>
      <c r="B27" s="0" t="n">
        <v>0.195</v>
      </c>
      <c r="C27" s="0" t="n">
        <v>-1.953</v>
      </c>
      <c r="D27" s="0" t="n">
        <v>-0.391</v>
      </c>
      <c r="H27" s="0" t="n">
        <f aca="false">AVERAGE(A27:D27)</f>
        <v>-1.12325</v>
      </c>
    </row>
    <row r="28" customFormat="false" ht="13.2" hidden="false" customHeight="false" outlineLevel="0" collapsed="false">
      <c r="A28" s="0" t="n">
        <v>-0.781</v>
      </c>
      <c r="B28" s="0" t="n">
        <v>-0.391</v>
      </c>
      <c r="C28" s="0" t="n">
        <v>-1.562</v>
      </c>
      <c r="D28" s="0" t="n">
        <v>-0.195</v>
      </c>
      <c r="H28" s="0" t="n">
        <f aca="false">AVERAGE(A28:D28)</f>
        <v>-0.73225</v>
      </c>
    </row>
    <row r="29" customFormat="false" ht="13.2" hidden="false" customHeight="false" outlineLevel="0" collapsed="false">
      <c r="A29" s="0" t="n">
        <v>-0.391</v>
      </c>
      <c r="B29" s="0" t="n">
        <v>-1.758</v>
      </c>
      <c r="C29" s="0" t="n">
        <v>-0.781</v>
      </c>
      <c r="D29" s="0" t="n">
        <v>0.586</v>
      </c>
      <c r="H29" s="0" t="n">
        <f aca="false">AVERAGE(A29:D29)</f>
        <v>-0.586</v>
      </c>
    </row>
    <row r="30" customFormat="false" ht="13.2" hidden="false" customHeight="false" outlineLevel="0" collapsed="false">
      <c r="A30" s="0" t="n">
        <v>-0.781</v>
      </c>
      <c r="B30" s="0" t="n">
        <v>0.391</v>
      </c>
      <c r="C30" s="0" t="n">
        <v>-0.781</v>
      </c>
      <c r="D30" s="0" t="n">
        <v>0.195</v>
      </c>
      <c r="H30" s="0" t="n">
        <f aca="false">AVERAGE(A30:D30)</f>
        <v>-0.244</v>
      </c>
    </row>
    <row r="31" customFormat="false" ht="13.2" hidden="false" customHeight="false" outlineLevel="0" collapsed="false">
      <c r="A31" s="0" t="n">
        <v>0</v>
      </c>
      <c r="B31" s="0" t="n">
        <v>0.195</v>
      </c>
      <c r="C31" s="0" t="n">
        <v>0</v>
      </c>
      <c r="D31" s="0" t="n">
        <v>-0.586</v>
      </c>
      <c r="H31" s="0" t="n">
        <f aca="false">AVERAGE(A31:D31)</f>
        <v>-0.09775</v>
      </c>
    </row>
    <row r="32" customFormat="false" ht="13.2" hidden="false" customHeight="false" outlineLevel="0" collapsed="false">
      <c r="A32" s="0" t="n">
        <v>1.172</v>
      </c>
      <c r="B32" s="0" t="n">
        <v>0.195</v>
      </c>
      <c r="C32" s="0" t="n">
        <v>0.391</v>
      </c>
      <c r="D32" s="0" t="n">
        <v>0.781</v>
      </c>
      <c r="H32" s="0" t="n">
        <f aca="false">AVERAGE(A32:D32)</f>
        <v>0.63475</v>
      </c>
    </row>
    <row r="33" customFormat="false" ht="13.2" hidden="false" customHeight="false" outlineLevel="0" collapsed="false">
      <c r="A33" s="0" t="n">
        <v>-1.562</v>
      </c>
      <c r="B33" s="0" t="n">
        <v>0.391</v>
      </c>
      <c r="C33" s="0" t="n">
        <v>-0.781</v>
      </c>
      <c r="D33" s="0" t="n">
        <v>1.172</v>
      </c>
      <c r="H33" s="0" t="n">
        <f aca="false">AVERAGE(A33:D33)</f>
        <v>-0.195</v>
      </c>
    </row>
    <row r="34" customFormat="false" ht="13.2" hidden="false" customHeight="false" outlineLevel="0" collapsed="false">
      <c r="A34" s="0" t="n">
        <v>-0.781</v>
      </c>
      <c r="B34" s="0" t="n">
        <v>-1.367</v>
      </c>
      <c r="C34" s="0" t="n">
        <v>1.562</v>
      </c>
      <c r="D34" s="0" t="n">
        <v>-0.977</v>
      </c>
      <c r="H34" s="0" t="n">
        <f aca="false">AVERAGE(A34:D34)</f>
        <v>-0.39075</v>
      </c>
    </row>
    <row r="35" customFormat="false" ht="13.2" hidden="false" customHeight="false" outlineLevel="0" collapsed="false">
      <c r="A35" s="0" t="n">
        <v>-1.562</v>
      </c>
      <c r="B35" s="0" t="n">
        <v>-0.391</v>
      </c>
      <c r="C35" s="0" t="n">
        <v>0.195</v>
      </c>
      <c r="D35" s="0" t="n">
        <v>-0.391</v>
      </c>
      <c r="H35" s="0" t="n">
        <f aca="false">AVERAGE(A35:D35)</f>
        <v>-0.53725</v>
      </c>
    </row>
    <row r="36" customFormat="false" ht="13.2" hidden="false" customHeight="false" outlineLevel="0" collapsed="false">
      <c r="A36" s="0" t="n">
        <v>-0.781</v>
      </c>
      <c r="B36" s="0" t="n">
        <v>-0.586</v>
      </c>
      <c r="C36" s="0" t="n">
        <v>-0.391</v>
      </c>
      <c r="D36" s="0" t="n">
        <v>-0.586</v>
      </c>
      <c r="H36" s="0" t="n">
        <f aca="false">AVERAGE(A36:D36)</f>
        <v>-0.586</v>
      </c>
    </row>
    <row r="37" customFormat="false" ht="13.2" hidden="false" customHeight="false" outlineLevel="0" collapsed="false">
      <c r="A37" s="0" t="n">
        <v>0.391</v>
      </c>
      <c r="B37" s="0" t="n">
        <v>0</v>
      </c>
      <c r="C37" s="0" t="n">
        <v>-0.391</v>
      </c>
      <c r="D37" s="0" t="n">
        <v>0.586</v>
      </c>
      <c r="H37" s="0" t="n">
        <f aca="false">AVERAGE(A37:D37)</f>
        <v>0.1465</v>
      </c>
    </row>
    <row r="38" customFormat="false" ht="13.2" hidden="false" customHeight="false" outlineLevel="0" collapsed="false">
      <c r="A38" s="0" t="n">
        <v>-2.344</v>
      </c>
      <c r="B38" s="0" t="n">
        <v>-0.195</v>
      </c>
      <c r="C38" s="0" t="n">
        <v>1.953</v>
      </c>
      <c r="D38" s="0" t="n">
        <v>-0.586</v>
      </c>
      <c r="H38" s="0" t="n">
        <f aca="false">AVERAGE(A38:D38)</f>
        <v>-0.293</v>
      </c>
    </row>
    <row r="39" customFormat="false" ht="13.2" hidden="false" customHeight="false" outlineLevel="0" collapsed="false">
      <c r="A39" s="0" t="n">
        <v>-0.781</v>
      </c>
      <c r="B39" s="0" t="n">
        <v>0.586</v>
      </c>
      <c r="C39" s="0" t="n">
        <v>0.391</v>
      </c>
      <c r="D39" s="0" t="n">
        <v>-0.781</v>
      </c>
      <c r="H39" s="0" t="n">
        <f aca="false">AVERAGE(A39:D39)</f>
        <v>-0.14625</v>
      </c>
    </row>
    <row r="40" customFormat="false" ht="13.2" hidden="false" customHeight="false" outlineLevel="0" collapsed="false">
      <c r="A40" s="0" t="n">
        <v>1.172</v>
      </c>
      <c r="B40" s="0" t="n">
        <v>-1.758</v>
      </c>
      <c r="C40" s="0" t="n">
        <v>-0.586</v>
      </c>
      <c r="D40" s="0" t="n">
        <v>0.195</v>
      </c>
      <c r="H40" s="0" t="n">
        <f aca="false">AVERAGE(A40:D40)</f>
        <v>-0.24425</v>
      </c>
    </row>
    <row r="41" customFormat="false" ht="13.2" hidden="false" customHeight="false" outlineLevel="0" collapsed="false">
      <c r="A41" s="0" t="n">
        <v>-0.391</v>
      </c>
      <c r="B41" s="0" t="n">
        <v>-0.391</v>
      </c>
      <c r="C41" s="0" t="n">
        <v>0.391</v>
      </c>
      <c r="D41" s="0" t="n">
        <v>-0.391</v>
      </c>
      <c r="H41" s="0" t="n">
        <f aca="false">AVERAGE(A41:D41)</f>
        <v>-0.1955</v>
      </c>
    </row>
    <row r="42" customFormat="false" ht="13.2" hidden="false" customHeight="false" outlineLevel="0" collapsed="false">
      <c r="A42" s="0" t="n">
        <v>0.781</v>
      </c>
      <c r="B42" s="0" t="n">
        <v>-0.586</v>
      </c>
      <c r="C42" s="0" t="n">
        <v>-0.781</v>
      </c>
      <c r="D42" s="0" t="n">
        <v>1.172</v>
      </c>
      <c r="H42" s="0" t="n">
        <f aca="false">AVERAGE(A42:D42)</f>
        <v>0.1465</v>
      </c>
    </row>
    <row r="43" customFormat="false" ht="13.2" hidden="false" customHeight="false" outlineLevel="0" collapsed="false">
      <c r="A43" s="0" t="n">
        <v>0</v>
      </c>
      <c r="B43" s="0" t="n">
        <v>1.953</v>
      </c>
      <c r="C43" s="0" t="n">
        <v>-1.172</v>
      </c>
      <c r="D43" s="0" t="n">
        <v>-0.586</v>
      </c>
      <c r="H43" s="0" t="n">
        <f aca="false">AVERAGE(A43:D43)</f>
        <v>0.04875</v>
      </c>
    </row>
    <row r="44" customFormat="false" ht="13.2" hidden="false" customHeight="false" outlineLevel="0" collapsed="false">
      <c r="A44" s="0" t="n">
        <v>0.391</v>
      </c>
      <c r="B44" s="0" t="n">
        <v>-0.781</v>
      </c>
      <c r="C44" s="0" t="n">
        <v>-0.586</v>
      </c>
      <c r="D44" s="0" t="n">
        <v>-0.586</v>
      </c>
      <c r="H44" s="0" t="n">
        <f aca="false">AVERAGE(A44:D44)</f>
        <v>-0.3905</v>
      </c>
    </row>
    <row r="45" customFormat="false" ht="13.2" hidden="false" customHeight="false" outlineLevel="0" collapsed="false">
      <c r="A45" s="0" t="n">
        <v>-0.781</v>
      </c>
      <c r="B45" s="0" t="n">
        <v>1.367</v>
      </c>
      <c r="C45" s="0" t="n">
        <v>-0.781</v>
      </c>
      <c r="D45" s="0" t="n">
        <v>-1.172</v>
      </c>
      <c r="H45" s="0" t="n">
        <f aca="false">AVERAGE(A45:D45)</f>
        <v>-0.34175</v>
      </c>
    </row>
    <row r="46" customFormat="false" ht="13.2" hidden="false" customHeight="false" outlineLevel="0" collapsed="false">
      <c r="A46" s="0" t="n">
        <v>-0.781</v>
      </c>
      <c r="B46" s="0" t="n">
        <v>0.781</v>
      </c>
      <c r="C46" s="0" t="n">
        <v>-0.391</v>
      </c>
      <c r="D46" s="0" t="n">
        <v>-0.391</v>
      </c>
      <c r="H46" s="0" t="n">
        <f aca="false">AVERAGE(A46:D46)</f>
        <v>-0.1955</v>
      </c>
    </row>
    <row r="47" customFormat="false" ht="13.2" hidden="false" customHeight="false" outlineLevel="0" collapsed="false">
      <c r="A47" s="0" t="n">
        <v>-1.172</v>
      </c>
      <c r="B47" s="0" t="n">
        <v>0.195</v>
      </c>
      <c r="C47" s="0" t="n">
        <v>-1.172</v>
      </c>
      <c r="D47" s="0" t="n">
        <v>0</v>
      </c>
      <c r="H47" s="0" t="n">
        <f aca="false">AVERAGE(A47:D47)</f>
        <v>-0.53725</v>
      </c>
    </row>
    <row r="48" customFormat="false" ht="13.2" hidden="false" customHeight="false" outlineLevel="0" collapsed="false">
      <c r="A48" s="0" t="n">
        <v>-1.172</v>
      </c>
      <c r="B48" s="0" t="n">
        <v>1.172</v>
      </c>
      <c r="C48" s="0" t="n">
        <v>-0.195</v>
      </c>
      <c r="D48" s="0" t="n">
        <v>-0.586</v>
      </c>
      <c r="H48" s="0" t="n">
        <f aca="false">AVERAGE(A48:D48)</f>
        <v>-0.19525</v>
      </c>
    </row>
    <row r="49" customFormat="false" ht="13.2" hidden="false" customHeight="false" outlineLevel="0" collapsed="false">
      <c r="A49" s="0" t="n">
        <v>0</v>
      </c>
      <c r="B49" s="0" t="n">
        <v>0.391</v>
      </c>
      <c r="C49" s="0" t="n">
        <v>-0.195</v>
      </c>
      <c r="D49" s="0" t="n">
        <v>1.562</v>
      </c>
      <c r="H49" s="0" t="n">
        <f aca="false">AVERAGE(A49:D49)</f>
        <v>0.4395</v>
      </c>
    </row>
    <row r="50" customFormat="false" ht="13.2" hidden="false" customHeight="false" outlineLevel="0" collapsed="false">
      <c r="A50" s="0" t="n">
        <v>-1.172</v>
      </c>
      <c r="B50" s="0" t="n">
        <v>1.367</v>
      </c>
      <c r="C50" s="0" t="n">
        <v>0.391</v>
      </c>
      <c r="D50" s="0" t="n">
        <v>0</v>
      </c>
      <c r="H50" s="0" t="n">
        <f aca="false">AVERAGE(A50:D50)</f>
        <v>0.1465</v>
      </c>
    </row>
    <row r="51" customFormat="false" ht="13.2" hidden="false" customHeight="false" outlineLevel="0" collapsed="false">
      <c r="A51" s="0" t="n">
        <v>0.391</v>
      </c>
      <c r="B51" s="0" t="n">
        <v>0.391</v>
      </c>
      <c r="C51" s="0" t="n">
        <v>-0.977</v>
      </c>
      <c r="D51" s="0" t="n">
        <v>-0.781</v>
      </c>
      <c r="H51" s="0" t="n">
        <f aca="false">AVERAGE(A51:D51)</f>
        <v>-0.244</v>
      </c>
    </row>
    <row r="52" customFormat="false" ht="13.2" hidden="false" customHeight="false" outlineLevel="0" collapsed="false">
      <c r="A52" s="0" t="n">
        <v>0</v>
      </c>
      <c r="B52" s="0" t="n">
        <v>0.195</v>
      </c>
      <c r="C52" s="0" t="n">
        <v>-0.195</v>
      </c>
      <c r="D52" s="0" t="n">
        <v>0.781</v>
      </c>
      <c r="H52" s="0" t="n">
        <f aca="false">AVERAGE(A52:D52)</f>
        <v>0.19525</v>
      </c>
    </row>
    <row r="53" customFormat="false" ht="13.2" hidden="false" customHeight="false" outlineLevel="0" collapsed="false">
      <c r="A53" s="0" t="n">
        <v>-0.781</v>
      </c>
      <c r="B53" s="0" t="n">
        <v>0.586</v>
      </c>
      <c r="C53" s="0" t="n">
        <v>0.781</v>
      </c>
      <c r="D53" s="0" t="n">
        <v>-0.195</v>
      </c>
      <c r="H53" s="0" t="n">
        <f aca="false">AVERAGE(A53:D53)</f>
        <v>0.09775</v>
      </c>
    </row>
    <row r="54" customFormat="false" ht="13.2" hidden="false" customHeight="false" outlineLevel="0" collapsed="false">
      <c r="A54" s="0" t="n">
        <v>-1.172</v>
      </c>
      <c r="B54" s="0" t="n">
        <v>0.195</v>
      </c>
      <c r="C54" s="0" t="n">
        <v>-0.977</v>
      </c>
      <c r="D54" s="0" t="n">
        <v>-0.781</v>
      </c>
      <c r="H54" s="0" t="n">
        <f aca="false">AVERAGE(A54:D54)</f>
        <v>-0.68375</v>
      </c>
    </row>
    <row r="55" customFormat="false" ht="13.2" hidden="false" customHeight="false" outlineLevel="0" collapsed="false">
      <c r="A55" s="0" t="n">
        <v>1.562</v>
      </c>
      <c r="B55" s="0" t="n">
        <v>-1.758</v>
      </c>
      <c r="C55" s="0" t="n">
        <v>-0.391</v>
      </c>
      <c r="D55" s="0" t="n">
        <v>0.781</v>
      </c>
      <c r="H55" s="0" t="n">
        <f aca="false">AVERAGE(A55:D55)</f>
        <v>0.0485</v>
      </c>
    </row>
    <row r="56" customFormat="false" ht="13.2" hidden="false" customHeight="false" outlineLevel="0" collapsed="false">
      <c r="A56" s="0" t="n">
        <v>-0.391</v>
      </c>
      <c r="B56" s="0" t="n">
        <v>0.195</v>
      </c>
      <c r="C56" s="0" t="n">
        <v>-0.195</v>
      </c>
      <c r="D56" s="0" t="n">
        <v>0.586</v>
      </c>
      <c r="H56" s="0" t="n">
        <f aca="false">AVERAGE(A56:D56)</f>
        <v>0.04875</v>
      </c>
    </row>
    <row r="57" customFormat="false" ht="13.2" hidden="false" customHeight="false" outlineLevel="0" collapsed="false">
      <c r="A57" s="0" t="n">
        <v>0</v>
      </c>
      <c r="B57" s="0" t="n">
        <v>0.391</v>
      </c>
      <c r="C57" s="0" t="n">
        <v>-0.977</v>
      </c>
      <c r="D57" s="0" t="n">
        <v>0.586</v>
      </c>
      <c r="H57" s="0" t="n">
        <f aca="false">AVERAGE(A57:D57)</f>
        <v>0</v>
      </c>
    </row>
    <row r="58" customFormat="false" ht="13.2" hidden="false" customHeight="false" outlineLevel="0" collapsed="false">
      <c r="A58" s="0" t="n">
        <v>1.172</v>
      </c>
      <c r="B58" s="0" t="n">
        <v>-0.391</v>
      </c>
      <c r="C58" s="0" t="n">
        <v>0</v>
      </c>
      <c r="D58" s="0" t="n">
        <v>-0.586</v>
      </c>
      <c r="H58" s="0" t="n">
        <f aca="false">AVERAGE(A58:D58)</f>
        <v>0.04875</v>
      </c>
    </row>
    <row r="59" customFormat="false" ht="13.2" hidden="false" customHeight="false" outlineLevel="0" collapsed="false">
      <c r="A59" s="0" t="n">
        <v>-0.781</v>
      </c>
      <c r="B59" s="0" t="n">
        <v>0</v>
      </c>
      <c r="C59" s="0" t="n">
        <v>1.953</v>
      </c>
      <c r="D59" s="0" t="n">
        <v>-0.781</v>
      </c>
      <c r="H59" s="0" t="n">
        <f aca="false">AVERAGE(A59:D59)</f>
        <v>0.09775</v>
      </c>
    </row>
    <row r="60" customFormat="false" ht="13.2" hidden="false" customHeight="false" outlineLevel="0" collapsed="false">
      <c r="A60" s="0" t="n">
        <v>1.172</v>
      </c>
      <c r="B60" s="0" t="n">
        <v>0.781</v>
      </c>
      <c r="C60" s="0" t="n">
        <v>1.367</v>
      </c>
      <c r="D60" s="0" t="n">
        <v>1.172</v>
      </c>
      <c r="H60" s="0" t="n">
        <f aca="false">AVERAGE(A60:D60)</f>
        <v>1.123</v>
      </c>
    </row>
    <row r="61" customFormat="false" ht="13.2" hidden="false" customHeight="false" outlineLevel="0" collapsed="false">
      <c r="A61" s="0" t="n">
        <v>2.344</v>
      </c>
      <c r="B61" s="0" t="n">
        <v>-0.586</v>
      </c>
      <c r="C61" s="0" t="n">
        <v>0.781</v>
      </c>
      <c r="D61" s="0" t="n">
        <v>0</v>
      </c>
      <c r="H61" s="0" t="n">
        <f aca="false">AVERAGE(A61:D61)</f>
        <v>0.63475</v>
      </c>
    </row>
    <row r="62" customFormat="false" ht="13.2" hidden="false" customHeight="false" outlineLevel="0" collapsed="false">
      <c r="A62" s="0" t="n">
        <v>0.781</v>
      </c>
      <c r="B62" s="0" t="n">
        <v>-0.391</v>
      </c>
      <c r="C62" s="0" t="n">
        <v>0.781</v>
      </c>
      <c r="D62" s="0" t="n">
        <v>0.195</v>
      </c>
      <c r="H62" s="0" t="n">
        <f aca="false">AVERAGE(A62:D62)</f>
        <v>0.3415</v>
      </c>
    </row>
    <row r="63" customFormat="false" ht="13.2" hidden="false" customHeight="false" outlineLevel="0" collapsed="false">
      <c r="A63" s="0" t="n">
        <v>-1.172</v>
      </c>
      <c r="B63" s="0" t="n">
        <v>0.391</v>
      </c>
      <c r="C63" s="0" t="n">
        <v>-0.195</v>
      </c>
      <c r="D63" s="0" t="n">
        <v>1.758</v>
      </c>
      <c r="H63" s="0" t="n">
        <f aca="false">AVERAGE(A63:D63)</f>
        <v>0.1955</v>
      </c>
    </row>
    <row r="64" customFormat="false" ht="13.2" hidden="false" customHeight="false" outlineLevel="0" collapsed="false">
      <c r="A64" s="0" t="n">
        <v>0.391</v>
      </c>
      <c r="B64" s="0" t="n">
        <v>1.758</v>
      </c>
      <c r="C64" s="0" t="n">
        <v>1.367</v>
      </c>
      <c r="D64" s="0" t="n">
        <v>1.562</v>
      </c>
      <c r="H64" s="0" t="n">
        <f aca="false">AVERAGE(A64:D64)</f>
        <v>1.2695</v>
      </c>
    </row>
    <row r="65" customFormat="false" ht="13.2" hidden="false" customHeight="false" outlineLevel="0" collapsed="false">
      <c r="A65" s="0" t="n">
        <v>-0.781</v>
      </c>
      <c r="B65" s="0" t="n">
        <v>0.586</v>
      </c>
      <c r="C65" s="0" t="n">
        <v>0.781</v>
      </c>
      <c r="D65" s="0" t="n">
        <v>1.172</v>
      </c>
      <c r="H65" s="0" t="n">
        <f aca="false">AVERAGE(A65:D65)</f>
        <v>0.4395</v>
      </c>
    </row>
    <row r="66" customFormat="false" ht="13.2" hidden="false" customHeight="false" outlineLevel="0" collapsed="false">
      <c r="A66" s="0" t="n">
        <v>0.781</v>
      </c>
      <c r="B66" s="0" t="n">
        <v>0.781</v>
      </c>
      <c r="C66" s="0" t="n">
        <v>-0.977</v>
      </c>
      <c r="D66" s="0" t="n">
        <v>0.391</v>
      </c>
      <c r="H66" s="0" t="n">
        <f aca="false">AVERAGE(A66:D66)</f>
        <v>0.244</v>
      </c>
    </row>
    <row r="67" customFormat="false" ht="13.2" hidden="false" customHeight="false" outlineLevel="0" collapsed="false">
      <c r="A67" s="0" t="n">
        <v>0.391</v>
      </c>
      <c r="B67" s="0" t="n">
        <v>0.781</v>
      </c>
      <c r="C67" s="0" t="n">
        <v>1.367</v>
      </c>
      <c r="D67" s="0" t="n">
        <v>0.195</v>
      </c>
      <c r="H67" s="0" t="n">
        <f aca="false">AVERAGE(A67:D67)</f>
        <v>0.6835</v>
      </c>
    </row>
    <row r="68" customFormat="false" ht="13.2" hidden="false" customHeight="false" outlineLevel="0" collapsed="false">
      <c r="A68" s="0" t="n">
        <v>0.391</v>
      </c>
      <c r="B68" s="0" t="n">
        <v>1.562</v>
      </c>
      <c r="C68" s="0" t="n">
        <v>0</v>
      </c>
      <c r="D68" s="0" t="n">
        <v>0</v>
      </c>
      <c r="H68" s="0" t="n">
        <f aca="false">AVERAGE(A68:D68)</f>
        <v>0.48825</v>
      </c>
    </row>
    <row r="69" customFormat="false" ht="13.2" hidden="false" customHeight="false" outlineLevel="0" collapsed="false">
      <c r="A69" s="0" t="n">
        <v>-0.391</v>
      </c>
      <c r="B69" s="0" t="n">
        <v>0.195</v>
      </c>
      <c r="C69" s="0" t="n">
        <v>-0.391</v>
      </c>
      <c r="D69" s="0" t="n">
        <v>-0.781</v>
      </c>
      <c r="H69" s="0" t="n">
        <f aca="false">AVERAGE(A69:D69)</f>
        <v>-0.342</v>
      </c>
    </row>
    <row r="70" customFormat="false" ht="13.2" hidden="false" customHeight="false" outlineLevel="0" collapsed="false">
      <c r="A70" s="0" t="n">
        <v>0.391</v>
      </c>
      <c r="B70" s="0" t="n">
        <v>-0.586</v>
      </c>
      <c r="C70" s="0" t="n">
        <v>1.953</v>
      </c>
      <c r="D70" s="0" t="n">
        <v>0.586</v>
      </c>
      <c r="H70" s="0" t="n">
        <f aca="false">AVERAGE(A70:D70)</f>
        <v>0.586</v>
      </c>
    </row>
    <row r="71" customFormat="false" ht="13.2" hidden="false" customHeight="false" outlineLevel="0" collapsed="false">
      <c r="A71" s="0" t="n">
        <v>1.172</v>
      </c>
      <c r="B71" s="0" t="n">
        <v>-0.195</v>
      </c>
      <c r="C71" s="0" t="n">
        <v>0</v>
      </c>
      <c r="D71" s="0" t="n">
        <v>-0.195</v>
      </c>
      <c r="H71" s="0" t="n">
        <f aca="false">AVERAGE(A71:D71)</f>
        <v>0.1955</v>
      </c>
    </row>
    <row r="72" customFormat="false" ht="13.2" hidden="false" customHeight="false" outlineLevel="0" collapsed="false">
      <c r="A72" s="0" t="n">
        <v>1.562</v>
      </c>
      <c r="B72" s="0" t="n">
        <v>0.391</v>
      </c>
      <c r="C72" s="0" t="n">
        <v>-0.391</v>
      </c>
      <c r="D72" s="0" t="n">
        <v>0.195</v>
      </c>
      <c r="H72" s="0" t="n">
        <f aca="false">AVERAGE(A72:D72)</f>
        <v>0.43925</v>
      </c>
    </row>
    <row r="73" customFormat="false" ht="13.2" hidden="false" customHeight="false" outlineLevel="0" collapsed="false">
      <c r="A73" s="0" t="n">
        <v>0</v>
      </c>
      <c r="B73" s="0" t="n">
        <v>0.781</v>
      </c>
      <c r="C73" s="0" t="n">
        <v>-2.344</v>
      </c>
      <c r="D73" s="0" t="n">
        <v>-0.391</v>
      </c>
      <c r="H73" s="0" t="n">
        <f aca="false">AVERAGE(A73:D73)</f>
        <v>-0.4885</v>
      </c>
    </row>
    <row r="74" customFormat="false" ht="13.2" hidden="false" customHeight="false" outlineLevel="0" collapsed="false">
      <c r="A74" s="0" t="n">
        <v>0.391</v>
      </c>
      <c r="B74" s="0" t="n">
        <v>-0.977</v>
      </c>
      <c r="C74" s="0" t="n">
        <v>-0.195</v>
      </c>
      <c r="D74" s="0" t="n">
        <v>0</v>
      </c>
      <c r="H74" s="0" t="n">
        <f aca="false">AVERAGE(A74:D74)</f>
        <v>-0.19525</v>
      </c>
    </row>
    <row r="75" customFormat="false" ht="13.2" hidden="false" customHeight="false" outlineLevel="0" collapsed="false">
      <c r="A75" s="0" t="n">
        <v>-0.391</v>
      </c>
      <c r="B75" s="0" t="n">
        <v>-1.172</v>
      </c>
      <c r="C75" s="0" t="n">
        <v>1.172</v>
      </c>
      <c r="D75" s="0" t="n">
        <v>0.195</v>
      </c>
      <c r="H75" s="0" t="n">
        <f aca="false">AVERAGE(A75:D75)</f>
        <v>-0.049</v>
      </c>
    </row>
    <row r="76" customFormat="false" ht="13.2" hidden="false" customHeight="false" outlineLevel="0" collapsed="false">
      <c r="A76" s="0" t="n">
        <v>1.562</v>
      </c>
      <c r="B76" s="0" t="n">
        <v>-0.781</v>
      </c>
      <c r="C76" s="0" t="n">
        <v>1.367</v>
      </c>
      <c r="D76" s="0" t="n">
        <v>0.195</v>
      </c>
      <c r="H76" s="0" t="n">
        <f aca="false">AVERAGE(A76:D76)</f>
        <v>0.58575</v>
      </c>
    </row>
    <row r="77" customFormat="false" ht="13.2" hidden="false" customHeight="false" outlineLevel="0" collapsed="false">
      <c r="A77" s="0" t="n">
        <v>-0.391</v>
      </c>
      <c r="B77" s="0" t="n">
        <v>0.391</v>
      </c>
      <c r="C77" s="0" t="n">
        <v>-0.391</v>
      </c>
      <c r="D77" s="0" t="n">
        <v>0.781</v>
      </c>
      <c r="H77" s="0" t="n">
        <f aca="false">AVERAGE(A77:D77)</f>
        <v>0.0975</v>
      </c>
    </row>
    <row r="78" customFormat="false" ht="13.2" hidden="false" customHeight="false" outlineLevel="0" collapsed="false">
      <c r="A78" s="0" t="n">
        <v>-0.391</v>
      </c>
      <c r="B78" s="0" t="n">
        <v>0.391</v>
      </c>
      <c r="C78" s="0" t="n">
        <v>-1.367</v>
      </c>
      <c r="D78" s="0" t="n">
        <v>1.953</v>
      </c>
      <c r="H78" s="0" t="n">
        <f aca="false">AVERAGE(A78:D78)</f>
        <v>0.1465</v>
      </c>
    </row>
    <row r="79" customFormat="false" ht="13.2" hidden="false" customHeight="false" outlineLevel="0" collapsed="false">
      <c r="A79" s="0" t="n">
        <v>-0.391</v>
      </c>
      <c r="B79" s="0" t="n">
        <v>0.195</v>
      </c>
      <c r="C79" s="0" t="n">
        <v>-1.172</v>
      </c>
      <c r="D79" s="0" t="n">
        <v>0.195</v>
      </c>
      <c r="H79" s="0" t="n">
        <f aca="false">AVERAGE(A79:D79)</f>
        <v>-0.29325</v>
      </c>
    </row>
    <row r="80" customFormat="false" ht="13.2" hidden="false" customHeight="false" outlineLevel="0" collapsed="false">
      <c r="A80" s="0" t="n">
        <v>-0.781</v>
      </c>
      <c r="B80" s="0" t="n">
        <v>-0.586</v>
      </c>
      <c r="C80" s="0" t="n">
        <v>-0.977</v>
      </c>
      <c r="D80" s="0" t="n">
        <v>-0.586</v>
      </c>
      <c r="H80" s="0" t="n">
        <f aca="false">AVERAGE(A80:D80)</f>
        <v>-0.7325</v>
      </c>
    </row>
    <row r="81" customFormat="false" ht="13.2" hidden="false" customHeight="false" outlineLevel="0" collapsed="false">
      <c r="A81" s="0" t="n">
        <v>-1.953</v>
      </c>
      <c r="B81" s="0" t="n">
        <v>0.195</v>
      </c>
      <c r="C81" s="0" t="n">
        <v>0.195</v>
      </c>
      <c r="D81" s="0" t="n">
        <v>0</v>
      </c>
      <c r="H81" s="0" t="n">
        <f aca="false">AVERAGE(A81:D81)</f>
        <v>-0.39075</v>
      </c>
    </row>
    <row r="82" customFormat="false" ht="13.2" hidden="false" customHeight="false" outlineLevel="0" collapsed="false">
      <c r="A82" s="0" t="n">
        <v>-0.391</v>
      </c>
      <c r="B82" s="0" t="n">
        <v>-0.586</v>
      </c>
      <c r="C82" s="0" t="n">
        <v>1.953</v>
      </c>
      <c r="D82" s="0" t="n">
        <v>-0.391</v>
      </c>
      <c r="H82" s="0" t="n">
        <f aca="false">AVERAGE(A82:D82)</f>
        <v>0.14625</v>
      </c>
    </row>
    <row r="83" customFormat="false" ht="13.2" hidden="false" customHeight="false" outlineLevel="0" collapsed="false">
      <c r="A83" s="0" t="n">
        <v>-1.953</v>
      </c>
      <c r="B83" s="0" t="n">
        <v>-0.391</v>
      </c>
      <c r="C83" s="0" t="n">
        <v>0.977</v>
      </c>
      <c r="D83" s="0" t="n">
        <v>-0.977</v>
      </c>
      <c r="H83" s="0" t="n">
        <f aca="false">AVERAGE(A83:D83)</f>
        <v>-0.586</v>
      </c>
    </row>
    <row r="84" customFormat="false" ht="13.2" hidden="false" customHeight="false" outlineLevel="0" collapsed="false">
      <c r="A84" s="0" t="n">
        <v>-0.391</v>
      </c>
      <c r="B84" s="0" t="n">
        <v>-1.172</v>
      </c>
      <c r="C84" s="0" t="n">
        <v>1.953</v>
      </c>
      <c r="D84" s="0" t="n">
        <v>-0.195</v>
      </c>
      <c r="H84" s="0" t="n">
        <f aca="false">AVERAGE(A84:D84)</f>
        <v>0.04875</v>
      </c>
    </row>
    <row r="85" customFormat="false" ht="13.2" hidden="false" customHeight="false" outlineLevel="0" collapsed="false">
      <c r="A85" s="0" t="n">
        <v>-1.172</v>
      </c>
      <c r="B85" s="0" t="n">
        <v>-0.586</v>
      </c>
      <c r="C85" s="0" t="n">
        <v>0.781</v>
      </c>
      <c r="D85" s="0" t="n">
        <v>-0.586</v>
      </c>
      <c r="H85" s="0" t="n">
        <f aca="false">AVERAGE(A85:D85)</f>
        <v>-0.39075</v>
      </c>
    </row>
    <row r="86" customFormat="false" ht="13.2" hidden="false" customHeight="false" outlineLevel="0" collapsed="false">
      <c r="A86" s="0" t="n">
        <v>0.391</v>
      </c>
      <c r="B86" s="0" t="n">
        <v>-0.781</v>
      </c>
      <c r="C86" s="0" t="n">
        <v>-0.781</v>
      </c>
      <c r="D86" s="0" t="n">
        <v>-0.391</v>
      </c>
      <c r="H86" s="0" t="n">
        <f aca="false">AVERAGE(A86:D86)</f>
        <v>-0.3905</v>
      </c>
    </row>
    <row r="87" customFormat="false" ht="13.2" hidden="false" customHeight="false" outlineLevel="0" collapsed="false">
      <c r="A87" s="0" t="n">
        <v>0.391</v>
      </c>
      <c r="B87" s="0" t="n">
        <v>0</v>
      </c>
      <c r="C87" s="0" t="n">
        <v>-0.586</v>
      </c>
      <c r="D87" s="0" t="n">
        <v>0</v>
      </c>
      <c r="H87" s="0" t="n">
        <f aca="false">AVERAGE(A87:D87)</f>
        <v>-0.04875</v>
      </c>
    </row>
    <row r="88" customFormat="false" ht="13.2" hidden="false" customHeight="false" outlineLevel="0" collapsed="false">
      <c r="A88" s="0" t="n">
        <v>0</v>
      </c>
      <c r="B88" s="0" t="n">
        <v>0.391</v>
      </c>
      <c r="C88" s="0" t="n">
        <v>-0.195</v>
      </c>
      <c r="D88" s="0" t="n">
        <v>-1.367</v>
      </c>
      <c r="H88" s="0" t="n">
        <f aca="false">AVERAGE(A88:D88)</f>
        <v>-0.29275</v>
      </c>
    </row>
    <row r="89" customFormat="false" ht="13.2" hidden="false" customHeight="false" outlineLevel="0" collapsed="false">
      <c r="A89" s="0" t="n">
        <v>-0.781</v>
      </c>
      <c r="B89" s="0" t="n">
        <v>-1.562</v>
      </c>
      <c r="C89" s="0" t="n">
        <v>0.195</v>
      </c>
      <c r="D89" s="0" t="n">
        <v>0.586</v>
      </c>
      <c r="H89" s="0" t="n">
        <f aca="false">AVERAGE(A89:D89)</f>
        <v>-0.3905</v>
      </c>
    </row>
    <row r="90" customFormat="false" ht="13.2" hidden="false" customHeight="false" outlineLevel="0" collapsed="false">
      <c r="A90" s="0" t="n">
        <v>0.391</v>
      </c>
      <c r="B90" s="0" t="n">
        <v>1.172</v>
      </c>
      <c r="C90" s="0" t="n">
        <v>-1.562</v>
      </c>
      <c r="D90" s="0" t="n">
        <v>-0.195</v>
      </c>
      <c r="H90" s="0" t="n">
        <f aca="false">AVERAGE(A90:D90)</f>
        <v>-0.0485</v>
      </c>
    </row>
    <row r="91" customFormat="false" ht="13.2" hidden="false" customHeight="false" outlineLevel="0" collapsed="false">
      <c r="A91" s="0" t="n">
        <v>0.781</v>
      </c>
      <c r="B91" s="0" t="n">
        <v>-0.391</v>
      </c>
      <c r="C91" s="0" t="n">
        <v>0.195</v>
      </c>
      <c r="D91" s="0" t="n">
        <v>-1.172</v>
      </c>
      <c r="H91" s="0" t="n">
        <f aca="false">AVERAGE(A91:D91)</f>
        <v>-0.14675</v>
      </c>
    </row>
    <row r="92" customFormat="false" ht="13.2" hidden="false" customHeight="false" outlineLevel="0" collapsed="false">
      <c r="A92" s="0" t="n">
        <v>0</v>
      </c>
      <c r="B92" s="0" t="n">
        <v>-0.586</v>
      </c>
      <c r="C92" s="0" t="n">
        <v>1.953</v>
      </c>
      <c r="D92" s="0" t="n">
        <v>-0.781</v>
      </c>
      <c r="H92" s="0" t="n">
        <f aca="false">AVERAGE(A92:D92)</f>
        <v>0.1465</v>
      </c>
    </row>
    <row r="93" customFormat="false" ht="13.2" hidden="false" customHeight="false" outlineLevel="0" collapsed="false">
      <c r="A93" s="0" t="n">
        <v>0.781</v>
      </c>
      <c r="B93" s="0" t="n">
        <v>-0.391</v>
      </c>
      <c r="C93" s="0" t="n">
        <v>-0.977</v>
      </c>
      <c r="D93" s="0" t="n">
        <v>-0.781</v>
      </c>
      <c r="H93" s="0" t="n">
        <f aca="false">AVERAGE(A93:D93)</f>
        <v>-0.342</v>
      </c>
    </row>
    <row r="94" customFormat="false" ht="13.2" hidden="false" customHeight="false" outlineLevel="0" collapsed="false">
      <c r="A94" s="0" t="n">
        <v>-0.781</v>
      </c>
      <c r="B94" s="0" t="n">
        <v>1.562</v>
      </c>
      <c r="C94" s="0" t="n">
        <v>2.148</v>
      </c>
      <c r="D94" s="0" t="n">
        <v>-0.195</v>
      </c>
      <c r="H94" s="0" t="n">
        <f aca="false">AVERAGE(A94:D94)</f>
        <v>0.6835</v>
      </c>
    </row>
    <row r="95" customFormat="false" ht="13.2" hidden="false" customHeight="false" outlineLevel="0" collapsed="false">
      <c r="A95" s="0" t="n">
        <v>0.391</v>
      </c>
      <c r="B95" s="0" t="n">
        <v>-0.977</v>
      </c>
      <c r="C95" s="0" t="n">
        <v>-1.562</v>
      </c>
      <c r="D95" s="0" t="n">
        <v>-0.781</v>
      </c>
      <c r="H95" s="0" t="n">
        <f aca="false">AVERAGE(A95:D95)</f>
        <v>-0.73225</v>
      </c>
    </row>
    <row r="96" customFormat="false" ht="13.2" hidden="false" customHeight="false" outlineLevel="0" collapsed="false">
      <c r="A96" s="0" t="n">
        <v>-0.781</v>
      </c>
      <c r="B96" s="0" t="n">
        <v>1.172</v>
      </c>
      <c r="C96" s="0" t="n">
        <v>1.367</v>
      </c>
      <c r="D96" s="0" t="n">
        <v>0.195</v>
      </c>
      <c r="H96" s="0" t="n">
        <f aca="false">AVERAGE(A96:D96)</f>
        <v>0.48825</v>
      </c>
    </row>
    <row r="97" customFormat="false" ht="13.2" hidden="false" customHeight="false" outlineLevel="0" collapsed="false">
      <c r="A97" s="0" t="n">
        <v>-1.562</v>
      </c>
      <c r="B97" s="0" t="n">
        <v>-2.148</v>
      </c>
      <c r="C97" s="0" t="n">
        <v>-2.148</v>
      </c>
      <c r="D97" s="0" t="n">
        <v>-0.195</v>
      </c>
      <c r="H97" s="0" t="n">
        <f aca="false">AVERAGE(A97:D97)</f>
        <v>-1.51325</v>
      </c>
    </row>
    <row r="98" customFormat="false" ht="13.2" hidden="false" customHeight="false" outlineLevel="0" collapsed="false">
      <c r="A98" s="0" t="n">
        <v>-0.781</v>
      </c>
      <c r="B98" s="0" t="n">
        <v>-0.781</v>
      </c>
      <c r="C98" s="0" t="n">
        <v>1.562</v>
      </c>
      <c r="D98" s="0" t="n">
        <v>0.391</v>
      </c>
      <c r="H98" s="0" t="n">
        <f aca="false">AVERAGE(A98:D98)</f>
        <v>0.09775</v>
      </c>
    </row>
    <row r="99" customFormat="false" ht="13.2" hidden="false" customHeight="false" outlineLevel="0" collapsed="false">
      <c r="A99" s="0" t="n">
        <v>-0.391</v>
      </c>
      <c r="B99" s="0" t="n">
        <v>0.586</v>
      </c>
      <c r="C99" s="0" t="n">
        <v>-1.172</v>
      </c>
      <c r="D99" s="0" t="n">
        <v>0.977</v>
      </c>
      <c r="H99" s="0" t="n">
        <f aca="false">AVERAGE(A99:D99)</f>
        <v>0</v>
      </c>
    </row>
    <row r="100" customFormat="false" ht="13.2" hidden="false" customHeight="false" outlineLevel="0" collapsed="false">
      <c r="A100" s="0" t="n">
        <v>0.781</v>
      </c>
      <c r="B100" s="0" t="n">
        <v>0.195</v>
      </c>
      <c r="C100" s="0" t="n">
        <v>1.172</v>
      </c>
      <c r="D100" s="0" t="n">
        <v>-3.125</v>
      </c>
      <c r="H100" s="0" t="n">
        <f aca="false">AVERAGE(A100:D100)</f>
        <v>-0.24425</v>
      </c>
    </row>
    <row r="101" customFormat="false" ht="13.2" hidden="false" customHeight="false" outlineLevel="0" collapsed="false">
      <c r="A101" s="0" t="n">
        <v>1.562</v>
      </c>
      <c r="B101" s="0" t="n">
        <v>-0.586</v>
      </c>
      <c r="C101" s="0" t="n">
        <v>-0.195</v>
      </c>
      <c r="D101" s="0" t="n">
        <v>0.391</v>
      </c>
      <c r="H101" s="0" t="n">
        <f aca="false">AVERAGE(A101:D101)</f>
        <v>0.293</v>
      </c>
    </row>
    <row r="102" customFormat="false" ht="13.2" hidden="false" customHeight="false" outlineLevel="0" collapsed="false">
      <c r="A102" s="0" t="n">
        <v>0</v>
      </c>
      <c r="B102" s="0" t="n">
        <v>0</v>
      </c>
      <c r="C102" s="0" t="n">
        <v>-0.195</v>
      </c>
      <c r="D102" s="0" t="n">
        <v>-0.391</v>
      </c>
      <c r="H102" s="0" t="n">
        <f aca="false">AVERAGE(A102:D102)</f>
        <v>-0.1465</v>
      </c>
    </row>
    <row r="103" customFormat="false" ht="13.2" hidden="false" customHeight="false" outlineLevel="0" collapsed="false">
      <c r="A103" s="0" t="n">
        <v>2.734</v>
      </c>
      <c r="B103" s="0" t="n">
        <v>-0.586</v>
      </c>
      <c r="C103" s="0" t="n">
        <v>1.953</v>
      </c>
      <c r="D103" s="0" t="n">
        <v>-0.195</v>
      </c>
      <c r="H103" s="0" t="n">
        <f aca="false">AVERAGE(A103:D103)</f>
        <v>0.9765</v>
      </c>
    </row>
    <row r="104" customFormat="false" ht="13.2" hidden="false" customHeight="false" outlineLevel="0" collapsed="false">
      <c r="A104" s="0" t="n">
        <v>1.172</v>
      </c>
      <c r="B104" s="0" t="n">
        <v>0.781</v>
      </c>
      <c r="C104" s="0" t="n">
        <v>0.195</v>
      </c>
      <c r="D104" s="0" t="n">
        <v>-0.195</v>
      </c>
      <c r="H104" s="0" t="n">
        <f aca="false">AVERAGE(A104:D104)</f>
        <v>0.48825</v>
      </c>
    </row>
    <row r="105" customFormat="false" ht="13.2" hidden="false" customHeight="false" outlineLevel="0" collapsed="false">
      <c r="A105" s="0" t="n">
        <v>1.172</v>
      </c>
      <c r="B105" s="0" t="n">
        <v>0.391</v>
      </c>
      <c r="C105" s="0" t="n">
        <v>-1.562</v>
      </c>
      <c r="D105" s="0" t="n">
        <v>0.195</v>
      </c>
      <c r="H105" s="0" t="n">
        <f aca="false">AVERAGE(A105:D105)</f>
        <v>0.049</v>
      </c>
    </row>
    <row r="106" customFormat="false" ht="13.2" hidden="false" customHeight="false" outlineLevel="0" collapsed="false">
      <c r="A106" s="0" t="n">
        <v>3.125</v>
      </c>
      <c r="B106" s="0" t="n">
        <v>0.586</v>
      </c>
      <c r="C106" s="0" t="n">
        <v>0.391</v>
      </c>
      <c r="D106" s="0" t="n">
        <v>-0.391</v>
      </c>
      <c r="H106" s="0" t="n">
        <f aca="false">AVERAGE(A106:D106)</f>
        <v>0.92775</v>
      </c>
    </row>
    <row r="107" customFormat="false" ht="13.2" hidden="false" customHeight="false" outlineLevel="0" collapsed="false">
      <c r="A107" s="0" t="n">
        <v>0</v>
      </c>
      <c r="B107" s="0" t="n">
        <v>0</v>
      </c>
      <c r="C107" s="0" t="n">
        <v>0.391</v>
      </c>
      <c r="D107" s="0" t="n">
        <v>0.195</v>
      </c>
      <c r="H107" s="0" t="n">
        <f aca="false">AVERAGE(A107:D107)</f>
        <v>0.1465</v>
      </c>
    </row>
    <row r="108" customFormat="false" ht="13.2" hidden="false" customHeight="false" outlineLevel="0" collapsed="false">
      <c r="A108" s="0" t="n">
        <v>-3.125</v>
      </c>
      <c r="B108" s="0" t="n">
        <v>-0.391</v>
      </c>
      <c r="C108" s="0" t="n">
        <v>-0.391</v>
      </c>
      <c r="D108" s="0" t="n">
        <v>0.195</v>
      </c>
      <c r="H108" s="0" t="n">
        <f aca="false">AVERAGE(A108:D108)</f>
        <v>-0.928</v>
      </c>
    </row>
    <row r="109" customFormat="false" ht="13.2" hidden="false" customHeight="false" outlineLevel="0" collapsed="false">
      <c r="A109" s="0" t="n">
        <v>-1.172</v>
      </c>
      <c r="B109" s="0" t="n">
        <v>0.195</v>
      </c>
      <c r="C109" s="0" t="n">
        <v>-2.148</v>
      </c>
      <c r="D109" s="0" t="n">
        <v>-0.977</v>
      </c>
      <c r="H109" s="0" t="n">
        <f aca="false">AVERAGE(A109:D109)</f>
        <v>-1.0255</v>
      </c>
    </row>
    <row r="110" customFormat="false" ht="13.2" hidden="false" customHeight="false" outlineLevel="0" collapsed="false">
      <c r="A110" s="0" t="n">
        <v>-2.344</v>
      </c>
      <c r="B110" s="0" t="n">
        <v>0.586</v>
      </c>
      <c r="C110" s="0" t="n">
        <v>0</v>
      </c>
      <c r="D110" s="0" t="n">
        <v>0.391</v>
      </c>
      <c r="H110" s="0" t="n">
        <f aca="false">AVERAGE(A110:D110)</f>
        <v>-0.34175</v>
      </c>
    </row>
    <row r="111" customFormat="false" ht="13.2" hidden="false" customHeight="false" outlineLevel="0" collapsed="false">
      <c r="A111" s="0" t="n">
        <v>0</v>
      </c>
      <c r="B111" s="0" t="n">
        <v>-0.586</v>
      </c>
      <c r="C111" s="0" t="n">
        <v>0</v>
      </c>
      <c r="D111" s="0" t="n">
        <v>0</v>
      </c>
      <c r="H111" s="0" t="n">
        <f aca="false">AVERAGE(A111:D111)</f>
        <v>-0.1465</v>
      </c>
    </row>
    <row r="112" customFormat="false" ht="13.2" hidden="false" customHeight="false" outlineLevel="0" collapsed="false">
      <c r="A112" s="0" t="n">
        <v>-1.562</v>
      </c>
      <c r="B112" s="0" t="n">
        <v>-0.391</v>
      </c>
      <c r="C112" s="0" t="n">
        <v>-0.977</v>
      </c>
      <c r="D112" s="0" t="n">
        <v>0.391</v>
      </c>
      <c r="H112" s="0" t="n">
        <f aca="false">AVERAGE(A112:D112)</f>
        <v>-0.63475</v>
      </c>
    </row>
    <row r="113" customFormat="false" ht="13.2" hidden="false" customHeight="false" outlineLevel="0" collapsed="false">
      <c r="A113" s="0" t="n">
        <v>-1.172</v>
      </c>
      <c r="B113" s="0" t="n">
        <v>0.391</v>
      </c>
      <c r="C113" s="0" t="n">
        <v>0.977</v>
      </c>
      <c r="D113" s="0" t="n">
        <v>0.781</v>
      </c>
      <c r="H113" s="0" t="n">
        <f aca="false">AVERAGE(A113:D113)</f>
        <v>0.24425</v>
      </c>
    </row>
    <row r="114" customFormat="false" ht="13.2" hidden="false" customHeight="false" outlineLevel="0" collapsed="false">
      <c r="A114" s="0" t="n">
        <v>-0.781</v>
      </c>
      <c r="B114" s="0" t="n">
        <v>-0.195</v>
      </c>
      <c r="C114" s="0" t="n">
        <v>2.539</v>
      </c>
      <c r="D114" s="0" t="n">
        <v>0.586</v>
      </c>
      <c r="H114" s="0" t="n">
        <f aca="false">AVERAGE(A114:D114)</f>
        <v>0.53725</v>
      </c>
    </row>
    <row r="115" customFormat="false" ht="13.2" hidden="false" customHeight="false" outlineLevel="0" collapsed="false">
      <c r="A115" s="0" t="n">
        <v>0.391</v>
      </c>
      <c r="B115" s="0" t="n">
        <v>-0.195</v>
      </c>
      <c r="C115" s="0" t="n">
        <v>0.781</v>
      </c>
      <c r="D115" s="0" t="n">
        <v>0.195</v>
      </c>
      <c r="H115" s="0" t="n">
        <f aca="false">AVERAGE(A115:D115)</f>
        <v>0.293</v>
      </c>
    </row>
    <row r="116" customFormat="false" ht="13.2" hidden="false" customHeight="false" outlineLevel="0" collapsed="false">
      <c r="A116" s="0" t="n">
        <v>-0.781</v>
      </c>
      <c r="B116" s="0" t="n">
        <v>0.586</v>
      </c>
      <c r="C116" s="0" t="n">
        <v>0.391</v>
      </c>
      <c r="D116" s="0" t="n">
        <v>0</v>
      </c>
      <c r="H116" s="0" t="n">
        <f aca="false">AVERAGE(A116:D116)</f>
        <v>0.049</v>
      </c>
    </row>
    <row r="117" customFormat="false" ht="13.2" hidden="false" customHeight="false" outlineLevel="0" collapsed="false">
      <c r="A117" s="0" t="n">
        <v>0.391</v>
      </c>
      <c r="B117" s="0" t="n">
        <v>-0.781</v>
      </c>
      <c r="C117" s="0" t="n">
        <v>1.758</v>
      </c>
      <c r="D117" s="0" t="n">
        <v>-0.195</v>
      </c>
      <c r="H117" s="0" t="n">
        <f aca="false">AVERAGE(A117:D117)</f>
        <v>0.29325</v>
      </c>
    </row>
    <row r="118" customFormat="false" ht="13.2" hidden="false" customHeight="false" outlineLevel="0" collapsed="false">
      <c r="A118" s="0" t="n">
        <v>1.562</v>
      </c>
      <c r="B118" s="0" t="n">
        <v>0</v>
      </c>
      <c r="C118" s="0" t="n">
        <v>-1.953</v>
      </c>
      <c r="D118" s="0" t="n">
        <v>-0.586</v>
      </c>
      <c r="H118" s="0" t="n">
        <f aca="false">AVERAGE(A118:D118)</f>
        <v>-0.24425</v>
      </c>
    </row>
    <row r="119" customFormat="false" ht="13.2" hidden="false" customHeight="false" outlineLevel="0" collapsed="false">
      <c r="A119" s="0" t="n">
        <v>-1.562</v>
      </c>
      <c r="B119" s="0" t="n">
        <v>0.195</v>
      </c>
      <c r="C119" s="0" t="n">
        <v>-0.195</v>
      </c>
      <c r="D119" s="0" t="n">
        <v>0.586</v>
      </c>
      <c r="H119" s="0" t="n">
        <f aca="false">AVERAGE(A119:D119)</f>
        <v>-0.244</v>
      </c>
    </row>
    <row r="120" customFormat="false" ht="13.2" hidden="false" customHeight="false" outlineLevel="0" collapsed="false">
      <c r="A120" s="0" t="n">
        <v>0.781</v>
      </c>
      <c r="B120" s="0" t="n">
        <v>-1.172</v>
      </c>
      <c r="C120" s="0" t="n">
        <v>-1.367</v>
      </c>
      <c r="D120" s="0" t="n">
        <v>0.195</v>
      </c>
      <c r="H120" s="0" t="n">
        <f aca="false">AVERAGE(A120:D120)</f>
        <v>-0.39075</v>
      </c>
    </row>
    <row r="121" customFormat="false" ht="13.2" hidden="false" customHeight="false" outlineLevel="0" collapsed="false">
      <c r="A121" s="0" t="n">
        <v>0.781</v>
      </c>
      <c r="B121" s="0" t="n">
        <v>-0.781</v>
      </c>
      <c r="C121" s="0" t="n">
        <v>0</v>
      </c>
      <c r="D121" s="0" t="n">
        <v>0.586</v>
      </c>
      <c r="H121" s="0" t="n">
        <f aca="false">AVERAGE(A121:D121)</f>
        <v>0.1465</v>
      </c>
    </row>
    <row r="122" customFormat="false" ht="13.2" hidden="false" customHeight="false" outlineLevel="0" collapsed="false">
      <c r="A122" s="0" t="n">
        <v>0.391</v>
      </c>
      <c r="B122" s="0" t="n">
        <v>-0.781</v>
      </c>
      <c r="C122" s="0" t="n">
        <v>-0.781</v>
      </c>
      <c r="D122" s="0" t="n">
        <v>-0.195</v>
      </c>
      <c r="H122" s="0" t="n">
        <f aca="false">AVERAGE(A122:D122)</f>
        <v>-0.3415</v>
      </c>
    </row>
    <row r="123" customFormat="false" ht="13.2" hidden="false" customHeight="false" outlineLevel="0" collapsed="false">
      <c r="A123" s="0" t="n">
        <v>0</v>
      </c>
      <c r="B123" s="0" t="n">
        <v>-0.781</v>
      </c>
      <c r="C123" s="0" t="n">
        <v>-1.367</v>
      </c>
      <c r="D123" s="0" t="n">
        <v>0.586</v>
      </c>
      <c r="H123" s="0" t="n">
        <f aca="false">AVERAGE(A123:D123)</f>
        <v>-0.3905</v>
      </c>
    </row>
    <row r="124" customFormat="false" ht="13.2" hidden="false" customHeight="false" outlineLevel="0" collapsed="false">
      <c r="A124" s="0" t="n">
        <v>-1.562</v>
      </c>
      <c r="B124" s="0" t="n">
        <v>-0.195</v>
      </c>
      <c r="C124" s="0" t="n">
        <v>0.977</v>
      </c>
      <c r="D124" s="0" t="n">
        <v>0</v>
      </c>
      <c r="H124" s="0" t="n">
        <f aca="false">AVERAGE(A124:D124)</f>
        <v>-0.195</v>
      </c>
    </row>
    <row r="125" customFormat="false" ht="13.2" hidden="false" customHeight="false" outlineLevel="0" collapsed="false">
      <c r="A125" s="0" t="n">
        <v>-1.562</v>
      </c>
      <c r="B125" s="0" t="n">
        <v>-0.781</v>
      </c>
      <c r="C125" s="0" t="n">
        <v>0.195</v>
      </c>
      <c r="D125" s="0" t="n">
        <v>-0.391</v>
      </c>
      <c r="H125" s="0" t="n">
        <f aca="false">AVERAGE(A125:D125)</f>
        <v>-0.63475</v>
      </c>
    </row>
    <row r="126" customFormat="false" ht="13.2" hidden="false" customHeight="false" outlineLevel="0" collapsed="false">
      <c r="A126" s="0" t="n">
        <v>2.734</v>
      </c>
      <c r="B126" s="0" t="n">
        <v>-1.562</v>
      </c>
      <c r="C126" s="0" t="n">
        <v>0.781</v>
      </c>
      <c r="D126" s="0" t="n">
        <v>-0.781</v>
      </c>
      <c r="H126" s="0" t="n">
        <f aca="false">AVERAGE(A126:D126)</f>
        <v>0.293</v>
      </c>
    </row>
    <row r="127" customFormat="false" ht="13.2" hidden="false" customHeight="false" outlineLevel="0" collapsed="false">
      <c r="A127" s="0" t="n">
        <v>-1.172</v>
      </c>
      <c r="B127" s="0" t="n">
        <v>1.172</v>
      </c>
      <c r="C127" s="0" t="n">
        <v>-1.953</v>
      </c>
      <c r="D127" s="0" t="n">
        <v>0.391</v>
      </c>
      <c r="H127" s="0" t="n">
        <f aca="false">AVERAGE(A127:D127)</f>
        <v>-0.3905</v>
      </c>
    </row>
    <row r="128" customFormat="false" ht="13.2" hidden="false" customHeight="false" outlineLevel="0" collapsed="false">
      <c r="A128" s="0" t="n">
        <v>0</v>
      </c>
      <c r="B128" s="0" t="n">
        <v>-0.391</v>
      </c>
      <c r="C128" s="0" t="n">
        <v>-1.367</v>
      </c>
      <c r="D128" s="0" t="n">
        <v>0</v>
      </c>
      <c r="H128" s="0" t="n">
        <f aca="false">AVERAGE(A128:D128)</f>
        <v>-0.4395</v>
      </c>
    </row>
    <row r="129" customFormat="false" ht="13.2" hidden="false" customHeight="false" outlineLevel="0" collapsed="false">
      <c r="A129" s="0" t="n">
        <v>0</v>
      </c>
      <c r="B129" s="0" t="n">
        <v>0.977</v>
      </c>
      <c r="C129" s="0" t="n">
        <v>0.586</v>
      </c>
      <c r="D129" s="0" t="n">
        <v>0.391</v>
      </c>
      <c r="H129" s="0" t="n">
        <f aca="false">AVERAGE(A129:D129)</f>
        <v>0.4885</v>
      </c>
    </row>
    <row r="130" customFormat="false" ht="13.2" hidden="false" customHeight="false" outlineLevel="0" collapsed="false">
      <c r="A130" s="0" t="n">
        <v>0</v>
      </c>
      <c r="B130" s="0" t="n">
        <v>-2.539</v>
      </c>
      <c r="C130" s="0" t="n">
        <v>0.977</v>
      </c>
      <c r="D130" s="0" t="n">
        <v>0.781</v>
      </c>
      <c r="H130" s="0" t="n">
        <f aca="false">AVERAGE(A130:D130)</f>
        <v>-0.19525</v>
      </c>
    </row>
    <row r="131" customFormat="false" ht="13.2" hidden="false" customHeight="false" outlineLevel="0" collapsed="false">
      <c r="A131" s="0" t="n">
        <v>0.391</v>
      </c>
      <c r="B131" s="0" t="n">
        <v>1.562</v>
      </c>
      <c r="C131" s="0" t="n">
        <v>-1.172</v>
      </c>
      <c r="D131" s="0" t="n">
        <v>1.367</v>
      </c>
      <c r="H131" s="0" t="n">
        <f aca="false">AVERAGE(A131:D131)</f>
        <v>0.537</v>
      </c>
    </row>
    <row r="132" customFormat="false" ht="13.2" hidden="false" customHeight="false" outlineLevel="0" collapsed="false">
      <c r="A132" s="0" t="n">
        <v>1.172</v>
      </c>
      <c r="B132" s="0" t="n">
        <v>0.977</v>
      </c>
      <c r="C132" s="0" t="n">
        <v>0</v>
      </c>
      <c r="D132" s="0" t="n">
        <v>0.391</v>
      </c>
      <c r="H132" s="0" t="n">
        <f aca="false">AVERAGE(A132:D132)</f>
        <v>0.635</v>
      </c>
    </row>
    <row r="133" customFormat="false" ht="13.2" hidden="false" customHeight="false" outlineLevel="0" collapsed="false">
      <c r="A133" s="0" t="n">
        <v>1.562</v>
      </c>
      <c r="B133" s="0" t="n">
        <v>-0.391</v>
      </c>
      <c r="C133" s="0" t="n">
        <v>-0.977</v>
      </c>
      <c r="D133" s="0" t="n">
        <v>-1.367</v>
      </c>
      <c r="H133" s="0" t="n">
        <f aca="false">AVERAGE(A133:D133)</f>
        <v>-0.29325</v>
      </c>
    </row>
    <row r="134" customFormat="false" ht="13.2" hidden="false" customHeight="false" outlineLevel="0" collapsed="false">
      <c r="A134" s="0" t="n">
        <v>-0.781</v>
      </c>
      <c r="B134" s="0" t="n">
        <v>-0.391</v>
      </c>
      <c r="C134" s="0" t="n">
        <v>-0.391</v>
      </c>
      <c r="D134" s="0" t="n">
        <v>-0.391</v>
      </c>
      <c r="H134" s="0" t="n">
        <f aca="false">AVERAGE(A134:D134)</f>
        <v>-0.4885</v>
      </c>
    </row>
    <row r="135" customFormat="false" ht="13.2" hidden="false" customHeight="false" outlineLevel="0" collapsed="false">
      <c r="A135" s="0" t="n">
        <v>-0.781</v>
      </c>
      <c r="B135" s="0" t="n">
        <v>2.539</v>
      </c>
      <c r="C135" s="0" t="n">
        <v>0.195</v>
      </c>
      <c r="D135" s="0" t="n">
        <v>-0.586</v>
      </c>
      <c r="H135" s="0" t="n">
        <f aca="false">AVERAGE(A135:D135)</f>
        <v>0.34175</v>
      </c>
    </row>
    <row r="136" customFormat="false" ht="13.2" hidden="false" customHeight="false" outlineLevel="0" collapsed="false">
      <c r="A136" s="0" t="n">
        <v>-1.172</v>
      </c>
      <c r="B136" s="0" t="n">
        <v>0.195</v>
      </c>
      <c r="C136" s="0" t="n">
        <v>2.148</v>
      </c>
      <c r="D136" s="0" t="n">
        <v>-0.391</v>
      </c>
      <c r="H136" s="0" t="n">
        <f aca="false">AVERAGE(A136:D136)</f>
        <v>0.195</v>
      </c>
    </row>
    <row r="137" customFormat="false" ht="13.2" hidden="false" customHeight="false" outlineLevel="0" collapsed="false">
      <c r="A137" s="0" t="n">
        <v>0.391</v>
      </c>
      <c r="B137" s="0" t="n">
        <v>-0.195</v>
      </c>
      <c r="C137" s="0" t="n">
        <v>-2.344</v>
      </c>
      <c r="D137" s="0" t="n">
        <v>-1.367</v>
      </c>
      <c r="H137" s="0" t="n">
        <f aca="false">AVERAGE(A137:D137)</f>
        <v>-0.87875</v>
      </c>
    </row>
    <row r="138" customFormat="false" ht="13.2" hidden="false" customHeight="false" outlineLevel="0" collapsed="false">
      <c r="A138" s="0" t="n">
        <v>-0.391</v>
      </c>
      <c r="B138" s="0" t="n">
        <v>-0.586</v>
      </c>
      <c r="C138" s="0" t="n">
        <v>0.586</v>
      </c>
      <c r="D138" s="0" t="n">
        <v>-0.195</v>
      </c>
      <c r="H138" s="0" t="n">
        <f aca="false">AVERAGE(A138:D138)</f>
        <v>-0.1465</v>
      </c>
    </row>
    <row r="139" customFormat="false" ht="13.2" hidden="false" customHeight="false" outlineLevel="0" collapsed="false">
      <c r="A139" s="0" t="n">
        <v>-1.172</v>
      </c>
      <c r="B139" s="0" t="n">
        <v>0.781</v>
      </c>
      <c r="C139" s="0" t="n">
        <v>0.195</v>
      </c>
      <c r="D139" s="0" t="n">
        <v>-0.195</v>
      </c>
      <c r="H139" s="0" t="n">
        <f aca="false">AVERAGE(A139:D139)</f>
        <v>-0.09775</v>
      </c>
    </row>
    <row r="140" customFormat="false" ht="13.2" hidden="false" customHeight="false" outlineLevel="0" collapsed="false">
      <c r="A140" s="0" t="n">
        <v>-1.562</v>
      </c>
      <c r="B140" s="0" t="n">
        <v>0.195</v>
      </c>
      <c r="C140" s="0" t="n">
        <v>0.781</v>
      </c>
      <c r="D140" s="0" t="n">
        <v>-0.391</v>
      </c>
      <c r="H140" s="0" t="n">
        <f aca="false">AVERAGE(A140:D140)</f>
        <v>-0.24425</v>
      </c>
    </row>
    <row r="141" customFormat="false" ht="13.2" hidden="false" customHeight="false" outlineLevel="0" collapsed="false">
      <c r="A141" s="0" t="n">
        <v>0</v>
      </c>
      <c r="B141" s="0" t="n">
        <v>-1.367</v>
      </c>
      <c r="C141" s="0" t="n">
        <v>0.195</v>
      </c>
      <c r="D141" s="0" t="n">
        <v>0</v>
      </c>
      <c r="H141" s="0" t="n">
        <f aca="false">AVERAGE(A141:D141)</f>
        <v>-0.293</v>
      </c>
    </row>
    <row r="142" customFormat="false" ht="13.2" hidden="false" customHeight="false" outlineLevel="0" collapsed="false">
      <c r="A142" s="0" t="n">
        <v>0.781</v>
      </c>
      <c r="B142" s="0" t="n">
        <v>-0.586</v>
      </c>
      <c r="C142" s="0" t="n">
        <v>0</v>
      </c>
      <c r="D142" s="0" t="n">
        <v>0.195</v>
      </c>
      <c r="H142" s="0" t="n">
        <f aca="false">AVERAGE(A142:D142)</f>
        <v>0.0975</v>
      </c>
    </row>
    <row r="143" customFormat="false" ht="13.2" hidden="false" customHeight="false" outlineLevel="0" collapsed="false">
      <c r="A143" s="0" t="n">
        <v>-0.391</v>
      </c>
      <c r="B143" s="0" t="n">
        <v>-0.977</v>
      </c>
      <c r="C143" s="0" t="n">
        <v>3.32</v>
      </c>
      <c r="D143" s="0" t="n">
        <v>0.195</v>
      </c>
      <c r="H143" s="0" t="n">
        <f aca="false">AVERAGE(A143:D143)</f>
        <v>0.53675</v>
      </c>
    </row>
    <row r="144" customFormat="false" ht="13.2" hidden="false" customHeight="false" outlineLevel="0" collapsed="false">
      <c r="A144" s="0" t="n">
        <v>-0.781</v>
      </c>
      <c r="B144" s="0" t="n">
        <v>0.586</v>
      </c>
      <c r="C144" s="0" t="n">
        <v>1.953</v>
      </c>
      <c r="D144" s="0" t="n">
        <v>-0.195</v>
      </c>
      <c r="H144" s="0" t="n">
        <f aca="false">AVERAGE(A144:D144)</f>
        <v>0.39075</v>
      </c>
    </row>
    <row r="145" customFormat="false" ht="13.2" hidden="false" customHeight="false" outlineLevel="0" collapsed="false">
      <c r="A145" s="0" t="n">
        <v>-3.906</v>
      </c>
      <c r="B145" s="0" t="n">
        <v>-0.391</v>
      </c>
      <c r="C145" s="0" t="n">
        <v>-1.758</v>
      </c>
      <c r="D145" s="0" t="n">
        <v>0.586</v>
      </c>
      <c r="H145" s="0" t="n">
        <f aca="false">AVERAGE(A145:D145)</f>
        <v>-1.36725</v>
      </c>
    </row>
    <row r="146" customFormat="false" ht="13.2" hidden="false" customHeight="false" outlineLevel="0" collapsed="false">
      <c r="A146" s="0" t="n">
        <v>0</v>
      </c>
      <c r="B146" s="0" t="n">
        <v>0</v>
      </c>
      <c r="C146" s="0" t="n">
        <v>-0.391</v>
      </c>
      <c r="D146" s="0" t="n">
        <v>-0.391</v>
      </c>
      <c r="H146" s="0" t="n">
        <f aca="false">AVERAGE(A146:D146)</f>
        <v>-0.1955</v>
      </c>
    </row>
    <row r="147" customFormat="false" ht="13.2" hidden="false" customHeight="false" outlineLevel="0" collapsed="false">
      <c r="A147" s="0" t="n">
        <v>-1.562</v>
      </c>
      <c r="B147" s="0" t="n">
        <v>-0.195</v>
      </c>
      <c r="C147" s="0" t="n">
        <v>0</v>
      </c>
      <c r="D147" s="0" t="n">
        <v>-0.781</v>
      </c>
      <c r="H147" s="0" t="n">
        <f aca="false">AVERAGE(A147:D147)</f>
        <v>-0.6345</v>
      </c>
    </row>
    <row r="148" customFormat="false" ht="13.2" hidden="false" customHeight="false" outlineLevel="0" collapsed="false">
      <c r="A148" s="0" t="n">
        <v>0</v>
      </c>
      <c r="B148" s="0" t="n">
        <v>-0.586</v>
      </c>
      <c r="C148" s="0" t="n">
        <v>0.391</v>
      </c>
      <c r="D148" s="0" t="n">
        <v>-1.172</v>
      </c>
      <c r="H148" s="0" t="n">
        <f aca="false">AVERAGE(A148:D148)</f>
        <v>-0.34175</v>
      </c>
    </row>
    <row r="149" customFormat="false" ht="13.2" hidden="false" customHeight="false" outlineLevel="0" collapsed="false">
      <c r="A149" s="0" t="n">
        <v>-0.391</v>
      </c>
      <c r="B149" s="0" t="n">
        <v>0.977</v>
      </c>
      <c r="C149" s="0" t="n">
        <v>1.172</v>
      </c>
      <c r="D149" s="0" t="n">
        <v>-0.391</v>
      </c>
      <c r="H149" s="0" t="n">
        <f aca="false">AVERAGE(A149:D149)</f>
        <v>0.34175</v>
      </c>
    </row>
    <row r="150" customFormat="false" ht="13.2" hidden="false" customHeight="false" outlineLevel="0" collapsed="false">
      <c r="A150" s="0" t="n">
        <v>1.172</v>
      </c>
      <c r="B150" s="0" t="n">
        <v>-0.195</v>
      </c>
      <c r="C150" s="0" t="n">
        <v>0</v>
      </c>
      <c r="D150" s="0" t="n">
        <v>1.562</v>
      </c>
      <c r="H150" s="0" t="n">
        <f aca="false">AVERAGE(A150:D150)</f>
        <v>0.63475</v>
      </c>
    </row>
    <row r="151" customFormat="false" ht="13.2" hidden="false" customHeight="false" outlineLevel="0" collapsed="false">
      <c r="A151" s="0" t="n">
        <v>-0.391</v>
      </c>
      <c r="B151" s="0" t="n">
        <v>0.391</v>
      </c>
      <c r="C151" s="0" t="n">
        <v>0.781</v>
      </c>
      <c r="D151" s="0" t="n">
        <v>0.195</v>
      </c>
      <c r="H151" s="0" t="n">
        <f aca="false">AVERAGE(A151:D151)</f>
        <v>0.244</v>
      </c>
    </row>
    <row r="152" customFormat="false" ht="13.2" hidden="false" customHeight="false" outlineLevel="0" collapsed="false">
      <c r="A152" s="0" t="n">
        <v>0</v>
      </c>
      <c r="B152" s="0" t="n">
        <v>0</v>
      </c>
      <c r="C152" s="0" t="n">
        <v>-0.977</v>
      </c>
      <c r="D152" s="0" t="n">
        <v>0.586</v>
      </c>
      <c r="H152" s="0" t="n">
        <f aca="false">AVERAGE(A152:D152)</f>
        <v>-0.09775</v>
      </c>
    </row>
    <row r="153" customFormat="false" ht="13.2" hidden="false" customHeight="false" outlineLevel="0" collapsed="false">
      <c r="A153" s="0" t="n">
        <v>-0.781</v>
      </c>
      <c r="B153" s="0" t="n">
        <v>-0.977</v>
      </c>
      <c r="C153" s="0" t="n">
        <v>0.781</v>
      </c>
      <c r="D153" s="0" t="n">
        <v>0.586</v>
      </c>
      <c r="H153" s="0" t="n">
        <f aca="false">AVERAGE(A153:D153)</f>
        <v>-0.09775</v>
      </c>
    </row>
    <row r="154" customFormat="false" ht="13.2" hidden="false" customHeight="false" outlineLevel="0" collapsed="false">
      <c r="A154" s="0" t="n">
        <v>0</v>
      </c>
      <c r="B154" s="0" t="n">
        <v>-0.391</v>
      </c>
      <c r="C154" s="0" t="n">
        <v>0</v>
      </c>
      <c r="D154" s="0" t="n">
        <v>0.195</v>
      </c>
      <c r="H154" s="0" t="n">
        <f aca="false">AVERAGE(A154:D154)</f>
        <v>-0.049</v>
      </c>
    </row>
    <row r="155" customFormat="false" ht="13.2" hidden="false" customHeight="false" outlineLevel="0" collapsed="false">
      <c r="A155" s="0" t="n">
        <v>1.172</v>
      </c>
      <c r="B155" s="0" t="n">
        <v>-1.172</v>
      </c>
      <c r="C155" s="0" t="n">
        <v>0.195</v>
      </c>
      <c r="D155" s="0" t="n">
        <v>-0.195</v>
      </c>
      <c r="H155" s="0" t="n">
        <f aca="false">AVERAGE(A155:D155)</f>
        <v>0</v>
      </c>
    </row>
    <row r="156" customFormat="false" ht="13.2" hidden="false" customHeight="false" outlineLevel="0" collapsed="false">
      <c r="A156" s="0" t="n">
        <v>-0.391</v>
      </c>
      <c r="B156" s="0" t="n">
        <v>0.977</v>
      </c>
      <c r="C156" s="0" t="n">
        <v>2.734</v>
      </c>
      <c r="D156" s="0" t="n">
        <v>1.172</v>
      </c>
      <c r="H156" s="0" t="n">
        <f aca="false">AVERAGE(A156:D156)</f>
        <v>1.123</v>
      </c>
    </row>
    <row r="157" customFormat="false" ht="13.2" hidden="false" customHeight="false" outlineLevel="0" collapsed="false">
      <c r="A157" s="0" t="n">
        <v>-1.953</v>
      </c>
      <c r="B157" s="0" t="n">
        <v>-0.391</v>
      </c>
      <c r="C157" s="0" t="n">
        <v>-0.195</v>
      </c>
      <c r="D157" s="0" t="n">
        <v>-0.195</v>
      </c>
      <c r="H157" s="0" t="n">
        <f aca="false">AVERAGE(A157:D157)</f>
        <v>-0.6835</v>
      </c>
    </row>
    <row r="158" customFormat="false" ht="13.2" hidden="false" customHeight="false" outlineLevel="0" collapsed="false">
      <c r="A158" s="0" t="n">
        <v>-0.391</v>
      </c>
      <c r="B158" s="0" t="n">
        <v>0.781</v>
      </c>
      <c r="C158" s="0" t="n">
        <v>-0.781</v>
      </c>
      <c r="D158" s="0" t="n">
        <v>-1.172</v>
      </c>
      <c r="H158" s="0" t="n">
        <f aca="false">AVERAGE(A158:D158)</f>
        <v>-0.39075</v>
      </c>
    </row>
    <row r="159" customFormat="false" ht="13.2" hidden="false" customHeight="false" outlineLevel="0" collapsed="false">
      <c r="A159" s="0" t="n">
        <v>-4.687</v>
      </c>
      <c r="B159" s="0" t="n">
        <v>-1.367</v>
      </c>
      <c r="C159" s="0" t="n">
        <v>0</v>
      </c>
      <c r="D159" s="0" t="n">
        <v>-0.195</v>
      </c>
      <c r="H159" s="0" t="n">
        <f aca="false">AVERAGE(A159:D159)</f>
        <v>-1.56225</v>
      </c>
    </row>
    <row r="160" customFormat="false" ht="13.2" hidden="false" customHeight="false" outlineLevel="0" collapsed="false">
      <c r="A160" s="0" t="n">
        <v>-0.781</v>
      </c>
      <c r="B160" s="0" t="n">
        <v>-0.195</v>
      </c>
      <c r="C160" s="0" t="n">
        <v>0.977</v>
      </c>
      <c r="D160" s="0" t="n">
        <v>0</v>
      </c>
      <c r="H160" s="0" t="n">
        <f aca="false">AVERAGE(A160:D160)</f>
        <v>0.000249999999999986</v>
      </c>
    </row>
    <row r="161" customFormat="false" ht="13.2" hidden="false" customHeight="false" outlineLevel="0" collapsed="false">
      <c r="A161" s="0" t="n">
        <v>-1.953</v>
      </c>
      <c r="B161" s="0" t="n">
        <v>-0.195</v>
      </c>
      <c r="C161" s="0" t="n">
        <v>0.195</v>
      </c>
      <c r="D161" s="0" t="n">
        <v>-0.195</v>
      </c>
      <c r="H161" s="0" t="n">
        <f aca="false">AVERAGE(A161:D161)</f>
        <v>-0.537</v>
      </c>
    </row>
    <row r="162" customFormat="false" ht="13.2" hidden="false" customHeight="false" outlineLevel="0" collapsed="false">
      <c r="A162" s="0" t="n">
        <v>0.391</v>
      </c>
      <c r="B162" s="0" t="n">
        <v>0.195</v>
      </c>
      <c r="C162" s="0" t="n">
        <v>-0.781</v>
      </c>
      <c r="D162" s="0" t="n">
        <v>0.977</v>
      </c>
      <c r="H162" s="0" t="n">
        <f aca="false">AVERAGE(A162:D162)</f>
        <v>0.1955</v>
      </c>
    </row>
    <row r="163" customFormat="false" ht="13.2" hidden="false" customHeight="false" outlineLevel="0" collapsed="false">
      <c r="A163" s="0" t="n">
        <v>0.391</v>
      </c>
      <c r="B163" s="0" t="n">
        <v>0.781</v>
      </c>
      <c r="C163" s="0" t="n">
        <v>1.562</v>
      </c>
      <c r="D163" s="0" t="n">
        <v>0</v>
      </c>
      <c r="H163" s="0" t="n">
        <f aca="false">AVERAGE(A163:D163)</f>
        <v>0.6835</v>
      </c>
    </row>
    <row r="164" customFormat="false" ht="13.2" hidden="false" customHeight="false" outlineLevel="0" collapsed="false">
      <c r="A164" s="0" t="n">
        <v>0</v>
      </c>
      <c r="B164" s="0" t="n">
        <v>-0.586</v>
      </c>
      <c r="C164" s="0" t="n">
        <v>-0.195</v>
      </c>
      <c r="D164" s="0" t="n">
        <v>1.562</v>
      </c>
      <c r="H164" s="0" t="n">
        <f aca="false">AVERAGE(A164:D164)</f>
        <v>0.19525</v>
      </c>
    </row>
    <row r="165" customFormat="false" ht="13.2" hidden="false" customHeight="false" outlineLevel="0" collapsed="false">
      <c r="A165" s="0" t="n">
        <v>-0.391</v>
      </c>
      <c r="B165" s="0" t="n">
        <v>1.172</v>
      </c>
      <c r="C165" s="0" t="n">
        <v>-0.391</v>
      </c>
      <c r="D165" s="0" t="n">
        <v>-0.391</v>
      </c>
      <c r="H165" s="0" t="n">
        <f aca="false">AVERAGE(A165:D165)</f>
        <v>-0.000250000000000028</v>
      </c>
    </row>
    <row r="166" customFormat="false" ht="13.2" hidden="false" customHeight="false" outlineLevel="0" collapsed="false">
      <c r="A166" s="0" t="n">
        <v>0.781</v>
      </c>
      <c r="B166" s="0" t="n">
        <v>-0.391</v>
      </c>
      <c r="C166" s="0" t="n">
        <v>0.781</v>
      </c>
      <c r="D166" s="0" t="n">
        <v>-1.367</v>
      </c>
      <c r="H166" s="0" t="n">
        <f aca="false">AVERAGE(A166:D166)</f>
        <v>-0.049</v>
      </c>
    </row>
    <row r="167" customFormat="false" ht="13.2" hidden="false" customHeight="false" outlineLevel="0" collapsed="false">
      <c r="A167" s="0" t="n">
        <v>1.172</v>
      </c>
      <c r="B167" s="0" t="n">
        <v>-1.367</v>
      </c>
      <c r="C167" s="0" t="n">
        <v>-0.195</v>
      </c>
      <c r="D167" s="0" t="n">
        <v>0.195</v>
      </c>
      <c r="H167" s="0" t="n">
        <f aca="false">AVERAGE(A167:D167)</f>
        <v>-0.04875</v>
      </c>
    </row>
    <row r="168" customFormat="false" ht="13.2" hidden="false" customHeight="false" outlineLevel="0" collapsed="false">
      <c r="A168" s="0" t="n">
        <v>-0.391</v>
      </c>
      <c r="B168" s="0" t="n">
        <v>0.586</v>
      </c>
      <c r="C168" s="0" t="n">
        <v>-0.391</v>
      </c>
      <c r="D168" s="0" t="n">
        <v>0.391</v>
      </c>
      <c r="H168" s="0" t="n">
        <f aca="false">AVERAGE(A168:D168)</f>
        <v>0.04875</v>
      </c>
    </row>
    <row r="169" customFormat="false" ht="13.2" hidden="false" customHeight="false" outlineLevel="0" collapsed="false">
      <c r="A169" s="0" t="n">
        <v>-0.781</v>
      </c>
      <c r="B169" s="0" t="n">
        <v>-0.391</v>
      </c>
      <c r="C169" s="0" t="n">
        <v>0</v>
      </c>
      <c r="D169" s="0" t="n">
        <v>0.195</v>
      </c>
      <c r="H169" s="0" t="n">
        <f aca="false">AVERAGE(A169:D169)</f>
        <v>-0.24425</v>
      </c>
    </row>
    <row r="170" customFormat="false" ht="13.2" hidden="false" customHeight="false" outlineLevel="0" collapsed="false">
      <c r="A170" s="0" t="n">
        <v>-0.391</v>
      </c>
      <c r="B170" s="0" t="n">
        <v>0.195</v>
      </c>
      <c r="C170" s="0" t="n">
        <v>-2.93</v>
      </c>
      <c r="D170" s="0" t="n">
        <v>1.562</v>
      </c>
      <c r="H170" s="0" t="n">
        <f aca="false">AVERAGE(A170:D170)</f>
        <v>-0.391</v>
      </c>
    </row>
    <row r="171" customFormat="false" ht="13.2" hidden="false" customHeight="false" outlineLevel="0" collapsed="false">
      <c r="A171" s="0" t="n">
        <v>-0.781</v>
      </c>
      <c r="B171" s="0" t="n">
        <v>-1.367</v>
      </c>
      <c r="C171" s="0" t="n">
        <v>0.781</v>
      </c>
      <c r="D171" s="0" t="n">
        <v>0.586</v>
      </c>
      <c r="H171" s="0" t="n">
        <f aca="false">AVERAGE(A171:D171)</f>
        <v>-0.19525</v>
      </c>
    </row>
    <row r="172" customFormat="false" ht="13.2" hidden="false" customHeight="false" outlineLevel="0" collapsed="false">
      <c r="A172" s="0" t="n">
        <v>0</v>
      </c>
      <c r="B172" s="0" t="n">
        <v>-0.391</v>
      </c>
      <c r="C172" s="0" t="n">
        <v>0.391</v>
      </c>
      <c r="D172" s="0" t="n">
        <v>0.781</v>
      </c>
      <c r="H172" s="0" t="n">
        <f aca="false">AVERAGE(A172:D172)</f>
        <v>0.19525</v>
      </c>
    </row>
    <row r="173" customFormat="false" ht="13.2" hidden="false" customHeight="false" outlineLevel="0" collapsed="false">
      <c r="A173" s="0" t="n">
        <v>-1.172</v>
      </c>
      <c r="B173" s="0" t="n">
        <v>0.391</v>
      </c>
      <c r="C173" s="0" t="n">
        <v>1.562</v>
      </c>
      <c r="D173" s="0" t="n">
        <v>0.586</v>
      </c>
      <c r="H173" s="0" t="n">
        <f aca="false">AVERAGE(A173:D173)</f>
        <v>0.34175</v>
      </c>
    </row>
    <row r="174" customFormat="false" ht="13.2" hidden="false" customHeight="false" outlineLevel="0" collapsed="false">
      <c r="A174" s="0" t="n">
        <v>-1.172</v>
      </c>
      <c r="B174" s="0" t="n">
        <v>0.586</v>
      </c>
      <c r="C174" s="0" t="n">
        <v>-0.586</v>
      </c>
      <c r="D174" s="0" t="n">
        <v>1.367</v>
      </c>
      <c r="H174" s="0" t="n">
        <f aca="false">AVERAGE(A174:D174)</f>
        <v>0.04875</v>
      </c>
    </row>
    <row r="175" customFormat="false" ht="13.2" hidden="false" customHeight="false" outlineLevel="0" collapsed="false">
      <c r="A175" s="0" t="n">
        <v>-0.391</v>
      </c>
      <c r="B175" s="0" t="n">
        <v>0.781</v>
      </c>
      <c r="C175" s="0" t="n">
        <v>0.195</v>
      </c>
      <c r="D175" s="0" t="n">
        <v>1.562</v>
      </c>
      <c r="H175" s="0" t="n">
        <f aca="false">AVERAGE(A175:D175)</f>
        <v>0.53675</v>
      </c>
    </row>
    <row r="176" customFormat="false" ht="13.2" hidden="false" customHeight="false" outlineLevel="0" collapsed="false">
      <c r="A176" s="0" t="n">
        <v>-0.391</v>
      </c>
      <c r="B176" s="0" t="n">
        <v>-0.391</v>
      </c>
      <c r="C176" s="0" t="n">
        <v>0</v>
      </c>
      <c r="D176" s="0" t="n">
        <v>0.977</v>
      </c>
      <c r="H176" s="0" t="n">
        <f aca="false">AVERAGE(A176:D176)</f>
        <v>0.04875</v>
      </c>
    </row>
    <row r="177" customFormat="false" ht="13.2" hidden="false" customHeight="false" outlineLevel="0" collapsed="false">
      <c r="A177" s="0" t="n">
        <v>0</v>
      </c>
      <c r="B177" s="0" t="n">
        <v>-0.586</v>
      </c>
      <c r="C177" s="0" t="n">
        <v>-0.781</v>
      </c>
      <c r="D177" s="0" t="n">
        <v>0</v>
      </c>
      <c r="H177" s="0" t="n">
        <f aca="false">AVERAGE(A177:D177)</f>
        <v>-0.34175</v>
      </c>
    </row>
    <row r="178" customFormat="false" ht="13.2" hidden="false" customHeight="false" outlineLevel="0" collapsed="false">
      <c r="A178" s="0" t="n">
        <v>0.781</v>
      </c>
      <c r="B178" s="0" t="n">
        <v>0.391</v>
      </c>
      <c r="C178" s="0" t="n">
        <v>0.195</v>
      </c>
      <c r="D178" s="0" t="n">
        <v>-0.781</v>
      </c>
      <c r="H178" s="0" t="n">
        <f aca="false">AVERAGE(A178:D178)</f>
        <v>0.1465</v>
      </c>
    </row>
    <row r="179" customFormat="false" ht="13.2" hidden="false" customHeight="false" outlineLevel="0" collapsed="false">
      <c r="A179" s="0" t="n">
        <v>-0.781</v>
      </c>
      <c r="B179" s="0" t="n">
        <v>0</v>
      </c>
      <c r="C179" s="0" t="n">
        <v>-0.195</v>
      </c>
      <c r="D179" s="0" t="n">
        <v>0</v>
      </c>
      <c r="H179" s="0" t="n">
        <f aca="false">AVERAGE(A179:D179)</f>
        <v>-0.244</v>
      </c>
    </row>
    <row r="180" customFormat="false" ht="13.2" hidden="false" customHeight="false" outlineLevel="0" collapsed="false">
      <c r="A180" s="0" t="n">
        <v>0.391</v>
      </c>
      <c r="B180" s="0" t="n">
        <v>0.586</v>
      </c>
      <c r="C180" s="0" t="n">
        <v>-0.781</v>
      </c>
      <c r="D180" s="0" t="n">
        <v>0</v>
      </c>
      <c r="H180" s="0" t="n">
        <f aca="false">AVERAGE(A180:D180)</f>
        <v>0.049</v>
      </c>
    </row>
    <row r="181" customFormat="false" ht="13.2" hidden="false" customHeight="false" outlineLevel="0" collapsed="false">
      <c r="A181" s="0" t="n">
        <v>1.172</v>
      </c>
      <c r="B181" s="0" t="n">
        <v>1.172</v>
      </c>
      <c r="C181" s="0" t="n">
        <v>0.977</v>
      </c>
      <c r="D181" s="0" t="n">
        <v>-0.781</v>
      </c>
      <c r="H181" s="0" t="n">
        <f aca="false">AVERAGE(A181:D181)</f>
        <v>0.635</v>
      </c>
    </row>
    <row r="182" customFormat="false" ht="13.2" hidden="false" customHeight="false" outlineLevel="0" collapsed="false">
      <c r="A182" s="0" t="n">
        <v>-1.562</v>
      </c>
      <c r="B182" s="0" t="n">
        <v>0.586</v>
      </c>
      <c r="C182" s="0" t="n">
        <v>-0.391</v>
      </c>
      <c r="D182" s="0" t="n">
        <v>1.367</v>
      </c>
      <c r="H182" s="0" t="n">
        <f aca="false">AVERAGE(A182:D182)</f>
        <v>0</v>
      </c>
    </row>
    <row r="183" customFormat="false" ht="13.2" hidden="false" customHeight="false" outlineLevel="0" collapsed="false">
      <c r="A183" s="0" t="n">
        <v>0.781</v>
      </c>
      <c r="B183" s="0" t="n">
        <v>0.586</v>
      </c>
      <c r="C183" s="0" t="n">
        <v>-1.758</v>
      </c>
      <c r="D183" s="0" t="n">
        <v>0.391</v>
      </c>
      <c r="H183" s="0" t="n">
        <f aca="false">AVERAGE(A183:D183)</f>
        <v>0</v>
      </c>
    </row>
    <row r="184" customFormat="false" ht="13.2" hidden="false" customHeight="false" outlineLevel="0" collapsed="false">
      <c r="A184" s="0" t="n">
        <v>-0.391</v>
      </c>
      <c r="B184" s="0" t="n">
        <v>-1.172</v>
      </c>
      <c r="C184" s="0" t="n">
        <v>1.172</v>
      </c>
      <c r="D184" s="0" t="n">
        <v>-0.977</v>
      </c>
      <c r="H184" s="0" t="n">
        <f aca="false">AVERAGE(A184:D184)</f>
        <v>-0.342</v>
      </c>
    </row>
    <row r="185" customFormat="false" ht="13.2" hidden="false" customHeight="false" outlineLevel="0" collapsed="false">
      <c r="A185" s="0" t="n">
        <v>-0.391</v>
      </c>
      <c r="B185" s="0" t="n">
        <v>0.781</v>
      </c>
      <c r="C185" s="0" t="n">
        <v>-0.391</v>
      </c>
      <c r="D185" s="0" t="n">
        <v>-0.781</v>
      </c>
      <c r="H185" s="0" t="n">
        <f aca="false">AVERAGE(A185:D185)</f>
        <v>-0.1955</v>
      </c>
    </row>
    <row r="186" customFormat="false" ht="13.2" hidden="false" customHeight="false" outlineLevel="0" collapsed="false">
      <c r="A186" s="0" t="n">
        <v>1.172</v>
      </c>
      <c r="B186" s="0" t="n">
        <v>0</v>
      </c>
      <c r="C186" s="0" t="n">
        <v>-0.391</v>
      </c>
      <c r="D186" s="0" t="n">
        <v>0.781</v>
      </c>
      <c r="H186" s="0" t="n">
        <f aca="false">AVERAGE(A186:D186)</f>
        <v>0.3905</v>
      </c>
    </row>
    <row r="187" customFormat="false" ht="13.2" hidden="false" customHeight="false" outlineLevel="0" collapsed="false">
      <c r="A187" s="0" t="n">
        <v>0</v>
      </c>
      <c r="B187" s="0" t="n">
        <v>0.195</v>
      </c>
      <c r="C187" s="0" t="n">
        <v>2.148</v>
      </c>
      <c r="D187" s="0" t="n">
        <v>-0.977</v>
      </c>
      <c r="H187" s="0" t="n">
        <f aca="false">AVERAGE(A187:D187)</f>
        <v>0.3415</v>
      </c>
    </row>
    <row r="188" customFormat="false" ht="13.2" hidden="false" customHeight="false" outlineLevel="0" collapsed="false">
      <c r="A188" s="0" t="n">
        <v>1.562</v>
      </c>
      <c r="B188" s="0" t="n">
        <v>-0.586</v>
      </c>
      <c r="C188" s="0" t="n">
        <v>0.781</v>
      </c>
      <c r="D188" s="0" t="n">
        <v>0.391</v>
      </c>
      <c r="H188" s="0" t="n">
        <f aca="false">AVERAGE(A188:D188)</f>
        <v>0.537</v>
      </c>
    </row>
    <row r="189" customFormat="false" ht="13.2" hidden="false" customHeight="false" outlineLevel="0" collapsed="false">
      <c r="A189" s="0" t="n">
        <v>0.781</v>
      </c>
      <c r="B189" s="0" t="n">
        <v>0.586</v>
      </c>
      <c r="C189" s="0" t="n">
        <v>-0.781</v>
      </c>
      <c r="D189" s="0" t="n">
        <v>-2.734</v>
      </c>
      <c r="H189" s="0" t="n">
        <f aca="false">AVERAGE(A189:D189)</f>
        <v>-0.537</v>
      </c>
    </row>
    <row r="190" customFormat="false" ht="13.2" hidden="false" customHeight="false" outlineLevel="0" collapsed="false">
      <c r="A190" s="0" t="n">
        <v>1.172</v>
      </c>
      <c r="B190" s="0" t="n">
        <v>-0.195</v>
      </c>
      <c r="C190" s="0" t="n">
        <v>-0.977</v>
      </c>
      <c r="D190" s="0" t="n">
        <v>0</v>
      </c>
      <c r="H190" s="0" t="n">
        <f aca="false">AVERAGE(A190:D190)</f>
        <v>0</v>
      </c>
    </row>
    <row r="191" customFormat="false" ht="13.2" hidden="false" customHeight="false" outlineLevel="0" collapsed="false">
      <c r="A191" s="0" t="n">
        <v>-0.391</v>
      </c>
      <c r="B191" s="0" t="n">
        <v>1.172</v>
      </c>
      <c r="C191" s="0" t="n">
        <v>0.195</v>
      </c>
      <c r="D191" s="0" t="n">
        <v>1.367</v>
      </c>
      <c r="H191" s="0" t="n">
        <f aca="false">AVERAGE(A191:D191)</f>
        <v>0.58575</v>
      </c>
    </row>
    <row r="192" customFormat="false" ht="13.2" hidden="false" customHeight="false" outlineLevel="0" collapsed="false">
      <c r="A192" s="0" t="n">
        <v>0.781</v>
      </c>
      <c r="B192" s="0" t="n">
        <v>-0.977</v>
      </c>
      <c r="C192" s="0" t="n">
        <v>-0.781</v>
      </c>
      <c r="D192" s="0" t="n">
        <v>0.195</v>
      </c>
      <c r="H192" s="0" t="n">
        <f aca="false">AVERAGE(A192:D192)</f>
        <v>-0.1955</v>
      </c>
    </row>
    <row r="193" customFormat="false" ht="13.2" hidden="false" customHeight="false" outlineLevel="0" collapsed="false">
      <c r="A193" s="0" t="n">
        <v>0.781</v>
      </c>
      <c r="B193" s="0" t="n">
        <v>0.781</v>
      </c>
      <c r="C193" s="0" t="n">
        <v>-0.391</v>
      </c>
      <c r="D193" s="0" t="n">
        <v>-0.391</v>
      </c>
      <c r="H193" s="0" t="n">
        <f aca="false">AVERAGE(A193:D193)</f>
        <v>0.195</v>
      </c>
    </row>
    <row r="194" customFormat="false" ht="13.2" hidden="false" customHeight="false" outlineLevel="0" collapsed="false">
      <c r="A194" s="0" t="n">
        <v>0</v>
      </c>
      <c r="B194" s="0" t="n">
        <v>1.758</v>
      </c>
      <c r="C194" s="0" t="n">
        <v>1.562</v>
      </c>
      <c r="D194" s="0" t="n">
        <v>-0.391</v>
      </c>
      <c r="H194" s="0" t="n">
        <f aca="false">AVERAGE(A194:D194)</f>
        <v>0.73225</v>
      </c>
    </row>
    <row r="195" customFormat="false" ht="13.2" hidden="false" customHeight="false" outlineLevel="0" collapsed="false">
      <c r="A195" s="0" t="n">
        <v>0.391</v>
      </c>
      <c r="B195" s="0" t="n">
        <v>0.781</v>
      </c>
      <c r="C195" s="0" t="n">
        <v>-0.781</v>
      </c>
      <c r="D195" s="0" t="n">
        <v>-0.195</v>
      </c>
      <c r="H195" s="0" t="n">
        <f aca="false">AVERAGE(A195:D195)</f>
        <v>0.049</v>
      </c>
    </row>
    <row r="196" customFormat="false" ht="13.2" hidden="false" customHeight="false" outlineLevel="0" collapsed="false">
      <c r="A196" s="0" t="n">
        <v>0</v>
      </c>
      <c r="B196" s="0" t="n">
        <v>0.391</v>
      </c>
      <c r="C196" s="0" t="n">
        <v>-0.977</v>
      </c>
      <c r="D196" s="0" t="n">
        <v>0.586</v>
      </c>
      <c r="H196" s="0" t="n">
        <f aca="false">AVERAGE(A196:D196)</f>
        <v>0</v>
      </c>
    </row>
    <row r="197" customFormat="false" ht="13.2" hidden="false" customHeight="false" outlineLevel="0" collapsed="false">
      <c r="A197" s="0" t="n">
        <v>0</v>
      </c>
      <c r="B197" s="0" t="n">
        <v>0</v>
      </c>
      <c r="C197" s="0" t="n">
        <v>-2.539</v>
      </c>
      <c r="D197" s="0" t="n">
        <v>-0.586</v>
      </c>
      <c r="H197" s="0" t="n">
        <f aca="false">AVERAGE(A197:D197)</f>
        <v>-0.78125</v>
      </c>
    </row>
    <row r="198" customFormat="false" ht="13.2" hidden="false" customHeight="false" outlineLevel="0" collapsed="false">
      <c r="A198" s="0" t="n">
        <v>1.172</v>
      </c>
      <c r="B198" s="0" t="n">
        <v>0.391</v>
      </c>
      <c r="C198" s="0" t="n">
        <v>0.391</v>
      </c>
      <c r="D198" s="0" t="n">
        <v>-0.586</v>
      </c>
      <c r="H198" s="0" t="n">
        <f aca="false">AVERAGE(A198:D198)</f>
        <v>0.342</v>
      </c>
    </row>
    <row r="199" customFormat="false" ht="13.2" hidden="false" customHeight="false" outlineLevel="0" collapsed="false">
      <c r="A199" s="0" t="n">
        <v>-0.391</v>
      </c>
      <c r="B199" s="0" t="n">
        <v>-1.367</v>
      </c>
      <c r="C199" s="0" t="n">
        <v>0</v>
      </c>
      <c r="D199" s="0" t="n">
        <v>0</v>
      </c>
      <c r="H199" s="0" t="n">
        <f aca="false">AVERAGE(A199:D199)</f>
        <v>-0.4395</v>
      </c>
    </row>
    <row r="200" customFormat="false" ht="13.2" hidden="false" customHeight="false" outlineLevel="0" collapsed="false">
      <c r="A200" s="0" t="n">
        <v>-0.391</v>
      </c>
      <c r="B200" s="0" t="n">
        <v>0.977</v>
      </c>
      <c r="C200" s="0" t="n">
        <v>2.539</v>
      </c>
      <c r="D200" s="0" t="n">
        <v>-0.195</v>
      </c>
      <c r="H200" s="0" t="n">
        <f aca="false">AVERAGE(A200:D200)</f>
        <v>0.73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0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-1.172</v>
      </c>
    </row>
    <row r="2" customFormat="false" ht="13.2" hidden="false" customHeight="false" outlineLevel="0" collapsed="false">
      <c r="A2" s="0" t="n">
        <v>0.195</v>
      </c>
    </row>
    <row r="3" customFormat="false" ht="13.2" hidden="false" customHeight="false" outlineLevel="0" collapsed="false">
      <c r="A3" s="0" t="n">
        <v>1.953</v>
      </c>
    </row>
    <row r="4" customFormat="false" ht="13.2" hidden="false" customHeight="false" outlineLevel="0" collapsed="false">
      <c r="A4" s="0" t="n">
        <v>1.367</v>
      </c>
    </row>
    <row r="5" customFormat="false" ht="13.2" hidden="false" customHeight="false" outlineLevel="0" collapsed="false">
      <c r="A5" s="0" t="n">
        <v>1.172</v>
      </c>
    </row>
    <row r="6" customFormat="false" ht="13.2" hidden="false" customHeight="false" outlineLevel="0" collapsed="false">
      <c r="A6" s="0" t="n">
        <v>0.195</v>
      </c>
    </row>
    <row r="7" customFormat="false" ht="13.2" hidden="false" customHeight="false" outlineLevel="0" collapsed="false">
      <c r="A7" s="0" t="n">
        <v>-0.586</v>
      </c>
    </row>
    <row r="8" customFormat="false" ht="13.2" hidden="false" customHeight="false" outlineLevel="0" collapsed="false">
      <c r="A8" s="0" t="n">
        <v>0.391</v>
      </c>
    </row>
    <row r="9" customFormat="false" ht="13.2" hidden="false" customHeight="false" outlineLevel="0" collapsed="false">
      <c r="A9" s="0" t="n">
        <v>-0.195</v>
      </c>
    </row>
    <row r="10" customFormat="false" ht="13.2" hidden="false" customHeight="false" outlineLevel="0" collapsed="false">
      <c r="A10" s="0" t="n">
        <v>0.195</v>
      </c>
    </row>
    <row r="11" customFormat="false" ht="13.2" hidden="false" customHeight="false" outlineLevel="0" collapsed="false">
      <c r="A11" s="0" t="n">
        <v>0.391</v>
      </c>
    </row>
    <row r="12" customFormat="false" ht="13.2" hidden="false" customHeight="false" outlineLevel="0" collapsed="false">
      <c r="A12" s="0" t="n">
        <v>-0.195</v>
      </c>
    </row>
    <row r="13" customFormat="false" ht="13.2" hidden="false" customHeight="false" outlineLevel="0" collapsed="false">
      <c r="A13" s="0" t="n">
        <v>0.977</v>
      </c>
    </row>
    <row r="14" customFormat="false" ht="13.2" hidden="false" customHeight="false" outlineLevel="0" collapsed="false">
      <c r="A14" s="0" t="n">
        <v>0.195</v>
      </c>
    </row>
    <row r="15" customFormat="false" ht="13.2" hidden="false" customHeight="false" outlineLevel="0" collapsed="false">
      <c r="A15" s="0" t="n">
        <v>-0.195</v>
      </c>
    </row>
    <row r="16" customFormat="false" ht="13.2" hidden="false" customHeight="false" outlineLevel="0" collapsed="false">
      <c r="A16" s="0" t="n">
        <v>0.195</v>
      </c>
    </row>
    <row r="17" customFormat="false" ht="13.2" hidden="false" customHeight="false" outlineLevel="0" collapsed="false">
      <c r="A17" s="0" t="n">
        <v>-0.195</v>
      </c>
    </row>
    <row r="18" customFormat="false" ht="13.2" hidden="false" customHeight="false" outlineLevel="0" collapsed="false">
      <c r="A18" s="0" t="n">
        <v>2.148</v>
      </c>
    </row>
    <row r="19" customFormat="false" ht="13.2" hidden="false" customHeight="false" outlineLevel="0" collapsed="false">
      <c r="A19" s="0" t="n">
        <v>0</v>
      </c>
    </row>
    <row r="20" customFormat="false" ht="13.2" hidden="false" customHeight="false" outlineLevel="0" collapsed="false">
      <c r="A20" s="0" t="n">
        <v>0</v>
      </c>
    </row>
    <row r="21" customFormat="false" ht="13.2" hidden="false" customHeight="false" outlineLevel="0" collapsed="false">
      <c r="A21" s="0" t="n">
        <v>-0.195</v>
      </c>
    </row>
    <row r="22" customFormat="false" ht="13.2" hidden="false" customHeight="false" outlineLevel="0" collapsed="false">
      <c r="A22" s="0" t="n">
        <v>-0.391</v>
      </c>
    </row>
    <row r="23" customFormat="false" ht="13.2" hidden="false" customHeight="false" outlineLevel="0" collapsed="false">
      <c r="A23" s="0" t="n">
        <v>0.977</v>
      </c>
    </row>
    <row r="24" customFormat="false" ht="13.2" hidden="false" customHeight="false" outlineLevel="0" collapsed="false">
      <c r="A24" s="0" t="n">
        <v>-0.195</v>
      </c>
    </row>
    <row r="25" customFormat="false" ht="13.2" hidden="false" customHeight="false" outlineLevel="0" collapsed="false">
      <c r="A25" s="0" t="n">
        <v>0</v>
      </c>
    </row>
    <row r="26" customFormat="false" ht="13.2" hidden="false" customHeight="false" outlineLevel="0" collapsed="false">
      <c r="A26" s="0" t="n">
        <v>0.391</v>
      </c>
    </row>
    <row r="27" customFormat="false" ht="13.2" hidden="false" customHeight="false" outlineLevel="0" collapsed="false">
      <c r="A27" s="0" t="n">
        <v>-0.195</v>
      </c>
    </row>
    <row r="28" customFormat="false" ht="13.2" hidden="false" customHeight="false" outlineLevel="0" collapsed="false">
      <c r="A28" s="0" t="n">
        <v>0.195</v>
      </c>
    </row>
    <row r="29" customFormat="false" ht="13.2" hidden="false" customHeight="false" outlineLevel="0" collapsed="false">
      <c r="A29" s="0" t="n">
        <v>-0.977</v>
      </c>
    </row>
    <row r="30" customFormat="false" ht="13.2" hidden="false" customHeight="false" outlineLevel="0" collapsed="false">
      <c r="A30" s="0" t="n">
        <v>0</v>
      </c>
    </row>
    <row r="31" customFormat="false" ht="13.2" hidden="false" customHeight="false" outlineLevel="0" collapsed="false">
      <c r="A31" s="0" t="n">
        <v>0</v>
      </c>
    </row>
    <row r="32" customFormat="false" ht="13.2" hidden="false" customHeight="false" outlineLevel="0" collapsed="false">
      <c r="A32" s="0" t="n">
        <v>0.195</v>
      </c>
    </row>
    <row r="33" customFormat="false" ht="13.2" hidden="false" customHeight="false" outlineLevel="0" collapsed="false">
      <c r="A33" s="0" t="n">
        <v>0</v>
      </c>
    </row>
    <row r="34" customFormat="false" ht="13.2" hidden="false" customHeight="false" outlineLevel="0" collapsed="false">
      <c r="A34" s="0" t="n">
        <v>0.391</v>
      </c>
    </row>
    <row r="35" customFormat="false" ht="13.2" hidden="false" customHeight="false" outlineLevel="0" collapsed="false">
      <c r="A35" s="0" t="n">
        <v>0.391</v>
      </c>
    </row>
    <row r="36" customFormat="false" ht="13.2" hidden="false" customHeight="false" outlineLevel="0" collapsed="false">
      <c r="A36" s="0" t="n">
        <v>0.391</v>
      </c>
    </row>
    <row r="37" customFormat="false" ht="13.2" hidden="false" customHeight="false" outlineLevel="0" collapsed="false">
      <c r="A37" s="0" t="n">
        <v>-0.586</v>
      </c>
    </row>
    <row r="38" customFormat="false" ht="13.2" hidden="false" customHeight="false" outlineLevel="0" collapsed="false">
      <c r="A38" s="0" t="n">
        <v>-0.586</v>
      </c>
    </row>
    <row r="39" customFormat="false" ht="13.2" hidden="false" customHeight="false" outlineLevel="0" collapsed="false">
      <c r="A39" s="0" t="n">
        <v>-3.32</v>
      </c>
    </row>
    <row r="40" customFormat="false" ht="13.2" hidden="false" customHeight="false" outlineLevel="0" collapsed="false">
      <c r="A40" s="0" t="n">
        <v>-0.195</v>
      </c>
    </row>
    <row r="41" customFormat="false" ht="13.2" hidden="false" customHeight="false" outlineLevel="0" collapsed="false">
      <c r="A41" s="0" t="n">
        <v>1.953</v>
      </c>
    </row>
    <row r="42" customFormat="false" ht="13.2" hidden="false" customHeight="false" outlineLevel="0" collapsed="false">
      <c r="A42" s="0" t="n">
        <v>-1.562</v>
      </c>
    </row>
    <row r="43" customFormat="false" ht="13.2" hidden="false" customHeight="false" outlineLevel="0" collapsed="false">
      <c r="A43" s="0" t="n">
        <v>-1.172</v>
      </c>
    </row>
    <row r="44" customFormat="false" ht="13.2" hidden="false" customHeight="false" outlineLevel="0" collapsed="false">
      <c r="A44" s="0" t="n">
        <v>0</v>
      </c>
    </row>
    <row r="45" customFormat="false" ht="13.2" hidden="false" customHeight="false" outlineLevel="0" collapsed="false">
      <c r="A45" s="0" t="n">
        <v>0.391</v>
      </c>
    </row>
    <row r="46" customFormat="false" ht="13.2" hidden="false" customHeight="false" outlineLevel="0" collapsed="false">
      <c r="A46" s="0" t="n">
        <v>-0.391</v>
      </c>
    </row>
    <row r="47" customFormat="false" ht="13.2" hidden="false" customHeight="false" outlineLevel="0" collapsed="false">
      <c r="A47" s="0" t="n">
        <v>0.781</v>
      </c>
    </row>
    <row r="48" customFormat="false" ht="13.2" hidden="false" customHeight="false" outlineLevel="0" collapsed="false">
      <c r="A48" s="0" t="n">
        <v>0.391</v>
      </c>
    </row>
    <row r="49" customFormat="false" ht="13.2" hidden="false" customHeight="false" outlineLevel="0" collapsed="false">
      <c r="A49" s="0" t="n">
        <v>-2.344</v>
      </c>
    </row>
    <row r="50" customFormat="false" ht="13.2" hidden="false" customHeight="false" outlineLevel="0" collapsed="false">
      <c r="A50" s="0" t="n">
        <v>-0.391</v>
      </c>
    </row>
    <row r="51" customFormat="false" ht="13.2" hidden="false" customHeight="false" outlineLevel="0" collapsed="false">
      <c r="A51" s="0" t="n">
        <v>0.195</v>
      </c>
    </row>
    <row r="52" customFormat="false" ht="13.2" hidden="false" customHeight="false" outlineLevel="0" collapsed="false">
      <c r="A52" s="0" t="n">
        <v>0.977</v>
      </c>
    </row>
    <row r="53" customFormat="false" ht="13.2" hidden="false" customHeight="false" outlineLevel="0" collapsed="false">
      <c r="A53" s="0" t="n">
        <v>0.781</v>
      </c>
    </row>
    <row r="54" customFormat="false" ht="13.2" hidden="false" customHeight="false" outlineLevel="0" collapsed="false">
      <c r="A54" s="0" t="n">
        <v>-1.562</v>
      </c>
    </row>
    <row r="55" customFormat="false" ht="13.2" hidden="false" customHeight="false" outlineLevel="0" collapsed="false">
      <c r="A55" s="0" t="n">
        <v>-1.367</v>
      </c>
    </row>
    <row r="56" customFormat="false" ht="13.2" hidden="false" customHeight="false" outlineLevel="0" collapsed="false">
      <c r="A56" s="0" t="n">
        <v>-0.977</v>
      </c>
    </row>
    <row r="57" customFormat="false" ht="13.2" hidden="false" customHeight="false" outlineLevel="0" collapsed="false">
      <c r="A57" s="0" t="n">
        <v>-0.977</v>
      </c>
    </row>
    <row r="58" customFormat="false" ht="13.2" hidden="false" customHeight="false" outlineLevel="0" collapsed="false">
      <c r="A58" s="0" t="n">
        <v>-0.781</v>
      </c>
    </row>
    <row r="59" customFormat="false" ht="13.2" hidden="false" customHeight="false" outlineLevel="0" collapsed="false">
      <c r="A59" s="0" t="n">
        <v>0</v>
      </c>
    </row>
    <row r="60" customFormat="false" ht="13.2" hidden="false" customHeight="false" outlineLevel="0" collapsed="false">
      <c r="A60" s="0" t="n">
        <v>-1.172</v>
      </c>
    </row>
    <row r="61" customFormat="false" ht="13.2" hidden="false" customHeight="false" outlineLevel="0" collapsed="false">
      <c r="A61" s="0" t="n">
        <v>0.391</v>
      </c>
    </row>
    <row r="62" customFormat="false" ht="13.2" hidden="false" customHeight="false" outlineLevel="0" collapsed="false">
      <c r="A62" s="0" t="n">
        <v>0</v>
      </c>
    </row>
    <row r="63" customFormat="false" ht="13.2" hidden="false" customHeight="false" outlineLevel="0" collapsed="false">
      <c r="A63" s="0" t="n">
        <v>-0.391</v>
      </c>
    </row>
    <row r="64" customFormat="false" ht="13.2" hidden="false" customHeight="false" outlineLevel="0" collapsed="false">
      <c r="A64" s="0" t="n">
        <v>0</v>
      </c>
    </row>
    <row r="65" customFormat="false" ht="13.2" hidden="false" customHeight="false" outlineLevel="0" collapsed="false">
      <c r="A65" s="0" t="n">
        <v>0.586</v>
      </c>
    </row>
    <row r="66" customFormat="false" ht="13.2" hidden="false" customHeight="false" outlineLevel="0" collapsed="false">
      <c r="A66" s="0" t="n">
        <v>0.781</v>
      </c>
    </row>
    <row r="67" customFormat="false" ht="13.2" hidden="false" customHeight="false" outlineLevel="0" collapsed="false">
      <c r="A67" s="0" t="n">
        <v>0.391</v>
      </c>
    </row>
    <row r="68" customFormat="false" ht="13.2" hidden="false" customHeight="false" outlineLevel="0" collapsed="false">
      <c r="A68" s="0" t="n">
        <v>-0.586</v>
      </c>
    </row>
    <row r="69" customFormat="false" ht="13.2" hidden="false" customHeight="false" outlineLevel="0" collapsed="false">
      <c r="A69" s="0" t="n">
        <v>0.586</v>
      </c>
    </row>
    <row r="70" customFormat="false" ht="13.2" hidden="false" customHeight="false" outlineLevel="0" collapsed="false">
      <c r="A70" s="0" t="n">
        <v>0.195</v>
      </c>
    </row>
    <row r="71" customFormat="false" ht="13.2" hidden="false" customHeight="false" outlineLevel="0" collapsed="false">
      <c r="A71" s="0" t="n">
        <v>0.195</v>
      </c>
    </row>
    <row r="72" customFormat="false" ht="13.2" hidden="false" customHeight="false" outlineLevel="0" collapsed="false">
      <c r="A72" s="0" t="n">
        <v>0.195</v>
      </c>
    </row>
    <row r="73" customFormat="false" ht="13.2" hidden="false" customHeight="false" outlineLevel="0" collapsed="false">
      <c r="A73" s="0" t="n">
        <v>-0.391</v>
      </c>
    </row>
    <row r="74" customFormat="false" ht="13.2" hidden="false" customHeight="false" outlineLevel="0" collapsed="false">
      <c r="A74" s="0" t="n">
        <v>-0.195</v>
      </c>
    </row>
    <row r="75" customFormat="false" ht="13.2" hidden="false" customHeight="false" outlineLevel="0" collapsed="false">
      <c r="A75" s="0" t="n">
        <v>-0.586</v>
      </c>
    </row>
    <row r="76" customFormat="false" ht="13.2" hidden="false" customHeight="false" outlineLevel="0" collapsed="false">
      <c r="A76" s="0" t="n">
        <v>-0.586</v>
      </c>
    </row>
    <row r="77" customFormat="false" ht="13.2" hidden="false" customHeight="false" outlineLevel="0" collapsed="false">
      <c r="A77" s="0" t="n">
        <v>0.391</v>
      </c>
    </row>
    <row r="78" customFormat="false" ht="13.2" hidden="false" customHeight="false" outlineLevel="0" collapsed="false">
      <c r="A78" s="0" t="n">
        <v>-1.367</v>
      </c>
    </row>
    <row r="79" customFormat="false" ht="13.2" hidden="false" customHeight="false" outlineLevel="0" collapsed="false">
      <c r="A79" s="0" t="n">
        <v>0.195</v>
      </c>
    </row>
    <row r="80" customFormat="false" ht="13.2" hidden="false" customHeight="false" outlineLevel="0" collapsed="false">
      <c r="A80" s="0" t="n">
        <v>-0.391</v>
      </c>
    </row>
    <row r="81" customFormat="false" ht="13.2" hidden="false" customHeight="false" outlineLevel="0" collapsed="false">
      <c r="A81" s="0" t="n">
        <v>0.977</v>
      </c>
    </row>
    <row r="82" customFormat="false" ht="13.2" hidden="false" customHeight="false" outlineLevel="0" collapsed="false">
      <c r="A82" s="0" t="n">
        <v>0</v>
      </c>
    </row>
    <row r="83" customFormat="false" ht="13.2" hidden="false" customHeight="false" outlineLevel="0" collapsed="false">
      <c r="A83" s="0" t="n">
        <v>0.781</v>
      </c>
    </row>
    <row r="84" customFormat="false" ht="13.2" hidden="false" customHeight="false" outlineLevel="0" collapsed="false">
      <c r="A84" s="0" t="n">
        <v>0.781</v>
      </c>
    </row>
    <row r="85" customFormat="false" ht="13.2" hidden="false" customHeight="false" outlineLevel="0" collapsed="false">
      <c r="A85" s="0" t="n">
        <v>-0.391</v>
      </c>
    </row>
    <row r="86" customFormat="false" ht="13.2" hidden="false" customHeight="false" outlineLevel="0" collapsed="false">
      <c r="A86" s="0" t="n">
        <v>0.586</v>
      </c>
    </row>
    <row r="87" customFormat="false" ht="13.2" hidden="false" customHeight="false" outlineLevel="0" collapsed="false">
      <c r="A87" s="0" t="n">
        <v>0.195</v>
      </c>
    </row>
    <row r="88" customFormat="false" ht="13.2" hidden="false" customHeight="false" outlineLevel="0" collapsed="false">
      <c r="A88" s="0" t="n">
        <v>-0.977</v>
      </c>
    </row>
    <row r="89" customFormat="false" ht="13.2" hidden="false" customHeight="false" outlineLevel="0" collapsed="false">
      <c r="A89" s="0" t="n">
        <v>-1.367</v>
      </c>
    </row>
    <row r="90" customFormat="false" ht="13.2" hidden="false" customHeight="false" outlineLevel="0" collapsed="false">
      <c r="A90" s="0" t="n">
        <v>0.781</v>
      </c>
    </row>
    <row r="91" customFormat="false" ht="13.2" hidden="false" customHeight="false" outlineLevel="0" collapsed="false">
      <c r="A91" s="0" t="n">
        <v>-1.367</v>
      </c>
    </row>
    <row r="92" customFormat="false" ht="13.2" hidden="false" customHeight="false" outlineLevel="0" collapsed="false">
      <c r="A92" s="0" t="n">
        <v>-0.586</v>
      </c>
    </row>
    <row r="93" customFormat="false" ht="13.2" hidden="false" customHeight="false" outlineLevel="0" collapsed="false">
      <c r="A93" s="0" t="n">
        <v>0.781</v>
      </c>
    </row>
    <row r="94" customFormat="false" ht="13.2" hidden="false" customHeight="false" outlineLevel="0" collapsed="false">
      <c r="A94" s="0" t="n">
        <v>1.562</v>
      </c>
    </row>
    <row r="95" customFormat="false" ht="13.2" hidden="false" customHeight="false" outlineLevel="0" collapsed="false">
      <c r="A95" s="0" t="n">
        <v>0.781</v>
      </c>
    </row>
    <row r="96" customFormat="false" ht="13.2" hidden="false" customHeight="false" outlineLevel="0" collapsed="false">
      <c r="A96" s="0" t="n">
        <v>-1.758</v>
      </c>
    </row>
    <row r="97" customFormat="false" ht="13.2" hidden="false" customHeight="false" outlineLevel="0" collapsed="false">
      <c r="A97" s="0" t="n">
        <v>-0.391</v>
      </c>
    </row>
    <row r="98" customFormat="false" ht="13.2" hidden="false" customHeight="false" outlineLevel="0" collapsed="false">
      <c r="A98" s="0" t="n">
        <v>-0.195</v>
      </c>
    </row>
    <row r="99" customFormat="false" ht="13.2" hidden="false" customHeight="false" outlineLevel="0" collapsed="false">
      <c r="A99" s="0" t="n">
        <v>0.195</v>
      </c>
    </row>
    <row r="100" customFormat="false" ht="13.2" hidden="false" customHeight="false" outlineLevel="0" collapsed="false">
      <c r="A100" s="0" t="n">
        <v>0</v>
      </c>
    </row>
    <row r="101" customFormat="false" ht="13.2" hidden="false" customHeight="false" outlineLevel="0" collapsed="false">
      <c r="A101" s="0" t="n">
        <v>0.195</v>
      </c>
    </row>
    <row r="102" customFormat="false" ht="13.2" hidden="false" customHeight="false" outlineLevel="0" collapsed="false">
      <c r="A102" s="0" t="n">
        <v>0.781</v>
      </c>
    </row>
    <row r="103" customFormat="false" ht="13.2" hidden="false" customHeight="false" outlineLevel="0" collapsed="false">
      <c r="A103" s="0" t="n">
        <v>-0.586</v>
      </c>
    </row>
    <row r="104" customFormat="false" ht="13.2" hidden="false" customHeight="false" outlineLevel="0" collapsed="false">
      <c r="A104" s="0" t="n">
        <v>-0.391</v>
      </c>
    </row>
    <row r="105" customFormat="false" ht="13.2" hidden="false" customHeight="false" outlineLevel="0" collapsed="false">
      <c r="A105" s="0" t="n">
        <v>-0.977</v>
      </c>
    </row>
    <row r="106" customFormat="false" ht="13.2" hidden="false" customHeight="false" outlineLevel="0" collapsed="false">
      <c r="A106" s="0" t="n">
        <v>0</v>
      </c>
    </row>
    <row r="107" customFormat="false" ht="13.2" hidden="false" customHeight="false" outlineLevel="0" collapsed="false">
      <c r="A107" s="0" t="n">
        <v>-1.562</v>
      </c>
    </row>
    <row r="108" customFormat="false" ht="13.2" hidden="false" customHeight="false" outlineLevel="0" collapsed="false">
      <c r="A108" s="0" t="n">
        <v>0.781</v>
      </c>
    </row>
    <row r="109" customFormat="false" ht="13.2" hidden="false" customHeight="false" outlineLevel="0" collapsed="false">
      <c r="A109" s="0" t="n">
        <v>0</v>
      </c>
    </row>
    <row r="110" customFormat="false" ht="13.2" hidden="false" customHeight="false" outlineLevel="0" collapsed="false">
      <c r="A110" s="0" t="n">
        <v>0.391</v>
      </c>
    </row>
    <row r="111" customFormat="false" ht="13.2" hidden="false" customHeight="false" outlineLevel="0" collapsed="false">
      <c r="A111" s="0" t="n">
        <v>-0.586</v>
      </c>
    </row>
    <row r="112" customFormat="false" ht="13.2" hidden="false" customHeight="false" outlineLevel="0" collapsed="false">
      <c r="A112" s="0" t="n">
        <v>0.977</v>
      </c>
    </row>
    <row r="113" customFormat="false" ht="13.2" hidden="false" customHeight="false" outlineLevel="0" collapsed="false">
      <c r="A113" s="0" t="n">
        <v>-0.781</v>
      </c>
    </row>
    <row r="114" customFormat="false" ht="13.2" hidden="false" customHeight="false" outlineLevel="0" collapsed="false">
      <c r="A114" s="0" t="n">
        <v>0.977</v>
      </c>
    </row>
    <row r="115" customFormat="false" ht="13.2" hidden="false" customHeight="false" outlineLevel="0" collapsed="false">
      <c r="A115" s="0" t="n">
        <v>0</v>
      </c>
    </row>
    <row r="116" customFormat="false" ht="13.2" hidden="false" customHeight="false" outlineLevel="0" collapsed="false">
      <c r="A116" s="0" t="n">
        <v>0.977</v>
      </c>
    </row>
    <row r="117" customFormat="false" ht="13.2" hidden="false" customHeight="false" outlineLevel="0" collapsed="false">
      <c r="A117" s="0" t="n">
        <v>-0.195</v>
      </c>
    </row>
    <row r="118" customFormat="false" ht="13.2" hidden="false" customHeight="false" outlineLevel="0" collapsed="false">
      <c r="A118" s="0" t="n">
        <v>0.391</v>
      </c>
    </row>
    <row r="119" customFormat="false" ht="13.2" hidden="false" customHeight="false" outlineLevel="0" collapsed="false">
      <c r="A119" s="0" t="n">
        <v>-1.172</v>
      </c>
    </row>
    <row r="120" customFormat="false" ht="13.2" hidden="false" customHeight="false" outlineLevel="0" collapsed="false">
      <c r="A120" s="0" t="n">
        <v>0.195</v>
      </c>
    </row>
    <row r="121" customFormat="false" ht="13.2" hidden="false" customHeight="false" outlineLevel="0" collapsed="false">
      <c r="A121" s="0" t="n">
        <v>0.781</v>
      </c>
    </row>
    <row r="122" customFormat="false" ht="13.2" hidden="false" customHeight="false" outlineLevel="0" collapsed="false">
      <c r="A122" s="0" t="n">
        <v>0.195</v>
      </c>
    </row>
    <row r="123" customFormat="false" ht="13.2" hidden="false" customHeight="false" outlineLevel="0" collapsed="false">
      <c r="A123" s="0" t="n">
        <v>-0.586</v>
      </c>
    </row>
    <row r="124" customFormat="false" ht="13.2" hidden="false" customHeight="false" outlineLevel="0" collapsed="false">
      <c r="A124" s="0" t="n">
        <v>-0.586</v>
      </c>
    </row>
    <row r="125" customFormat="false" ht="13.2" hidden="false" customHeight="false" outlineLevel="0" collapsed="false">
      <c r="A125" s="0" t="n">
        <v>-0.586</v>
      </c>
    </row>
    <row r="126" customFormat="false" ht="13.2" hidden="false" customHeight="false" outlineLevel="0" collapsed="false">
      <c r="A126" s="0" t="n">
        <v>-0.195</v>
      </c>
    </row>
    <row r="127" customFormat="false" ht="13.2" hidden="false" customHeight="false" outlineLevel="0" collapsed="false">
      <c r="A127" s="0" t="n">
        <v>-0.781</v>
      </c>
    </row>
    <row r="128" customFormat="false" ht="13.2" hidden="false" customHeight="false" outlineLevel="0" collapsed="false">
      <c r="A128" s="0" t="n">
        <v>1.172</v>
      </c>
    </row>
    <row r="129" customFormat="false" ht="13.2" hidden="false" customHeight="false" outlineLevel="0" collapsed="false">
      <c r="A129" s="0" t="n">
        <v>0.391</v>
      </c>
    </row>
    <row r="130" customFormat="false" ht="13.2" hidden="false" customHeight="false" outlineLevel="0" collapsed="false">
      <c r="A130" s="0" t="n">
        <v>0.391</v>
      </c>
    </row>
    <row r="131" customFormat="false" ht="13.2" hidden="false" customHeight="false" outlineLevel="0" collapsed="false">
      <c r="A131" s="0" t="n">
        <v>0.977</v>
      </c>
    </row>
    <row r="132" customFormat="false" ht="13.2" hidden="false" customHeight="false" outlineLevel="0" collapsed="false">
      <c r="A132" s="0" t="n">
        <v>-0.781</v>
      </c>
    </row>
    <row r="133" customFormat="false" ht="13.2" hidden="false" customHeight="false" outlineLevel="0" collapsed="false">
      <c r="A133" s="0" t="n">
        <v>0</v>
      </c>
    </row>
    <row r="134" customFormat="false" ht="13.2" hidden="false" customHeight="false" outlineLevel="0" collapsed="false">
      <c r="A134" s="0" t="n">
        <v>-0.781</v>
      </c>
    </row>
    <row r="135" customFormat="false" ht="13.2" hidden="false" customHeight="false" outlineLevel="0" collapsed="false">
      <c r="A135" s="0" t="n">
        <v>0</v>
      </c>
    </row>
    <row r="136" customFormat="false" ht="13.2" hidden="false" customHeight="false" outlineLevel="0" collapsed="false">
      <c r="A136" s="0" t="n">
        <v>0.195</v>
      </c>
    </row>
    <row r="137" customFormat="false" ht="13.2" hidden="false" customHeight="false" outlineLevel="0" collapsed="false">
      <c r="A137" s="0" t="n">
        <v>0.391</v>
      </c>
    </row>
    <row r="138" customFormat="false" ht="13.2" hidden="false" customHeight="false" outlineLevel="0" collapsed="false">
      <c r="A138" s="0" t="n">
        <v>-0.586</v>
      </c>
    </row>
    <row r="139" customFormat="false" ht="13.2" hidden="false" customHeight="false" outlineLevel="0" collapsed="false">
      <c r="A139" s="0" t="n">
        <v>-1.367</v>
      </c>
    </row>
    <row r="140" customFormat="false" ht="13.2" hidden="false" customHeight="false" outlineLevel="0" collapsed="false">
      <c r="A140" s="0" t="n">
        <v>0.195</v>
      </c>
    </row>
    <row r="141" customFormat="false" ht="13.2" hidden="false" customHeight="false" outlineLevel="0" collapsed="false">
      <c r="A141" s="0" t="n">
        <v>-0.977</v>
      </c>
    </row>
    <row r="142" customFormat="false" ht="13.2" hidden="false" customHeight="false" outlineLevel="0" collapsed="false">
      <c r="A142" s="0" t="n">
        <v>0.391</v>
      </c>
    </row>
    <row r="143" customFormat="false" ht="13.2" hidden="false" customHeight="false" outlineLevel="0" collapsed="false">
      <c r="A143" s="0" t="n">
        <v>0.195</v>
      </c>
    </row>
    <row r="144" customFormat="false" ht="13.2" hidden="false" customHeight="false" outlineLevel="0" collapsed="false">
      <c r="A144" s="0" t="n">
        <v>-1.172</v>
      </c>
    </row>
    <row r="145" customFormat="false" ht="13.2" hidden="false" customHeight="false" outlineLevel="0" collapsed="false">
      <c r="A145" s="0" t="n">
        <v>0.586</v>
      </c>
    </row>
    <row r="146" customFormat="false" ht="13.2" hidden="false" customHeight="false" outlineLevel="0" collapsed="false">
      <c r="A146" s="0" t="n">
        <v>-0.195</v>
      </c>
    </row>
    <row r="147" customFormat="false" ht="13.2" hidden="false" customHeight="false" outlineLevel="0" collapsed="false">
      <c r="A147" s="0" t="n">
        <v>0.391</v>
      </c>
    </row>
    <row r="148" customFormat="false" ht="13.2" hidden="false" customHeight="false" outlineLevel="0" collapsed="false">
      <c r="A148" s="0" t="n">
        <v>-0.586</v>
      </c>
    </row>
    <row r="149" customFormat="false" ht="13.2" hidden="false" customHeight="false" outlineLevel="0" collapsed="false">
      <c r="A149" s="0" t="n">
        <v>1.172</v>
      </c>
    </row>
    <row r="150" customFormat="false" ht="13.2" hidden="false" customHeight="false" outlineLevel="0" collapsed="false">
      <c r="A150" s="0" t="n">
        <v>0.781</v>
      </c>
    </row>
    <row r="151" customFormat="false" ht="13.2" hidden="false" customHeight="false" outlineLevel="0" collapsed="false">
      <c r="A151" s="0" t="n">
        <v>-0.195</v>
      </c>
    </row>
    <row r="152" customFormat="false" ht="13.2" hidden="false" customHeight="false" outlineLevel="0" collapsed="false">
      <c r="A152" s="0" t="n">
        <v>-0.586</v>
      </c>
    </row>
    <row r="153" customFormat="false" ht="13.2" hidden="false" customHeight="false" outlineLevel="0" collapsed="false">
      <c r="A153" s="0" t="n">
        <v>0</v>
      </c>
    </row>
    <row r="154" customFormat="false" ht="13.2" hidden="false" customHeight="false" outlineLevel="0" collapsed="false">
      <c r="A154" s="0" t="n">
        <v>0.586</v>
      </c>
    </row>
    <row r="155" customFormat="false" ht="13.2" hidden="false" customHeight="false" outlineLevel="0" collapsed="false">
      <c r="A155" s="0" t="n">
        <v>-0.781</v>
      </c>
    </row>
    <row r="156" customFormat="false" ht="13.2" hidden="false" customHeight="false" outlineLevel="0" collapsed="false">
      <c r="A156" s="0" t="n">
        <v>0.586</v>
      </c>
    </row>
    <row r="157" customFormat="false" ht="13.2" hidden="false" customHeight="false" outlineLevel="0" collapsed="false">
      <c r="A157" s="0" t="n">
        <v>0.977</v>
      </c>
    </row>
    <row r="158" customFormat="false" ht="13.2" hidden="false" customHeight="false" outlineLevel="0" collapsed="false">
      <c r="A158" s="0" t="n">
        <v>0</v>
      </c>
    </row>
    <row r="159" customFormat="false" ht="13.2" hidden="false" customHeight="false" outlineLevel="0" collapsed="false">
      <c r="A159" s="0" t="n">
        <v>-0.586</v>
      </c>
    </row>
    <row r="160" customFormat="false" ht="13.2" hidden="false" customHeight="false" outlineLevel="0" collapsed="false">
      <c r="A160" s="0" t="n">
        <v>0.781</v>
      </c>
    </row>
    <row r="161" customFormat="false" ht="13.2" hidden="false" customHeight="false" outlineLevel="0" collapsed="false">
      <c r="A161" s="0" t="n">
        <v>0</v>
      </c>
    </row>
    <row r="162" customFormat="false" ht="13.2" hidden="false" customHeight="false" outlineLevel="0" collapsed="false">
      <c r="A162" s="0" t="n">
        <v>0.195</v>
      </c>
    </row>
    <row r="163" customFormat="false" ht="13.2" hidden="false" customHeight="false" outlineLevel="0" collapsed="false">
      <c r="A163" s="0" t="n">
        <v>0.586</v>
      </c>
    </row>
    <row r="164" customFormat="false" ht="13.2" hidden="false" customHeight="false" outlineLevel="0" collapsed="false">
      <c r="A164" s="0" t="n">
        <v>0.977</v>
      </c>
    </row>
    <row r="165" customFormat="false" ht="13.2" hidden="false" customHeight="false" outlineLevel="0" collapsed="false">
      <c r="A165" s="0" t="n">
        <v>1.758</v>
      </c>
    </row>
    <row r="166" customFormat="false" ht="13.2" hidden="false" customHeight="false" outlineLevel="0" collapsed="false">
      <c r="A166" s="0" t="n">
        <v>0.586</v>
      </c>
    </row>
    <row r="167" customFormat="false" ht="13.2" hidden="false" customHeight="false" outlineLevel="0" collapsed="false">
      <c r="A167" s="0" t="n">
        <v>0.586</v>
      </c>
    </row>
    <row r="168" customFormat="false" ht="13.2" hidden="false" customHeight="false" outlineLevel="0" collapsed="false">
      <c r="A168" s="0" t="n">
        <v>-1.367</v>
      </c>
    </row>
    <row r="169" customFormat="false" ht="13.2" hidden="false" customHeight="false" outlineLevel="0" collapsed="false">
      <c r="A169" s="0" t="n">
        <v>0</v>
      </c>
    </row>
    <row r="170" customFormat="false" ht="13.2" hidden="false" customHeight="false" outlineLevel="0" collapsed="false">
      <c r="A170" s="0" t="n">
        <v>-0.391</v>
      </c>
    </row>
    <row r="171" customFormat="false" ht="13.2" hidden="false" customHeight="false" outlineLevel="0" collapsed="false">
      <c r="A171" s="0" t="n">
        <v>-0.781</v>
      </c>
    </row>
    <row r="172" customFormat="false" ht="13.2" hidden="false" customHeight="false" outlineLevel="0" collapsed="false">
      <c r="A172" s="0" t="n">
        <v>1.562</v>
      </c>
    </row>
    <row r="173" customFormat="false" ht="13.2" hidden="false" customHeight="false" outlineLevel="0" collapsed="false">
      <c r="A173" s="0" t="n">
        <v>0</v>
      </c>
    </row>
    <row r="174" customFormat="false" ht="13.2" hidden="false" customHeight="false" outlineLevel="0" collapsed="false">
      <c r="A174" s="0" t="n">
        <v>0.586</v>
      </c>
    </row>
    <row r="175" customFormat="false" ht="13.2" hidden="false" customHeight="false" outlineLevel="0" collapsed="false">
      <c r="A175" s="0" t="n">
        <v>0.391</v>
      </c>
    </row>
    <row r="176" customFormat="false" ht="13.2" hidden="false" customHeight="false" outlineLevel="0" collapsed="false">
      <c r="A176" s="0" t="n">
        <v>0.781</v>
      </c>
    </row>
    <row r="177" customFormat="false" ht="13.2" hidden="false" customHeight="false" outlineLevel="0" collapsed="false">
      <c r="A177" s="0" t="n">
        <v>-0.195</v>
      </c>
    </row>
    <row r="178" customFormat="false" ht="13.2" hidden="false" customHeight="false" outlineLevel="0" collapsed="false">
      <c r="A178" s="0" t="n">
        <v>-0.977</v>
      </c>
    </row>
    <row r="179" customFormat="false" ht="13.2" hidden="false" customHeight="false" outlineLevel="0" collapsed="false">
      <c r="A179" s="0" t="n">
        <v>0.391</v>
      </c>
    </row>
    <row r="180" customFormat="false" ht="13.2" hidden="false" customHeight="false" outlineLevel="0" collapsed="false">
      <c r="A180" s="0" t="n">
        <v>-0.391</v>
      </c>
    </row>
    <row r="181" customFormat="false" ht="13.2" hidden="false" customHeight="false" outlineLevel="0" collapsed="false">
      <c r="A181" s="0" t="n">
        <v>-1.562</v>
      </c>
    </row>
    <row r="182" customFormat="false" ht="13.2" hidden="false" customHeight="false" outlineLevel="0" collapsed="false">
      <c r="A182" s="0" t="n">
        <v>-0.195</v>
      </c>
    </row>
    <row r="183" customFormat="false" ht="13.2" hidden="false" customHeight="false" outlineLevel="0" collapsed="false">
      <c r="A183" s="0" t="n">
        <v>-0.781</v>
      </c>
    </row>
    <row r="184" customFormat="false" ht="13.2" hidden="false" customHeight="false" outlineLevel="0" collapsed="false">
      <c r="A184" s="0" t="n">
        <v>0.586</v>
      </c>
    </row>
    <row r="185" customFormat="false" ht="13.2" hidden="false" customHeight="false" outlineLevel="0" collapsed="false">
      <c r="A185" s="0" t="n">
        <v>-1.172</v>
      </c>
    </row>
    <row r="186" customFormat="false" ht="13.2" hidden="false" customHeight="false" outlineLevel="0" collapsed="false">
      <c r="A186" s="0" t="n">
        <v>-0.781</v>
      </c>
    </row>
    <row r="187" customFormat="false" ht="13.2" hidden="false" customHeight="false" outlineLevel="0" collapsed="false">
      <c r="A187" s="0" t="n">
        <v>0</v>
      </c>
    </row>
    <row r="188" customFormat="false" ht="13.2" hidden="false" customHeight="false" outlineLevel="0" collapsed="false">
      <c r="A188" s="0" t="n">
        <v>0.781</v>
      </c>
    </row>
    <row r="189" customFormat="false" ht="13.2" hidden="false" customHeight="false" outlineLevel="0" collapsed="false">
      <c r="A189" s="0" t="n">
        <v>0</v>
      </c>
    </row>
    <row r="190" customFormat="false" ht="13.2" hidden="false" customHeight="false" outlineLevel="0" collapsed="false">
      <c r="A190" s="0" t="n">
        <v>-0.391</v>
      </c>
    </row>
    <row r="191" customFormat="false" ht="13.2" hidden="false" customHeight="false" outlineLevel="0" collapsed="false">
      <c r="A191" s="0" t="n">
        <v>-0.195</v>
      </c>
    </row>
    <row r="192" customFormat="false" ht="13.2" hidden="false" customHeight="false" outlineLevel="0" collapsed="false">
      <c r="A192" s="0" t="n">
        <v>-0.586</v>
      </c>
    </row>
    <row r="193" customFormat="false" ht="13.2" hidden="false" customHeight="false" outlineLevel="0" collapsed="false">
      <c r="A193" s="0" t="n">
        <v>-0.781</v>
      </c>
    </row>
    <row r="194" customFormat="false" ht="13.2" hidden="false" customHeight="false" outlineLevel="0" collapsed="false">
      <c r="A194" s="0" t="n">
        <v>0.586</v>
      </c>
    </row>
    <row r="195" customFormat="false" ht="13.2" hidden="false" customHeight="false" outlineLevel="0" collapsed="false">
      <c r="A195" s="0" t="n">
        <v>-1.367</v>
      </c>
    </row>
    <row r="196" customFormat="false" ht="13.2" hidden="false" customHeight="false" outlineLevel="0" collapsed="false">
      <c r="A196" s="0" t="n">
        <v>-0.586</v>
      </c>
    </row>
    <row r="197" customFormat="false" ht="13.2" hidden="false" customHeight="false" outlineLevel="0" collapsed="false">
      <c r="A197" s="0" t="n">
        <v>1.172</v>
      </c>
    </row>
    <row r="198" customFormat="false" ht="13.2" hidden="false" customHeight="false" outlineLevel="0" collapsed="false">
      <c r="A198" s="0" t="n">
        <v>0.391</v>
      </c>
    </row>
    <row r="199" customFormat="false" ht="13.2" hidden="false" customHeight="false" outlineLevel="0" collapsed="false">
      <c r="A199" s="0" t="n">
        <v>0.195</v>
      </c>
    </row>
    <row r="200" customFormat="false" ht="13.2" hidden="false" customHeight="false" outlineLevel="0" collapsed="false">
      <c r="A200" s="0" t="n">
        <v>-0.7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0</v>
      </c>
      <c r="C1" s="0" t="s">
        <v>1</v>
      </c>
      <c r="D1" s="0" t="s">
        <v>2</v>
      </c>
    </row>
    <row r="2" customFormat="false" ht="13.2" hidden="false" customHeight="false" outlineLevel="0" collapsed="false">
      <c r="D2" s="0" t="n">
        <v>3.2</v>
      </c>
    </row>
    <row r="3" customFormat="false" ht="13.2" hidden="false" customHeight="false" outlineLevel="0" collapsed="false">
      <c r="A3" s="0" t="n">
        <v>0.4885</v>
      </c>
      <c r="C3" s="0" t="n">
        <f aca="false">'23'!S2</f>
        <v>-0.212818181818182</v>
      </c>
      <c r="D3" s="0" t="n">
        <f aca="false">C3*$D$2</f>
        <v>-0.681018181818182</v>
      </c>
    </row>
    <row r="4" customFormat="false" ht="13.2" hidden="false" customHeight="false" outlineLevel="0" collapsed="false">
      <c r="A4" s="0" t="n">
        <v>0.0975</v>
      </c>
      <c r="C4" s="0" t="n">
        <f aca="false">'23'!S3</f>
        <v>0.284181818181818</v>
      </c>
      <c r="D4" s="0" t="n">
        <f aca="false">C4*$D$2</f>
        <v>0.909381818181818</v>
      </c>
    </row>
    <row r="5" customFormat="false" ht="13.2" hidden="false" customHeight="false" outlineLevel="0" collapsed="false">
      <c r="A5" s="0" t="n">
        <v>0.293</v>
      </c>
      <c r="C5" s="0" t="n">
        <f aca="false">'23'!S4</f>
        <v>-0.124454545454545</v>
      </c>
      <c r="D5" s="0" t="n">
        <f aca="false">C5*$D$2</f>
        <v>-0.398254545454545</v>
      </c>
    </row>
    <row r="6" customFormat="false" ht="13.2" hidden="false" customHeight="false" outlineLevel="0" collapsed="false">
      <c r="A6" s="0" t="n">
        <v>-0.0975</v>
      </c>
      <c r="C6" s="0" t="n">
        <f aca="false">'23'!S5</f>
        <v>9.09090909090658E-005</v>
      </c>
      <c r="D6" s="0" t="n">
        <f aca="false">C6*$D$2</f>
        <v>0.00029090909090901</v>
      </c>
    </row>
    <row r="7" customFormat="false" ht="13.2" hidden="false" customHeight="false" outlineLevel="0" collapsed="false">
      <c r="A7" s="0" t="n">
        <v>0.0975</v>
      </c>
      <c r="C7" s="0" t="n">
        <f aca="false">'23'!S6</f>
        <v>0.248545454545455</v>
      </c>
      <c r="D7" s="0" t="n">
        <f aca="false">C7*$D$2</f>
        <v>0.795345454545455</v>
      </c>
    </row>
    <row r="8" customFormat="false" ht="13.2" hidden="false" customHeight="false" outlineLevel="0" collapsed="false">
      <c r="A8" s="0" t="n">
        <v>-0.391</v>
      </c>
      <c r="C8" s="0" t="n">
        <f aca="false">'23'!S7</f>
        <v>0.195363636363636</v>
      </c>
      <c r="D8" s="0" t="n">
        <f aca="false">C8*$D$2</f>
        <v>0.625163636363637</v>
      </c>
    </row>
    <row r="9" customFormat="false" ht="13.2" hidden="false" customHeight="false" outlineLevel="0" collapsed="false">
      <c r="A9" s="0" t="n">
        <v>-0.098</v>
      </c>
      <c r="C9" s="0" t="n">
        <f aca="false">'23'!S8</f>
        <v>-0.603727272727273</v>
      </c>
      <c r="D9" s="0" t="n">
        <f aca="false">C9*$D$2</f>
        <v>-1.93192727272727</v>
      </c>
    </row>
    <row r="10" customFormat="false" ht="13.2" hidden="false" customHeight="false" outlineLevel="0" collapsed="false">
      <c r="A10" s="0" t="n">
        <v>-0.488</v>
      </c>
      <c r="C10" s="0" t="n">
        <f aca="false">'23'!S9</f>
        <v>-0.0177272727272727</v>
      </c>
      <c r="D10" s="0" t="n">
        <f aca="false">C10*$D$2</f>
        <v>-0.0567272727272728</v>
      </c>
    </row>
    <row r="11" customFormat="false" ht="13.2" hidden="false" customHeight="false" outlineLevel="0" collapsed="false">
      <c r="A11" s="0" t="n">
        <v>-0.3905</v>
      </c>
      <c r="C11" s="0" t="n">
        <f aca="false">'23'!S10</f>
        <v>-0.0176363636363637</v>
      </c>
      <c r="D11" s="0" t="n">
        <f aca="false">C11*$D$2</f>
        <v>-0.0564363636363637</v>
      </c>
    </row>
    <row r="12" customFormat="false" ht="13.2" hidden="false" customHeight="false" outlineLevel="0" collapsed="false">
      <c r="A12" s="0" t="n">
        <v>0.4885</v>
      </c>
      <c r="C12" s="0" t="n">
        <f aca="false">'23'!S11</f>
        <v>0.568181818181818</v>
      </c>
      <c r="D12" s="0" t="n">
        <f aca="false">C12*$D$2</f>
        <v>1.81818181818182</v>
      </c>
    </row>
    <row r="13" customFormat="false" ht="13.2" hidden="false" customHeight="false" outlineLevel="0" collapsed="false">
      <c r="A13" s="0" t="n">
        <v>0.1955</v>
      </c>
      <c r="C13" s="0" t="n">
        <f aca="false">'23'!S12</f>
        <v>0.284090909090909</v>
      </c>
      <c r="D13" s="0" t="n">
        <f aca="false">C13*$D$2</f>
        <v>0.909090909090909</v>
      </c>
    </row>
    <row r="14" customFormat="false" ht="13.2" hidden="false" customHeight="false" outlineLevel="0" collapsed="false">
      <c r="A14" s="0" t="n">
        <v>-0.195</v>
      </c>
      <c r="C14" s="0" t="n">
        <f aca="false">'23'!S13</f>
        <v>0.159818181818182</v>
      </c>
      <c r="D14" s="0" t="n">
        <f aca="false">C14*$D$2</f>
        <v>0.511418181818182</v>
      </c>
    </row>
    <row r="15" customFormat="false" ht="13.2" hidden="false" customHeight="false" outlineLevel="0" collapsed="false">
      <c r="A15" s="0" t="n">
        <v>1.2695</v>
      </c>
      <c r="C15" s="0" t="n">
        <f aca="false">'23'!S14</f>
        <v>-0.0531818181818182</v>
      </c>
      <c r="D15" s="0" t="n">
        <f aca="false">C15*$D$2</f>
        <v>-0.170181818181818</v>
      </c>
    </row>
    <row r="16" customFormat="false" ht="13.2" hidden="false" customHeight="false" outlineLevel="0" collapsed="false">
      <c r="A16" s="0" t="n">
        <v>0.293</v>
      </c>
      <c r="C16" s="0" t="n">
        <f aca="false">'23'!S15</f>
        <v>0.284181818181818</v>
      </c>
      <c r="D16" s="0" t="n">
        <f aca="false">C16*$D$2</f>
        <v>0.909381818181818</v>
      </c>
    </row>
    <row r="17" customFormat="false" ht="13.2" hidden="false" customHeight="false" outlineLevel="0" collapsed="false">
      <c r="A17" s="0" t="n">
        <v>0.293</v>
      </c>
      <c r="C17" s="0" t="n">
        <f aca="false">'23'!S16</f>
        <v>-0.408272727272727</v>
      </c>
      <c r="D17" s="0" t="n">
        <f aca="false">C17*$D$2</f>
        <v>-1.30647272727273</v>
      </c>
    </row>
    <row r="18" customFormat="false" ht="13.2" hidden="false" customHeight="false" outlineLevel="0" collapsed="false">
      <c r="A18" s="0" t="n">
        <v>-0.293</v>
      </c>
      <c r="C18" s="0" t="n">
        <f aca="false">'23'!S17</f>
        <v>-0.0888181818181818</v>
      </c>
      <c r="D18" s="0" t="n">
        <f aca="false">C18*$D$2</f>
        <v>-0.284218181818182</v>
      </c>
    </row>
    <row r="19" customFormat="false" ht="13.2" hidden="false" customHeight="false" outlineLevel="0" collapsed="false">
      <c r="A19" s="0" t="n">
        <v>0.7815</v>
      </c>
      <c r="C19" s="0" t="n">
        <f aca="false">'23'!S18</f>
        <v>0.603727272727273</v>
      </c>
      <c r="D19" s="0" t="n">
        <f aca="false">C19*$D$2</f>
        <v>1.93192727272727</v>
      </c>
    </row>
    <row r="20" customFormat="false" ht="13.2" hidden="false" customHeight="false" outlineLevel="0" collapsed="false">
      <c r="A20" s="0" t="n">
        <v>-0.3905</v>
      </c>
      <c r="C20" s="0" t="n">
        <f aca="false">'23'!S19</f>
        <v>0.408272727272727</v>
      </c>
      <c r="D20" s="0" t="n">
        <f aca="false">C20*$D$2</f>
        <v>1.30647272727273</v>
      </c>
    </row>
    <row r="21" customFormat="false" ht="13.2" hidden="false" customHeight="false" outlineLevel="0" collapsed="false">
      <c r="A21" s="0" t="n">
        <v>0.781</v>
      </c>
      <c r="C21" s="0" t="n">
        <f aca="false">'23'!S20</f>
        <v>-0.0888181818181818</v>
      </c>
      <c r="D21" s="0" t="n">
        <f aca="false">C21*$D$2</f>
        <v>-0.284218181818182</v>
      </c>
    </row>
    <row r="22" customFormat="false" ht="13.2" hidden="false" customHeight="false" outlineLevel="0" collapsed="false">
      <c r="A22" s="0" t="n">
        <v>0.1955</v>
      </c>
      <c r="C22" s="0" t="n">
        <f aca="false">'23'!S21</f>
        <v>0.177454545454545</v>
      </c>
      <c r="D22" s="0" t="n">
        <f aca="false">C22*$D$2</f>
        <v>0.567854545454546</v>
      </c>
    </row>
    <row r="23" customFormat="false" ht="13.2" hidden="false" customHeight="false" outlineLevel="0" collapsed="false">
      <c r="A23" s="0" t="n">
        <v>0.977</v>
      </c>
      <c r="C23" s="0" t="n">
        <f aca="false">'23'!S22</f>
        <v>0.0887272727272727</v>
      </c>
      <c r="D23" s="0" t="n">
        <f aca="false">C23*$D$2</f>
        <v>0.283927272727273</v>
      </c>
    </row>
    <row r="24" customFormat="false" ht="13.2" hidden="false" customHeight="false" outlineLevel="0" collapsed="false">
      <c r="A24" s="0" t="n">
        <v>-0.293</v>
      </c>
      <c r="C24" s="0" t="n">
        <f aca="false">'23'!S23</f>
        <v>0.0534545454545454</v>
      </c>
      <c r="D24" s="0" t="n">
        <f aca="false">C24*$D$2</f>
        <v>0.171054545454545</v>
      </c>
    </row>
    <row r="25" customFormat="false" ht="13.2" hidden="false" customHeight="false" outlineLevel="0" collapsed="false">
      <c r="A25" s="0" t="n">
        <v>0.1955</v>
      </c>
      <c r="C25" s="0" t="n">
        <f aca="false">'23'!S24</f>
        <v>0.301727272727273</v>
      </c>
      <c r="D25" s="0" t="n">
        <f aca="false">C25*$D$2</f>
        <v>0.965527272727273</v>
      </c>
    </row>
    <row r="26" customFormat="false" ht="13.2" hidden="false" customHeight="false" outlineLevel="0" collapsed="false">
      <c r="A26" s="0" t="n">
        <v>0.0975</v>
      </c>
      <c r="C26" s="0" t="n">
        <f aca="false">'23'!S25</f>
        <v>0.585909090909091</v>
      </c>
      <c r="D26" s="0" t="n">
        <f aca="false">C26*$D$2</f>
        <v>1.87490909090909</v>
      </c>
    </row>
    <row r="27" customFormat="false" ht="13.2" hidden="false" customHeight="false" outlineLevel="0" collapsed="false">
      <c r="A27" s="0" t="n">
        <v>-0.293</v>
      </c>
      <c r="C27" s="0" t="n">
        <f aca="false">'23'!S26</f>
        <v>-0.248636363636364</v>
      </c>
      <c r="D27" s="0" t="n">
        <f aca="false">C27*$D$2</f>
        <v>-0.795636363636364</v>
      </c>
    </row>
    <row r="28" customFormat="false" ht="13.2" hidden="false" customHeight="false" outlineLevel="0" collapsed="false">
      <c r="A28" s="0" t="n">
        <v>-0.195</v>
      </c>
      <c r="C28" s="0" t="n">
        <f aca="false">'23'!S27</f>
        <v>-0.355181818181818</v>
      </c>
      <c r="D28" s="0" t="n">
        <f aca="false">C28*$D$2</f>
        <v>-1.13658181818182</v>
      </c>
    </row>
    <row r="29" customFormat="false" ht="13.2" hidden="false" customHeight="false" outlineLevel="0" collapsed="false">
      <c r="A29" s="0" t="n">
        <v>-0.3905</v>
      </c>
      <c r="C29" s="0" t="n">
        <f aca="false">'23'!S28</f>
        <v>-0.195454545454545</v>
      </c>
      <c r="D29" s="0" t="n">
        <f aca="false">C29*$D$2</f>
        <v>-0.625454545454546</v>
      </c>
    </row>
    <row r="30" customFormat="false" ht="13.2" hidden="false" customHeight="false" outlineLevel="0" collapsed="false">
      <c r="A30" s="0" t="n">
        <v>-0.6835</v>
      </c>
      <c r="C30" s="0" t="n">
        <f aca="false">'23'!S29</f>
        <v>-0.479545454545455</v>
      </c>
      <c r="D30" s="0" t="n">
        <f aca="false">C30*$D$2</f>
        <v>-1.53454545454545</v>
      </c>
    </row>
    <row r="31" customFormat="false" ht="13.2" hidden="false" customHeight="false" outlineLevel="0" collapsed="false">
      <c r="A31" s="0" t="n">
        <v>0.3905</v>
      </c>
      <c r="C31" s="0" t="n">
        <f aca="false">'23'!S30</f>
        <v>-0.284090909090909</v>
      </c>
      <c r="D31" s="0" t="n">
        <f aca="false">C31*$D$2</f>
        <v>-0.909090909090909</v>
      </c>
    </row>
    <row r="32" customFormat="false" ht="13.2" hidden="false" customHeight="false" outlineLevel="0" collapsed="false">
      <c r="A32" s="0" t="n">
        <v>0.195</v>
      </c>
      <c r="C32" s="0" t="n">
        <f aca="false">'23'!S31</f>
        <v>-0.585909090909091</v>
      </c>
      <c r="D32" s="0" t="n">
        <f aca="false">C32*$D$2</f>
        <v>-1.87490909090909</v>
      </c>
    </row>
    <row r="33" customFormat="false" ht="13.2" hidden="false" customHeight="false" outlineLevel="0" collapsed="false">
      <c r="A33" s="0" t="n">
        <v>-0.293</v>
      </c>
      <c r="C33" s="0" t="n">
        <f aca="false">'23'!S32</f>
        <v>-0.106545454545455</v>
      </c>
      <c r="D33" s="0" t="n">
        <f aca="false">C33*$D$2</f>
        <v>-0.340945454545455</v>
      </c>
    </row>
    <row r="34" customFormat="false" ht="13.2" hidden="false" customHeight="false" outlineLevel="0" collapsed="false">
      <c r="A34" s="0" t="n">
        <v>-0.7815</v>
      </c>
      <c r="C34" s="0" t="n">
        <f aca="false">'23'!S33</f>
        <v>0.0177272727272727</v>
      </c>
      <c r="D34" s="0" t="n">
        <f aca="false">C34*$D$2</f>
        <v>0.0567272727272727</v>
      </c>
    </row>
    <row r="35" customFormat="false" ht="13.2" hidden="false" customHeight="false" outlineLevel="0" collapsed="false">
      <c r="A35" s="0" t="n">
        <v>1.074</v>
      </c>
      <c r="C35" s="0" t="n">
        <f aca="false">'23'!S34</f>
        <v>0.0711818181818182</v>
      </c>
      <c r="D35" s="0" t="n">
        <f aca="false">C35*$D$2</f>
        <v>0.227781818181818</v>
      </c>
    </row>
    <row r="36" customFormat="false" ht="13.2" hidden="false" customHeight="false" outlineLevel="0" collapsed="false">
      <c r="A36" s="0" t="n">
        <v>0.293</v>
      </c>
      <c r="C36" s="0" t="n">
        <f aca="false">'23'!S35</f>
        <v>-0.0887272727272728</v>
      </c>
      <c r="D36" s="0" t="n">
        <f aca="false">C36*$D$2</f>
        <v>-0.283927272727273</v>
      </c>
    </row>
    <row r="37" customFormat="false" ht="13.2" hidden="false" customHeight="false" outlineLevel="0" collapsed="false">
      <c r="A37" s="0" t="n">
        <v>0.0975</v>
      </c>
      <c r="C37" s="0" t="n">
        <f aca="false">'23'!S36</f>
        <v>-0.0176363636363636</v>
      </c>
      <c r="D37" s="0" t="n">
        <f aca="false">C37*$D$2</f>
        <v>-0.0564363636363637</v>
      </c>
    </row>
    <row r="38" customFormat="false" ht="13.2" hidden="false" customHeight="false" outlineLevel="0" collapsed="false">
      <c r="A38" s="0" t="n">
        <v>0.4885</v>
      </c>
      <c r="C38" s="0" t="n">
        <f aca="false">'23'!S37</f>
        <v>-0.159727272727273</v>
      </c>
      <c r="D38" s="0" t="n">
        <f aca="false">C38*$D$2</f>
        <v>-0.511127272727273</v>
      </c>
    </row>
    <row r="39" customFormat="false" ht="13.2" hidden="false" customHeight="false" outlineLevel="0" collapsed="false">
      <c r="A39" s="0" t="n">
        <v>-0.1955</v>
      </c>
      <c r="C39" s="0" t="n">
        <f aca="false">'23'!S38</f>
        <v>0.0531818181818182</v>
      </c>
      <c r="D39" s="0" t="n">
        <f aca="false">C39*$D$2</f>
        <v>0.170181818181818</v>
      </c>
    </row>
    <row r="40" customFormat="false" ht="13.2" hidden="false" customHeight="false" outlineLevel="0" collapsed="false">
      <c r="A40" s="0" t="n">
        <v>0.195</v>
      </c>
      <c r="C40" s="0" t="n">
        <f aca="false">'23'!S39</f>
        <v>-0.071</v>
      </c>
      <c r="D40" s="0" t="n">
        <f aca="false">C40*$D$2</f>
        <v>-0.2272</v>
      </c>
    </row>
    <row r="41" customFormat="false" ht="13.2" hidden="false" customHeight="false" outlineLevel="0" collapsed="false">
      <c r="A41" s="0" t="n">
        <v>-0.6835</v>
      </c>
      <c r="C41" s="0" t="n">
        <f aca="false">'23'!S40</f>
        <v>0.0887272727272727</v>
      </c>
      <c r="D41" s="0" t="n">
        <f aca="false">C41*$D$2</f>
        <v>0.283927272727273</v>
      </c>
    </row>
    <row r="42" customFormat="false" ht="13.2" hidden="false" customHeight="false" outlineLevel="0" collapsed="false">
      <c r="A42" s="0" t="n">
        <v>-0.1955</v>
      </c>
      <c r="C42" s="0" t="n">
        <f aca="false">'23'!S41</f>
        <v>0.390727272727273</v>
      </c>
      <c r="D42" s="0" t="n">
        <f aca="false">C42*$D$2</f>
        <v>1.25032727272727</v>
      </c>
    </row>
    <row r="43" customFormat="false" ht="13.2" hidden="false" customHeight="false" outlineLevel="0" collapsed="false">
      <c r="A43" s="0" t="n">
        <v>0</v>
      </c>
      <c r="C43" s="0" t="n">
        <f aca="false">'23'!S42</f>
        <v>-0.177636363636364</v>
      </c>
      <c r="D43" s="0" t="n">
        <f aca="false">C43*$D$2</f>
        <v>-0.568436363636364</v>
      </c>
    </row>
    <row r="44" customFormat="false" ht="13.2" hidden="false" customHeight="false" outlineLevel="0" collapsed="false">
      <c r="A44" s="0" t="n">
        <v>-0.195</v>
      </c>
      <c r="C44" s="0" t="n">
        <f aca="false">'23'!S43</f>
        <v>0.124181818181818</v>
      </c>
      <c r="D44" s="0" t="n">
        <f aca="false">C44*$D$2</f>
        <v>0.397381818181818</v>
      </c>
    </row>
    <row r="45" customFormat="false" ht="13.2" hidden="false" customHeight="false" outlineLevel="0" collapsed="false">
      <c r="A45" s="0" t="n">
        <v>0.098</v>
      </c>
      <c r="C45" s="0" t="n">
        <f aca="false">'23'!S44</f>
        <v>0.266181818181818</v>
      </c>
      <c r="D45" s="0" t="n">
        <f aca="false">C45*$D$2</f>
        <v>0.851781818181818</v>
      </c>
    </row>
    <row r="46" customFormat="false" ht="13.2" hidden="false" customHeight="false" outlineLevel="0" collapsed="false">
      <c r="A46" s="0" t="n">
        <v>0.293</v>
      </c>
      <c r="C46" s="0" t="n">
        <f aca="false">'23'!S45</f>
        <v>0.301909090909091</v>
      </c>
      <c r="D46" s="0" t="n">
        <f aca="false">C46*$D$2</f>
        <v>0.966109090909091</v>
      </c>
    </row>
    <row r="47" customFormat="false" ht="13.2" hidden="false" customHeight="false" outlineLevel="0" collapsed="false">
      <c r="A47" s="0" t="n">
        <v>-0.098</v>
      </c>
      <c r="C47" s="0" t="n">
        <f aca="false">'23'!S46</f>
        <v>-0.834545454545455</v>
      </c>
      <c r="D47" s="0" t="n">
        <f aca="false">C47*$D$2</f>
        <v>-2.67054545454545</v>
      </c>
    </row>
    <row r="48" customFormat="false" ht="13.2" hidden="false" customHeight="false" outlineLevel="0" collapsed="false">
      <c r="A48" s="0" t="n">
        <v>0</v>
      </c>
      <c r="C48" s="0" t="n">
        <f aca="false">'23'!S47</f>
        <v>0.355272727272727</v>
      </c>
      <c r="D48" s="0" t="n">
        <f aca="false">C48*$D$2</f>
        <v>1.13687272727273</v>
      </c>
    </row>
    <row r="49" customFormat="false" ht="13.2" hidden="false" customHeight="false" outlineLevel="0" collapsed="false">
      <c r="A49" s="0" t="n">
        <v>0.0975</v>
      </c>
      <c r="C49" s="0" t="n">
        <f aca="false">'23'!S48</f>
        <v>0.124272727272727</v>
      </c>
      <c r="D49" s="0" t="n">
        <f aca="false">C49*$D$2</f>
        <v>0.397672727272727</v>
      </c>
    </row>
    <row r="50" customFormat="false" ht="13.2" hidden="false" customHeight="false" outlineLevel="0" collapsed="false">
      <c r="A50" s="0" t="n">
        <v>-0.3905</v>
      </c>
      <c r="C50" s="0" t="n">
        <f aca="false">'23'!S49</f>
        <v>0.266272727272727</v>
      </c>
      <c r="D50" s="0" t="n">
        <f aca="false">C50*$D$2</f>
        <v>0.852072727272727</v>
      </c>
    </row>
    <row r="51" customFormat="false" ht="13.2" hidden="false" customHeight="false" outlineLevel="0" collapsed="false">
      <c r="A51" s="0" t="n">
        <v>0.781</v>
      </c>
      <c r="C51" s="0" t="n">
        <f aca="false">'23'!S50</f>
        <v>-0.390545454545455</v>
      </c>
      <c r="D51" s="0" t="n">
        <f aca="false">C51*$D$2</f>
        <v>-1.24974545454545</v>
      </c>
    </row>
    <row r="52" customFormat="false" ht="13.2" hidden="false" customHeight="false" outlineLevel="0" collapsed="false">
      <c r="A52" s="0" t="n">
        <v>-0.586</v>
      </c>
      <c r="C52" s="0" t="n">
        <f aca="false">'23'!S51</f>
        <v>0.0531818181818182</v>
      </c>
      <c r="D52" s="0" t="n">
        <f aca="false">C52*$D$2</f>
        <v>0.170181818181818</v>
      </c>
    </row>
    <row r="53" customFormat="false" ht="13.2" hidden="false" customHeight="false" outlineLevel="0" collapsed="false">
      <c r="A53" s="0" t="n">
        <v>0.4885</v>
      </c>
      <c r="C53" s="0" t="n">
        <f aca="false">'23'!S52</f>
        <v>0.461454545454546</v>
      </c>
      <c r="D53" s="0" t="n">
        <f aca="false">C53*$D$2</f>
        <v>1.47665454545455</v>
      </c>
    </row>
    <row r="54" customFormat="false" ht="13.2" hidden="false" customHeight="false" outlineLevel="0" collapsed="false">
      <c r="A54" s="0" t="n">
        <v>0.879</v>
      </c>
      <c r="C54" s="0" t="n">
        <f aca="false">'23'!S53</f>
        <v>0.443909090909091</v>
      </c>
      <c r="D54" s="0" t="n">
        <f aca="false">C54*$D$2</f>
        <v>1.42050909090909</v>
      </c>
    </row>
    <row r="55" customFormat="false" ht="13.2" hidden="false" customHeight="false" outlineLevel="0" collapsed="false">
      <c r="A55" s="0" t="n">
        <v>2.4415</v>
      </c>
      <c r="C55" s="0" t="n">
        <f aca="false">'23'!S54</f>
        <v>0.568272727272727</v>
      </c>
      <c r="D55" s="0" t="n">
        <f aca="false">C55*$D$2</f>
        <v>1.81847272727273</v>
      </c>
    </row>
    <row r="56" customFormat="false" ht="13.2" hidden="false" customHeight="false" outlineLevel="0" collapsed="false">
      <c r="A56" s="0" t="n">
        <v>1.953</v>
      </c>
      <c r="C56" s="0" t="n">
        <f aca="false">'23'!S55</f>
        <v>1.17190909090909</v>
      </c>
      <c r="D56" s="0" t="n">
        <f aca="false">C56*$D$2</f>
        <v>3.75010909090909</v>
      </c>
    </row>
    <row r="57" customFormat="false" ht="13.2" hidden="false" customHeight="false" outlineLevel="0" collapsed="false">
      <c r="A57" s="0" t="n">
        <v>8.3985</v>
      </c>
      <c r="C57" s="0" t="n">
        <f aca="false">'23'!S56</f>
        <v>2.13072727272727</v>
      </c>
      <c r="D57" s="0" t="n">
        <f aca="false">C57*$D$2</f>
        <v>6.81832727272727</v>
      </c>
    </row>
    <row r="58" customFormat="false" ht="13.2" hidden="false" customHeight="false" outlineLevel="0" collapsed="false">
      <c r="A58" s="0" t="n">
        <v>11.7185</v>
      </c>
      <c r="C58" s="0" t="n">
        <f aca="false">'23'!S57</f>
        <v>2.41463636363636</v>
      </c>
      <c r="D58" s="0" t="n">
        <f aca="false">C58*$D$2</f>
        <v>7.72683636363636</v>
      </c>
    </row>
    <row r="59" customFormat="false" ht="13.2" hidden="false" customHeight="false" outlineLevel="0" collapsed="false">
      <c r="A59" s="0" t="n">
        <v>13.4765</v>
      </c>
      <c r="C59" s="0" t="n">
        <f aca="false">'23'!S58</f>
        <v>3.72872727272727</v>
      </c>
      <c r="D59" s="0" t="n">
        <f aca="false">C59*$D$2</f>
        <v>11.9319272727273</v>
      </c>
    </row>
    <row r="60" customFormat="false" ht="13.2" hidden="false" customHeight="false" outlineLevel="0" collapsed="false">
      <c r="A60" s="0" t="n">
        <v>22.7535</v>
      </c>
      <c r="C60" s="0" t="n">
        <f aca="false">'23'!S59</f>
        <v>6.10790909090909</v>
      </c>
      <c r="D60" s="0" t="n">
        <f aca="false">C60*$D$2</f>
        <v>19.5453090909091</v>
      </c>
    </row>
    <row r="61" customFormat="false" ht="13.2" hidden="false" customHeight="false" outlineLevel="0" collapsed="false">
      <c r="A61" s="0" t="n">
        <v>22.3635</v>
      </c>
      <c r="C61" s="0" t="n">
        <f aca="false">'23'!S60</f>
        <v>8.52272727272727</v>
      </c>
      <c r="D61" s="0" t="n">
        <f aca="false">C61*$D$2</f>
        <v>27.2727272727273</v>
      </c>
    </row>
    <row r="62" customFormat="false" ht="13.2" hidden="false" customHeight="false" outlineLevel="0" collapsed="false">
      <c r="A62" s="0" t="n">
        <v>27.832</v>
      </c>
      <c r="C62" s="0" t="n">
        <f aca="false">'23'!S61</f>
        <v>8.50509090909091</v>
      </c>
      <c r="D62" s="0" t="n">
        <f aca="false">C62*$D$2</f>
        <v>27.2162909090909</v>
      </c>
    </row>
    <row r="63" customFormat="false" ht="13.2" hidden="false" customHeight="false" outlineLevel="0" collapsed="false">
      <c r="A63" s="0" t="n">
        <v>27.7345</v>
      </c>
      <c r="C63" s="0" t="n">
        <f aca="false">'23'!S62</f>
        <v>8.75354545454546</v>
      </c>
      <c r="D63" s="0" t="n">
        <f aca="false">C63*$D$2</f>
        <v>28.0113454545455</v>
      </c>
    </row>
    <row r="64" customFormat="false" ht="13.2" hidden="false" customHeight="false" outlineLevel="0" collapsed="false">
      <c r="A64" s="0" t="n">
        <v>25</v>
      </c>
      <c r="C64" s="0" t="n">
        <f aca="false">'23'!S63</f>
        <v>8.45163636363636</v>
      </c>
      <c r="D64" s="0" t="n">
        <f aca="false">C64*$D$2</f>
        <v>27.0452363636364</v>
      </c>
    </row>
    <row r="65" customFormat="false" ht="13.2" hidden="false" customHeight="false" outlineLevel="0" collapsed="false">
      <c r="A65" s="0" t="n">
        <v>19.4335</v>
      </c>
      <c r="C65" s="0" t="n">
        <f aca="false">'23'!S64</f>
        <v>6.03690909090909</v>
      </c>
      <c r="D65" s="0" t="n">
        <f aca="false">C65*$D$2</f>
        <v>19.3181090909091</v>
      </c>
    </row>
    <row r="66" customFormat="false" ht="13.2" hidden="false" customHeight="false" outlineLevel="0" collapsed="false">
      <c r="A66" s="0" t="n">
        <v>15.43</v>
      </c>
      <c r="C66" s="0" t="n">
        <f aca="false">'23'!S65</f>
        <v>4.65190909090909</v>
      </c>
      <c r="D66" s="0" t="n">
        <f aca="false">C66*$D$2</f>
        <v>14.8861090909091</v>
      </c>
    </row>
    <row r="67" customFormat="false" ht="13.2" hidden="false" customHeight="false" outlineLevel="0" collapsed="false">
      <c r="A67" s="0" t="n">
        <v>9.7655</v>
      </c>
      <c r="C67" s="0" t="n">
        <f aca="false">'23'!S66</f>
        <v>2.57436363636364</v>
      </c>
      <c r="D67" s="0" t="n">
        <f aca="false">C67*$D$2</f>
        <v>8.23796363636364</v>
      </c>
    </row>
    <row r="68" customFormat="false" ht="13.2" hidden="false" customHeight="false" outlineLevel="0" collapsed="false">
      <c r="A68" s="0" t="n">
        <v>6.7385</v>
      </c>
      <c r="C68" s="0" t="n">
        <f aca="false">'23'!S67</f>
        <v>2.71654545454545</v>
      </c>
      <c r="D68" s="0" t="n">
        <f aca="false">C68*$D$2</f>
        <v>8.69294545454546</v>
      </c>
    </row>
    <row r="69" customFormat="false" ht="13.2" hidden="false" customHeight="false" outlineLevel="0" collapsed="false">
      <c r="A69" s="0" t="n">
        <v>6.6405</v>
      </c>
      <c r="C69" s="0" t="n">
        <f aca="false">'23'!S68</f>
        <v>2.07718181818182</v>
      </c>
      <c r="D69" s="0" t="n">
        <f aca="false">C69*$D$2</f>
        <v>6.64698181818182</v>
      </c>
    </row>
    <row r="70" customFormat="false" ht="13.2" hidden="false" customHeight="false" outlineLevel="0" collapsed="false">
      <c r="A70" s="0" t="n">
        <v>4.6875</v>
      </c>
      <c r="C70" s="0" t="n">
        <f aca="false">'23'!S69</f>
        <v>1.36727272727273</v>
      </c>
      <c r="D70" s="0" t="n">
        <f aca="false">C70*$D$2</f>
        <v>4.37527272727273</v>
      </c>
    </row>
    <row r="71" customFormat="false" ht="13.2" hidden="false" customHeight="false" outlineLevel="0" collapsed="false">
      <c r="A71" s="0" t="n">
        <v>4.199</v>
      </c>
      <c r="C71" s="0" t="n">
        <f aca="false">'23'!S70</f>
        <v>0.923363636363636</v>
      </c>
      <c r="D71" s="0" t="n">
        <f aca="false">C71*$D$2</f>
        <v>2.95476363636364</v>
      </c>
    </row>
    <row r="72" customFormat="false" ht="13.2" hidden="false" customHeight="false" outlineLevel="0" collapsed="false">
      <c r="A72" s="0" t="n">
        <v>2.539</v>
      </c>
      <c r="C72" s="0" t="n">
        <f aca="false">'23'!S71</f>
        <v>1.154</v>
      </c>
      <c r="D72" s="0" t="n">
        <f aca="false">C72*$D$2</f>
        <v>3.6928</v>
      </c>
    </row>
    <row r="73" customFormat="false" ht="13.2" hidden="false" customHeight="false" outlineLevel="0" collapsed="false">
      <c r="A73" s="0" t="n">
        <v>1.172</v>
      </c>
      <c r="C73" s="0" t="n">
        <f aca="false">'23'!S72</f>
        <v>0.710181818181818</v>
      </c>
      <c r="D73" s="0" t="n">
        <f aca="false">C73*$D$2</f>
        <v>2.27258181818182</v>
      </c>
    </row>
    <row r="74" customFormat="false" ht="13.2" hidden="false" customHeight="false" outlineLevel="0" collapsed="false">
      <c r="A74" s="0" t="n">
        <v>0.879</v>
      </c>
      <c r="C74" s="0" t="n">
        <f aca="false">'23'!S73</f>
        <v>0.745818181818182</v>
      </c>
      <c r="D74" s="0" t="n">
        <f aca="false">C74*$D$2</f>
        <v>2.38661818181818</v>
      </c>
    </row>
    <row r="75" customFormat="false" ht="13.2" hidden="false" customHeight="false" outlineLevel="0" collapsed="false">
      <c r="A75" s="0" t="n">
        <v>1.66</v>
      </c>
      <c r="C75" s="0" t="n">
        <f aca="false">'23'!S74</f>
        <v>0.763545454545454</v>
      </c>
      <c r="D75" s="0" t="n">
        <f aca="false">C75*$D$2</f>
        <v>2.44334545454545</v>
      </c>
    </row>
    <row r="76" customFormat="false" ht="13.2" hidden="false" customHeight="false" outlineLevel="0" collapsed="false">
      <c r="A76" s="0" t="n">
        <v>2.539</v>
      </c>
      <c r="C76" s="0" t="n">
        <f aca="false">'23'!S75</f>
        <v>0.532636363636364</v>
      </c>
      <c r="D76" s="0" t="n">
        <f aca="false">C76*$D$2</f>
        <v>1.70443636363636</v>
      </c>
    </row>
    <row r="77" customFormat="false" ht="13.2" hidden="false" customHeight="false" outlineLevel="0" collapsed="false">
      <c r="A77" s="0" t="n">
        <v>-0.488</v>
      </c>
      <c r="C77" s="0" t="n">
        <f aca="false">'23'!S76</f>
        <v>0.372909090909091</v>
      </c>
      <c r="D77" s="0" t="n">
        <f aca="false">C77*$D$2</f>
        <v>1.19330909090909</v>
      </c>
    </row>
    <row r="78" customFormat="false" ht="13.2" hidden="false" customHeight="false" outlineLevel="0" collapsed="false">
      <c r="A78" s="0" t="n">
        <v>-1.367</v>
      </c>
      <c r="C78" s="0" t="n">
        <f aca="false">'23'!S77</f>
        <v>-0.124272727272727</v>
      </c>
      <c r="D78" s="0" t="n">
        <f aca="false">C78*$D$2</f>
        <v>-0.397672727272727</v>
      </c>
    </row>
    <row r="79" customFormat="false" ht="13.2" hidden="false" customHeight="false" outlineLevel="0" collapsed="false">
      <c r="A79" s="0" t="n">
        <v>-0.195</v>
      </c>
      <c r="C79" s="0" t="n">
        <f aca="false">'23'!S78</f>
        <v>0.213</v>
      </c>
      <c r="D79" s="0" t="n">
        <f aca="false">C79*$D$2</f>
        <v>0.6816</v>
      </c>
    </row>
    <row r="80" customFormat="false" ht="13.2" hidden="false" customHeight="false" outlineLevel="0" collapsed="false">
      <c r="A80" s="0" t="n">
        <v>-0.7815</v>
      </c>
      <c r="C80" s="0" t="n">
        <f aca="false">'23'!S79</f>
        <v>0.337272727272727</v>
      </c>
      <c r="D80" s="0" t="n">
        <f aca="false">C80*$D$2</f>
        <v>1.07927272727273</v>
      </c>
    </row>
    <row r="81" customFormat="false" ht="13.2" hidden="false" customHeight="false" outlineLevel="0" collapsed="false">
      <c r="A81" s="0" t="n">
        <v>0.293</v>
      </c>
      <c r="C81" s="0" t="n">
        <f aca="false">'23'!S80</f>
        <v>-0.141909090909091</v>
      </c>
      <c r="D81" s="0" t="n">
        <f aca="false">C81*$D$2</f>
        <v>-0.454109090909091</v>
      </c>
    </row>
    <row r="82" customFormat="false" ht="13.2" hidden="false" customHeight="false" outlineLevel="0" collapsed="false">
      <c r="A82" s="0" t="n">
        <v>0.586</v>
      </c>
      <c r="C82" s="0" t="n">
        <f aca="false">'23'!S81</f>
        <v>0.142181818181818</v>
      </c>
      <c r="D82" s="0" t="n">
        <f aca="false">C82*$D$2</f>
        <v>0.454981818181818</v>
      </c>
    </row>
    <row r="83" customFormat="false" ht="13.2" hidden="false" customHeight="false" outlineLevel="0" collapsed="false">
      <c r="A83" s="0" t="n">
        <v>-0.3905</v>
      </c>
      <c r="C83" s="0" t="n">
        <f aca="false">'23'!S82</f>
        <v>0.337363636363636</v>
      </c>
      <c r="D83" s="0" t="n">
        <f aca="false">C83*$D$2</f>
        <v>1.07956363636364</v>
      </c>
    </row>
    <row r="84" customFormat="false" ht="13.2" hidden="false" customHeight="false" outlineLevel="0" collapsed="false">
      <c r="A84" s="0" t="n">
        <v>0.293</v>
      </c>
      <c r="C84" s="0" t="n">
        <f aca="false">'23'!S83</f>
        <v>-0.266181818181818</v>
      </c>
      <c r="D84" s="0" t="n">
        <f aca="false">C84*$D$2</f>
        <v>-0.851781818181818</v>
      </c>
    </row>
    <row r="85" customFormat="false" ht="13.2" hidden="false" customHeight="false" outlineLevel="0" collapsed="false">
      <c r="A85" s="0" t="n">
        <v>0.488</v>
      </c>
      <c r="C85" s="0" t="n">
        <f aca="false">'23'!S84</f>
        <v>0.0178181818181818</v>
      </c>
      <c r="D85" s="0" t="n">
        <f aca="false">C85*$D$2</f>
        <v>0.0570181818181818</v>
      </c>
    </row>
    <row r="86" customFormat="false" ht="13.2" hidden="false" customHeight="false" outlineLevel="0" collapsed="false">
      <c r="A86" s="0" t="n">
        <v>-0.195</v>
      </c>
      <c r="C86" s="0" t="n">
        <f aca="false">'23'!S85</f>
        <v>-0.0177272727272727</v>
      </c>
      <c r="D86" s="0" t="n">
        <f aca="false">C86*$D$2</f>
        <v>-0.0567272727272727</v>
      </c>
    </row>
    <row r="87" customFormat="false" ht="13.2" hidden="false" customHeight="false" outlineLevel="0" collapsed="false">
      <c r="A87" s="0" t="n">
        <v>-0.3905</v>
      </c>
      <c r="C87" s="0" t="n">
        <f aca="false">'23'!S86</f>
        <v>0.0709090909090909</v>
      </c>
      <c r="D87" s="0" t="n">
        <f aca="false">C87*$D$2</f>
        <v>0.226909090909091</v>
      </c>
    </row>
    <row r="88" customFormat="false" ht="13.2" hidden="false" customHeight="false" outlineLevel="0" collapsed="false">
      <c r="A88" s="0" t="n">
        <v>-0.3905</v>
      </c>
      <c r="C88" s="0" t="n">
        <f aca="false">'23'!S87</f>
        <v>-0.124272727272727</v>
      </c>
      <c r="D88" s="0" t="n">
        <f aca="false">C88*$D$2</f>
        <v>-0.397672727272727</v>
      </c>
    </row>
    <row r="89" customFormat="false" ht="13.2" hidden="false" customHeight="false" outlineLevel="0" collapsed="false">
      <c r="A89" s="0" t="n">
        <v>1.074</v>
      </c>
      <c r="C89" s="0" t="n">
        <f aca="false">'23'!S88</f>
        <v>0.0532727272727273</v>
      </c>
      <c r="D89" s="0" t="n">
        <f aca="false">C89*$D$2</f>
        <v>0.170472727272727</v>
      </c>
    </row>
    <row r="90" customFormat="false" ht="13.2" hidden="false" customHeight="false" outlineLevel="0" collapsed="false">
      <c r="A90" s="0" t="n">
        <v>0</v>
      </c>
      <c r="C90" s="0" t="n">
        <f aca="false">'23'!S89</f>
        <v>0.195181818181818</v>
      </c>
      <c r="D90" s="0" t="n">
        <f aca="false">C90*$D$2</f>
        <v>0.624581818181818</v>
      </c>
    </row>
    <row r="91" customFormat="false" ht="13.2" hidden="false" customHeight="false" outlineLevel="0" collapsed="false">
      <c r="A91" s="0" t="n">
        <v>0.3905</v>
      </c>
      <c r="C91" s="0" t="n">
        <f aca="false">'23'!S90</f>
        <v>0.142</v>
      </c>
      <c r="D91" s="0" t="n">
        <f aca="false">C91*$D$2</f>
        <v>0.4544</v>
      </c>
    </row>
    <row r="92" customFormat="false" ht="13.2" hidden="false" customHeight="false" outlineLevel="0" collapsed="false">
      <c r="A92" s="0" t="n">
        <v>-0.3905</v>
      </c>
      <c r="C92" s="0" t="n">
        <f aca="false">'23'!S91</f>
        <v>0.0178181818181818</v>
      </c>
      <c r="D92" s="0" t="n">
        <f aca="false">C92*$D$2</f>
        <v>0.0570181818181818</v>
      </c>
    </row>
    <row r="93" customFormat="false" ht="13.2" hidden="false" customHeight="false" outlineLevel="0" collapsed="false">
      <c r="A93" s="0" t="n">
        <v>0.098</v>
      </c>
      <c r="C93" s="0" t="n">
        <f aca="false">'23'!S92</f>
        <v>0.319454545454546</v>
      </c>
      <c r="D93" s="0" t="n">
        <f aca="false">C93*$D$2</f>
        <v>1.02225454545455</v>
      </c>
    </row>
    <row r="94" customFormat="false" ht="13.2" hidden="false" customHeight="false" outlineLevel="0" collapsed="false">
      <c r="A94" s="0" t="n">
        <v>0.586</v>
      </c>
      <c r="C94" s="0" t="n">
        <f aca="false">'23'!S93</f>
        <v>-0.213</v>
      </c>
      <c r="D94" s="0" t="n">
        <f aca="false">C94*$D$2</f>
        <v>-0.6816</v>
      </c>
    </row>
    <row r="95" customFormat="false" ht="13.2" hidden="false" customHeight="false" outlineLevel="0" collapsed="false">
      <c r="A95" s="0" t="n">
        <v>-0.0975</v>
      </c>
      <c r="C95" s="0" t="n">
        <f aca="false">'23'!S94</f>
        <v>0.0531818181818182</v>
      </c>
      <c r="D95" s="0" t="n">
        <f aca="false">C95*$D$2</f>
        <v>0.170181818181818</v>
      </c>
    </row>
    <row r="96" customFormat="false" ht="13.2" hidden="false" customHeight="false" outlineLevel="0" collapsed="false">
      <c r="A96" s="0" t="n">
        <v>1.074</v>
      </c>
      <c r="C96" s="0" t="n">
        <f aca="false">'23'!S95</f>
        <v>0.124272727272727</v>
      </c>
      <c r="D96" s="0" t="n">
        <f aca="false">C96*$D$2</f>
        <v>0.397672727272727</v>
      </c>
    </row>
    <row r="97" customFormat="false" ht="13.2" hidden="false" customHeight="false" outlineLevel="0" collapsed="false">
      <c r="A97" s="0" t="n">
        <v>0.1955</v>
      </c>
      <c r="C97" s="0" t="n">
        <f aca="false">'23'!S96</f>
        <v>0.124363636363636</v>
      </c>
      <c r="D97" s="0" t="n">
        <f aca="false">C97*$D$2</f>
        <v>0.397963636363636</v>
      </c>
    </row>
    <row r="98" customFormat="false" ht="13.2" hidden="false" customHeight="false" outlineLevel="0" collapsed="false">
      <c r="A98" s="0" t="n">
        <v>-0.3905</v>
      </c>
      <c r="C98" s="0" t="n">
        <f aca="false">'23'!S97</f>
        <v>-0.195181818181818</v>
      </c>
      <c r="D98" s="0" t="n">
        <f aca="false">C98*$D$2</f>
        <v>-0.624581818181818</v>
      </c>
    </row>
    <row r="99" customFormat="false" ht="13.2" hidden="false" customHeight="false" outlineLevel="0" collapsed="false">
      <c r="A99" s="0" t="n">
        <v>-0.488</v>
      </c>
      <c r="C99" s="0" t="n">
        <f aca="false">'23'!S98</f>
        <v>-0.159727272727273</v>
      </c>
      <c r="D99" s="0" t="n">
        <f aca="false">C99*$D$2</f>
        <v>-0.511127272727273</v>
      </c>
    </row>
    <row r="100" customFormat="false" ht="13.2" hidden="false" customHeight="false" outlineLevel="0" collapsed="false">
      <c r="A100" s="0" t="n">
        <v>0.4885</v>
      </c>
      <c r="C100" s="0" t="n">
        <f aca="false">'23'!S99</f>
        <v>0.408454545454545</v>
      </c>
      <c r="D100" s="0" t="n">
        <f aca="false">C100*$D$2</f>
        <v>1.30705454545455</v>
      </c>
    </row>
    <row r="101" customFormat="false" ht="13.2" hidden="false" customHeight="false" outlineLevel="0" collapsed="false">
      <c r="A101" s="0" t="n">
        <v>0.586</v>
      </c>
      <c r="C101" s="0" t="n">
        <f aca="false">'23'!S100</f>
        <v>0.0177272727272727</v>
      </c>
      <c r="D101" s="0" t="n">
        <f aca="false">C101*$D$2</f>
        <v>0.0567272727272727</v>
      </c>
    </row>
    <row r="102" customFormat="false" ht="13.2" hidden="false" customHeight="false" outlineLevel="0" collapsed="false">
      <c r="A102" s="0" t="n">
        <v>0.195</v>
      </c>
      <c r="C102" s="0" t="n">
        <f aca="false">'23'!S101</f>
        <v>-0.0888181818181818</v>
      </c>
      <c r="D102" s="0" t="n">
        <f aca="false">C102*$D$2</f>
        <v>-0.284218181818182</v>
      </c>
    </row>
    <row r="103" customFormat="false" ht="13.2" hidden="false" customHeight="false" outlineLevel="0" collapsed="false">
      <c r="A103" s="0" t="n">
        <v>0.1955</v>
      </c>
      <c r="C103" s="0" t="n">
        <f aca="false">'23'!S102</f>
        <v>-0.195545454545455</v>
      </c>
      <c r="D103" s="0" t="n">
        <f aca="false">C103*$D$2</f>
        <v>-0.625745454545455</v>
      </c>
    </row>
    <row r="104" customFormat="false" ht="13.2" hidden="false" customHeight="false" outlineLevel="0" collapsed="false">
      <c r="A104" s="0" t="n">
        <v>-0.098</v>
      </c>
      <c r="C104" s="0" t="n">
        <f aca="false">'23'!S103</f>
        <v>-0.461727272727273</v>
      </c>
      <c r="D104" s="0" t="n">
        <f aca="false">C104*$D$2</f>
        <v>-1.47752727272727</v>
      </c>
    </row>
    <row r="105" customFormat="false" ht="13.2" hidden="false" customHeight="false" outlineLevel="0" collapsed="false">
      <c r="A105" s="0" t="n">
        <v>0.0975</v>
      </c>
      <c r="C105" s="0" t="n">
        <f aca="false">'23'!S104</f>
        <v>-0.0530909090909091</v>
      </c>
      <c r="D105" s="0" t="n">
        <f aca="false">C105*$D$2</f>
        <v>-0.169890909090909</v>
      </c>
    </row>
    <row r="106" customFormat="false" ht="13.2" hidden="false" customHeight="false" outlineLevel="0" collapsed="false">
      <c r="A106" s="0" t="n">
        <v>-0.6835</v>
      </c>
      <c r="C106" s="0" t="n">
        <f aca="false">'23'!S105</f>
        <v>0.124363636363636</v>
      </c>
      <c r="D106" s="0" t="n">
        <f aca="false">C106*$D$2</f>
        <v>0.397963636363636</v>
      </c>
    </row>
    <row r="107" customFormat="false" ht="13.2" hidden="false" customHeight="false" outlineLevel="0" collapsed="false">
      <c r="A107" s="0" t="n">
        <v>-0.195</v>
      </c>
      <c r="C107" s="0" t="n">
        <f aca="false">'23'!S106</f>
        <v>-0.0709090909090909</v>
      </c>
      <c r="D107" s="0" t="n">
        <f aca="false">C107*$D$2</f>
        <v>-0.226909090909091</v>
      </c>
    </row>
    <row r="108" customFormat="false" ht="13.2" hidden="false" customHeight="false" outlineLevel="0" collapsed="false">
      <c r="A108" s="0" t="n">
        <v>0</v>
      </c>
      <c r="C108" s="0" t="n">
        <f aca="false">'23'!S107</f>
        <v>0.230818181818182</v>
      </c>
      <c r="D108" s="0" t="n">
        <f aca="false">C108*$D$2</f>
        <v>0.738618181818182</v>
      </c>
    </row>
    <row r="109" customFormat="false" ht="13.2" hidden="false" customHeight="false" outlineLevel="0" collapsed="false">
      <c r="A109" s="0" t="n">
        <v>-0.586</v>
      </c>
      <c r="C109" s="0" t="n">
        <f aca="false">'23'!S108</f>
        <v>-0.124272727272727</v>
      </c>
      <c r="D109" s="0" t="n">
        <f aca="false">C109*$D$2</f>
        <v>-0.397672727272727</v>
      </c>
    </row>
    <row r="110" customFormat="false" ht="13.2" hidden="false" customHeight="false" outlineLevel="0" collapsed="false">
      <c r="A110" s="0" t="n">
        <v>0.195</v>
      </c>
      <c r="C110" s="0" t="n">
        <f aca="false">'23'!S109</f>
        <v>-0.390545454545455</v>
      </c>
      <c r="D110" s="0" t="n">
        <f aca="false">C110*$D$2</f>
        <v>-1.24974545454545</v>
      </c>
    </row>
    <row r="111" customFormat="false" ht="13.2" hidden="false" customHeight="false" outlineLevel="0" collapsed="false">
      <c r="A111" s="0" t="n">
        <v>0.9765</v>
      </c>
      <c r="C111" s="0" t="n">
        <f aca="false">'23'!S110</f>
        <v>0.337272727272727</v>
      </c>
      <c r="D111" s="0" t="n">
        <f aca="false">C111*$D$2</f>
        <v>1.07927272727273</v>
      </c>
    </row>
    <row r="112" customFormat="false" ht="13.2" hidden="false" customHeight="false" outlineLevel="0" collapsed="false">
      <c r="A112" s="0" t="n">
        <v>-0.6835</v>
      </c>
      <c r="C112" s="0" t="n">
        <f aca="false">'23'!S111</f>
        <v>0.177636363636364</v>
      </c>
      <c r="D112" s="0" t="n">
        <f aca="false">C112*$D$2</f>
        <v>0.568436363636364</v>
      </c>
    </row>
    <row r="113" customFormat="false" ht="13.2" hidden="false" customHeight="false" outlineLevel="0" collapsed="false">
      <c r="A113" s="0" t="n">
        <v>0</v>
      </c>
      <c r="C113" s="0" t="n">
        <f aca="false">'23'!S112</f>
        <v>0.124363636363636</v>
      </c>
      <c r="D113" s="0" t="n">
        <f aca="false">C113*$D$2</f>
        <v>0.397963636363636</v>
      </c>
    </row>
    <row r="114" customFormat="false" ht="13.2" hidden="false" customHeight="false" outlineLevel="0" collapsed="false">
      <c r="A114" s="0" t="n">
        <v>0.488</v>
      </c>
      <c r="C114" s="0" t="n">
        <f aca="false">'23'!S113</f>
        <v>0.159727272727273</v>
      </c>
      <c r="D114" s="0" t="n">
        <f aca="false">C114*$D$2</f>
        <v>0.511127272727273</v>
      </c>
    </row>
    <row r="115" customFormat="false" ht="13.2" hidden="false" customHeight="false" outlineLevel="0" collapsed="false">
      <c r="A115" s="0" t="n">
        <v>0.293</v>
      </c>
      <c r="C115" s="0" t="n">
        <f aca="false">'23'!S114</f>
        <v>0.461636363636364</v>
      </c>
      <c r="D115" s="0" t="n">
        <f aca="false">C115*$D$2</f>
        <v>1.47723636363636</v>
      </c>
    </row>
    <row r="116" customFormat="false" ht="13.2" hidden="false" customHeight="false" outlineLevel="0" collapsed="false">
      <c r="A116" s="0" t="n">
        <v>0.488</v>
      </c>
      <c r="C116" s="0" t="n">
        <f aca="false">'23'!S115</f>
        <v>0</v>
      </c>
      <c r="D116" s="0" t="n">
        <f aca="false">C116*$D$2</f>
        <v>0</v>
      </c>
    </row>
    <row r="117" customFormat="false" ht="13.2" hidden="false" customHeight="false" outlineLevel="0" collapsed="false">
      <c r="A117" s="0" t="n">
        <v>0.3905</v>
      </c>
      <c r="C117" s="0" t="n">
        <f aca="false">'23'!S116</f>
        <v>-0.230909090909091</v>
      </c>
      <c r="D117" s="0" t="n">
        <f aca="false">C117*$D$2</f>
        <v>-0.738909090909091</v>
      </c>
    </row>
    <row r="118" customFormat="false" ht="13.2" hidden="false" customHeight="false" outlineLevel="0" collapsed="false">
      <c r="A118" s="0" t="n">
        <v>0.098</v>
      </c>
      <c r="C118" s="0" t="n">
        <f aca="false">'23'!S117</f>
        <v>0.319545454545455</v>
      </c>
      <c r="D118" s="0" t="n">
        <f aca="false">C118*$D$2</f>
        <v>1.02254545454545</v>
      </c>
    </row>
    <row r="119" customFormat="false" ht="13.2" hidden="false" customHeight="false" outlineLevel="0" collapsed="false">
      <c r="A119" s="0" t="n">
        <v>-0.0975</v>
      </c>
      <c r="C119" s="0" t="n">
        <f aca="false">'23'!S118</f>
        <v>0.0889090909090909</v>
      </c>
      <c r="D119" s="0" t="n">
        <f aca="false">C119*$D$2</f>
        <v>0.284509090909091</v>
      </c>
    </row>
    <row r="120" customFormat="false" ht="13.2" hidden="false" customHeight="false" outlineLevel="0" collapsed="false">
      <c r="A120" s="0" t="n">
        <v>0.098</v>
      </c>
      <c r="C120" s="0" t="n">
        <f aca="false">'23'!S119</f>
        <v>-0.0353636363636364</v>
      </c>
      <c r="D120" s="0" t="n">
        <f aca="false">C120*$D$2</f>
        <v>-0.113163636363636</v>
      </c>
    </row>
    <row r="121" customFormat="false" ht="13.2" hidden="false" customHeight="false" outlineLevel="0" collapsed="false">
      <c r="A121" s="0" t="n">
        <v>0.9765</v>
      </c>
      <c r="C121" s="0" t="n">
        <f aca="false">'23'!S120</f>
        <v>-0.071</v>
      </c>
      <c r="D121" s="0" t="n">
        <f aca="false">C121*$D$2</f>
        <v>-0.2272</v>
      </c>
    </row>
    <row r="122" customFormat="false" ht="13.2" hidden="false" customHeight="false" outlineLevel="0" collapsed="false">
      <c r="A122" s="0" t="n">
        <v>-0.0975</v>
      </c>
      <c r="C122" s="0" t="n">
        <f aca="false">'23'!S121</f>
        <v>-0.0176363636363636</v>
      </c>
      <c r="D122" s="0" t="n">
        <f aca="false">C122*$D$2</f>
        <v>-0.0564363636363636</v>
      </c>
    </row>
    <row r="123" customFormat="false" ht="13.2" hidden="false" customHeight="false" outlineLevel="0" collapsed="false">
      <c r="A123" s="0" t="n">
        <v>0.1955</v>
      </c>
      <c r="C123" s="0" t="n">
        <f aca="false">'23'!S122</f>
        <v>0.0710909090909091</v>
      </c>
      <c r="D123" s="0" t="n">
        <f aca="false">C123*$D$2</f>
        <v>0.227490909090909</v>
      </c>
    </row>
    <row r="124" customFormat="false" ht="13.2" hidden="false" customHeight="false" outlineLevel="0" collapsed="false">
      <c r="A124" s="0" t="n">
        <v>0</v>
      </c>
      <c r="C124" s="0" t="n">
        <f aca="false">'23'!S123</f>
        <v>0.0531818181818182</v>
      </c>
      <c r="D124" s="0" t="n">
        <f aca="false">C124*$D$2</f>
        <v>0.170181818181818</v>
      </c>
    </row>
    <row r="125" customFormat="false" ht="13.2" hidden="false" customHeight="false" outlineLevel="0" collapsed="false">
      <c r="A125" s="0" t="n">
        <v>0</v>
      </c>
      <c r="C125" s="0" t="n">
        <f aca="false">'23'!S124</f>
        <v>-0.177545454545455</v>
      </c>
      <c r="D125" s="0" t="n">
        <f aca="false">C125*$D$2</f>
        <v>-0.568145454545455</v>
      </c>
    </row>
    <row r="126" customFormat="false" ht="13.2" hidden="false" customHeight="false" outlineLevel="0" collapsed="false">
      <c r="A126" s="0" t="n">
        <v>-1.0745</v>
      </c>
      <c r="C126" s="0" t="n">
        <f aca="false">'23'!S125</f>
        <v>-0.106363636363636</v>
      </c>
      <c r="D126" s="0" t="n">
        <f aca="false">C126*$D$2</f>
        <v>-0.340363636363636</v>
      </c>
    </row>
    <row r="127" customFormat="false" ht="13.2" hidden="false" customHeight="false" outlineLevel="0" collapsed="false">
      <c r="A127" s="0" t="n">
        <v>-1.66</v>
      </c>
      <c r="C127" s="0" t="n">
        <f aca="false">'23'!S126</f>
        <v>0.230727272727273</v>
      </c>
      <c r="D127" s="0" t="n">
        <f aca="false">C127*$D$2</f>
        <v>0.738327272727273</v>
      </c>
    </row>
    <row r="128" customFormat="false" ht="13.2" hidden="false" customHeight="false" outlineLevel="0" collapsed="false">
      <c r="A128" s="0" t="n">
        <v>0.4885</v>
      </c>
      <c r="C128" s="0" t="n">
        <f aca="false">'23'!S127</f>
        <v>0.443727272727273</v>
      </c>
      <c r="D128" s="0" t="n">
        <f aca="false">C128*$D$2</f>
        <v>1.41992727272727</v>
      </c>
    </row>
    <row r="129" customFormat="false" ht="13.2" hidden="false" customHeight="false" outlineLevel="0" collapsed="false">
      <c r="A129" s="0" t="n">
        <v>0</v>
      </c>
      <c r="C129" s="0" t="n">
        <f aca="false">'23'!S128</f>
        <v>-0.461636363636364</v>
      </c>
      <c r="D129" s="0" t="n">
        <f aca="false">C129*$D$2</f>
        <v>-1.47723636363636</v>
      </c>
    </row>
    <row r="130" customFormat="false" ht="13.2" hidden="false" customHeight="false" outlineLevel="0" collapsed="false">
      <c r="A130" s="0" t="n">
        <v>0.4885</v>
      </c>
      <c r="C130" s="0" t="n">
        <f aca="false">'23'!S129</f>
        <v>0.177636363636364</v>
      </c>
      <c r="D130" s="0" t="n">
        <f aca="false">C130*$D$2</f>
        <v>0.568436363636364</v>
      </c>
    </row>
    <row r="131" customFormat="false" ht="13.2" hidden="false" customHeight="false" outlineLevel="0" collapsed="false">
      <c r="A131" s="0" t="n">
        <v>-0.5855</v>
      </c>
      <c r="C131" s="0" t="n">
        <f aca="false">'23'!S130</f>
        <v>-0.586</v>
      </c>
      <c r="D131" s="0" t="n">
        <f aca="false">C131*$D$2</f>
        <v>-1.8752</v>
      </c>
    </row>
    <row r="132" customFormat="false" ht="13.2" hidden="false" customHeight="false" outlineLevel="0" collapsed="false">
      <c r="A132" s="0" t="n">
        <v>0.1955</v>
      </c>
      <c r="C132" s="0" t="n">
        <f aca="false">'23'!S131</f>
        <v>-0.0354545454545455</v>
      </c>
      <c r="D132" s="0" t="n">
        <f aca="false">C132*$D$2</f>
        <v>-0.113454545454545</v>
      </c>
    </row>
    <row r="133" customFormat="false" ht="13.2" hidden="false" customHeight="false" outlineLevel="0" collapsed="false">
      <c r="A133" s="0" t="n">
        <v>0.586</v>
      </c>
      <c r="C133" s="0" t="n">
        <f aca="false">'23'!S132</f>
        <v>-0.301909090909091</v>
      </c>
      <c r="D133" s="0" t="n">
        <f aca="false">C133*$D$2</f>
        <v>-0.966109090909091</v>
      </c>
    </row>
    <row r="134" customFormat="false" ht="13.2" hidden="false" customHeight="false" outlineLevel="0" collapsed="false">
      <c r="A134" s="0" t="n">
        <v>0.3905</v>
      </c>
      <c r="C134" s="0" t="n">
        <f aca="false">'23'!S133</f>
        <v>0.0178181818181818</v>
      </c>
      <c r="D134" s="0" t="n">
        <f aca="false">C134*$D$2</f>
        <v>0.0570181818181818</v>
      </c>
    </row>
    <row r="135" customFormat="false" ht="13.2" hidden="false" customHeight="false" outlineLevel="0" collapsed="false">
      <c r="A135" s="0" t="n">
        <v>-0.586</v>
      </c>
      <c r="C135" s="0" t="n">
        <f aca="false">'23'!S134</f>
        <v>0.124181818181818</v>
      </c>
      <c r="D135" s="0" t="n">
        <f aca="false">C135*$D$2</f>
        <v>0.397381818181818</v>
      </c>
    </row>
    <row r="136" customFormat="false" ht="13.2" hidden="false" customHeight="false" outlineLevel="0" collapsed="false">
      <c r="A136" s="0" t="n">
        <v>0.4885</v>
      </c>
      <c r="C136" s="0" t="n">
        <f aca="false">'23'!S135</f>
        <v>0.337363636363636</v>
      </c>
      <c r="D136" s="0" t="n">
        <f aca="false">C136*$D$2</f>
        <v>1.07956363636364</v>
      </c>
    </row>
    <row r="137" customFormat="false" ht="13.2" hidden="false" customHeight="false" outlineLevel="0" collapsed="false">
      <c r="A137" s="0" t="n">
        <v>-0.293</v>
      </c>
      <c r="C137" s="0" t="n">
        <f aca="false">'23'!S136</f>
        <v>-0.0531818181818182</v>
      </c>
      <c r="D137" s="0" t="n">
        <f aca="false">C137*$D$2</f>
        <v>-0.170181818181818</v>
      </c>
    </row>
    <row r="138" customFormat="false" ht="13.2" hidden="false" customHeight="false" outlineLevel="0" collapsed="false">
      <c r="A138" s="0" t="n">
        <v>0.293</v>
      </c>
      <c r="C138" s="0" t="n">
        <f aca="false">'23'!S137</f>
        <v>0.657</v>
      </c>
      <c r="D138" s="0" t="n">
        <f aca="false">C138*$D$2</f>
        <v>2.1024</v>
      </c>
    </row>
    <row r="139" customFormat="false" ht="13.2" hidden="false" customHeight="false" outlineLevel="0" collapsed="false">
      <c r="A139" s="0" t="n">
        <v>-0.0975</v>
      </c>
      <c r="C139" s="0" t="n">
        <f aca="false">'23'!S138</f>
        <v>0.0355454545454545</v>
      </c>
      <c r="D139" s="0" t="n">
        <f aca="false">C139*$D$2</f>
        <v>0.113745454545455</v>
      </c>
    </row>
    <row r="140" customFormat="false" ht="13.2" hidden="false" customHeight="false" outlineLevel="0" collapsed="false">
      <c r="A140" s="0" t="n">
        <v>1.367</v>
      </c>
      <c r="C140" s="0" t="n">
        <f aca="false">'23'!S139</f>
        <v>-0.106818181818182</v>
      </c>
      <c r="D140" s="0" t="n">
        <f aca="false">C140*$D$2</f>
        <v>-0.341818181818182</v>
      </c>
    </row>
    <row r="141" customFormat="false" ht="13.2" hidden="false" customHeight="false" outlineLevel="0" collapsed="false">
      <c r="A141" s="0" t="n">
        <v>0.9765</v>
      </c>
      <c r="C141" s="0" t="n">
        <f aca="false">'23'!S140</f>
        <v>-0.124272727272727</v>
      </c>
      <c r="D141" s="0" t="n">
        <f aca="false">C141*$D$2</f>
        <v>-0.397672727272727</v>
      </c>
    </row>
    <row r="142" customFormat="false" ht="13.2" hidden="false" customHeight="false" outlineLevel="0" collapsed="false">
      <c r="A142" s="0" t="n">
        <v>0.879</v>
      </c>
      <c r="C142" s="0" t="n">
        <f aca="false">'23'!S141</f>
        <v>-0.0354545454545455</v>
      </c>
      <c r="D142" s="0" t="n">
        <f aca="false">C142*$D$2</f>
        <v>-0.113454545454545</v>
      </c>
    </row>
    <row r="143" customFormat="false" ht="13.2" hidden="false" customHeight="false" outlineLevel="0" collapsed="false">
      <c r="A143" s="0" t="n">
        <v>0.3905</v>
      </c>
      <c r="C143" s="0" t="n">
        <f aca="false">'23'!S142</f>
        <v>-0.568090909090909</v>
      </c>
      <c r="D143" s="0" t="n">
        <f aca="false">C143*$D$2</f>
        <v>-1.81789090909091</v>
      </c>
    </row>
    <row r="144" customFormat="false" ht="13.2" hidden="false" customHeight="false" outlineLevel="0" collapsed="false">
      <c r="A144" s="0" t="n">
        <v>-0.3905</v>
      </c>
      <c r="C144" s="0" t="n">
        <f aca="false">'23'!S143</f>
        <v>-0.0530909090909091</v>
      </c>
      <c r="D144" s="0" t="n">
        <f aca="false">C144*$D$2</f>
        <v>-0.169890909090909</v>
      </c>
    </row>
    <row r="145" customFormat="false" ht="13.2" hidden="false" customHeight="false" outlineLevel="0" collapsed="false">
      <c r="A145" s="0" t="n">
        <v>-1.8555</v>
      </c>
      <c r="C145" s="0" t="n">
        <f aca="false">'23'!S144</f>
        <v>-0.284</v>
      </c>
      <c r="D145" s="0" t="n">
        <f aca="false">C145*$D$2</f>
        <v>-0.9088</v>
      </c>
    </row>
    <row r="146" customFormat="false" ht="13.2" hidden="false" customHeight="false" outlineLevel="0" collapsed="false">
      <c r="A146" s="0" t="n">
        <v>0.0975</v>
      </c>
      <c r="C146" s="0" t="n">
        <f aca="false">'23'!S145</f>
        <v>-0.106545454545455</v>
      </c>
      <c r="D146" s="0" t="n">
        <f aca="false">C146*$D$2</f>
        <v>-0.340945454545455</v>
      </c>
    </row>
    <row r="147" customFormat="false" ht="13.2" hidden="false" customHeight="false" outlineLevel="0" collapsed="false">
      <c r="A147" s="0" t="n">
        <v>-0.4885</v>
      </c>
      <c r="C147" s="0" t="n">
        <f aca="false">'23'!S146</f>
        <v>-0.0889090909090909</v>
      </c>
      <c r="D147" s="0" t="n">
        <f aca="false">C147*$D$2</f>
        <v>-0.284509090909091</v>
      </c>
    </row>
    <row r="148" customFormat="false" ht="13.2" hidden="false" customHeight="false" outlineLevel="0" collapsed="false">
      <c r="A148" s="0" t="n">
        <v>-0.098</v>
      </c>
      <c r="C148" s="0" t="n">
        <f aca="false">'23'!S147</f>
        <v>0.106454545454545</v>
      </c>
      <c r="D148" s="0" t="n">
        <f aca="false">C148*$D$2</f>
        <v>0.340654545454546</v>
      </c>
    </row>
    <row r="149" customFormat="false" ht="13.2" hidden="false" customHeight="false" outlineLevel="0" collapsed="false">
      <c r="A149" s="0" t="n">
        <v>0.586</v>
      </c>
      <c r="C149" s="0" t="n">
        <f aca="false">'23'!S148</f>
        <v>-0.0177272727272727</v>
      </c>
      <c r="D149" s="0" t="n">
        <f aca="false">C149*$D$2</f>
        <v>-0.0567272727272727</v>
      </c>
    </row>
    <row r="150" customFormat="false" ht="13.2" hidden="false" customHeight="false" outlineLevel="0" collapsed="false">
      <c r="A150" s="0" t="n">
        <v>-0.586</v>
      </c>
      <c r="C150" s="0" t="n">
        <f aca="false">'23'!S149</f>
        <v>-0.355181818181818</v>
      </c>
      <c r="D150" s="0" t="n">
        <f aca="false">C150*$D$2</f>
        <v>-1.13658181818182</v>
      </c>
    </row>
    <row r="151" customFormat="false" ht="13.2" hidden="false" customHeight="false" outlineLevel="0" collapsed="false">
      <c r="A151" s="0" t="n">
        <v>0</v>
      </c>
      <c r="C151" s="0" t="n">
        <f aca="false">'23'!S150</f>
        <v>-0.319636363636364</v>
      </c>
      <c r="D151" s="0" t="n">
        <f aca="false">C151*$D$2</f>
        <v>-1.02283636363636</v>
      </c>
    </row>
    <row r="152" customFormat="false" ht="13.2" hidden="false" customHeight="false" outlineLevel="0" collapsed="false">
      <c r="A152" s="0" t="n">
        <v>0.293</v>
      </c>
      <c r="C152" s="0" t="n">
        <f aca="false">'23'!S151</f>
        <v>-0.230818181818182</v>
      </c>
      <c r="D152" s="0" t="n">
        <f aca="false">C152*$D$2</f>
        <v>-0.738618181818182</v>
      </c>
    </row>
    <row r="153" customFormat="false" ht="13.2" hidden="false" customHeight="false" outlineLevel="0" collapsed="false">
      <c r="A153" s="0" t="n">
        <v>0.293</v>
      </c>
      <c r="C153" s="0" t="n">
        <f aca="false">'23'!S152</f>
        <v>0.248454545454545</v>
      </c>
      <c r="D153" s="0" t="n">
        <f aca="false">C153*$D$2</f>
        <v>0.795054545454546</v>
      </c>
    </row>
    <row r="154" customFormat="false" ht="13.2" hidden="false" customHeight="false" outlineLevel="0" collapsed="false">
      <c r="A154" s="0" t="n">
        <v>-0.879</v>
      </c>
      <c r="C154" s="0" t="n">
        <f aca="false">'23'!S153</f>
        <v>-0.177454545454545</v>
      </c>
      <c r="D154" s="0" t="n">
        <f aca="false">C154*$D$2</f>
        <v>-0.567854545454546</v>
      </c>
    </row>
    <row r="155" customFormat="false" ht="13.2" hidden="false" customHeight="false" outlineLevel="0" collapsed="false">
      <c r="A155" s="0" t="n">
        <v>0.293</v>
      </c>
      <c r="C155" s="0" t="n">
        <f aca="false">'23'!S154</f>
        <v>-0.0178181818181818</v>
      </c>
      <c r="D155" s="0" t="n">
        <f aca="false">C155*$D$2</f>
        <v>-0.0570181818181818</v>
      </c>
    </row>
    <row r="156" customFormat="false" ht="13.2" hidden="false" customHeight="false" outlineLevel="0" collapsed="false">
      <c r="A156" s="0" t="n">
        <v>0.1955</v>
      </c>
      <c r="C156" s="0" t="n">
        <f aca="false">'23'!S155</f>
        <v>-0.106545454545455</v>
      </c>
      <c r="D156" s="0" t="n">
        <f aca="false">C156*$D$2</f>
        <v>-0.340945454545455</v>
      </c>
    </row>
    <row r="157" customFormat="false" ht="13.2" hidden="false" customHeight="false" outlineLevel="0" collapsed="false">
      <c r="A157" s="0" t="n">
        <v>0</v>
      </c>
      <c r="C157" s="0" t="n">
        <f aca="false">'23'!S156</f>
        <v>0.159909090909091</v>
      </c>
      <c r="D157" s="0" t="n">
        <f aca="false">C157*$D$2</f>
        <v>0.511709090909091</v>
      </c>
    </row>
    <row r="158" customFormat="false" ht="13.2" hidden="false" customHeight="false" outlineLevel="0" collapsed="false">
      <c r="A158" s="0" t="n">
        <v>0.3905</v>
      </c>
      <c r="C158" s="0" t="n">
        <f aca="false">'23'!S157</f>
        <v>-0.0710909090909091</v>
      </c>
      <c r="D158" s="0" t="n">
        <f aca="false">C158*$D$2</f>
        <v>-0.227490909090909</v>
      </c>
    </row>
    <row r="159" customFormat="false" ht="13.2" hidden="false" customHeight="false" outlineLevel="0" collapsed="false">
      <c r="A159" s="0" t="n">
        <v>0.4885</v>
      </c>
      <c r="C159" s="0" t="n">
        <f aca="false">'23'!S158</f>
        <v>0.195454545454545</v>
      </c>
      <c r="D159" s="0" t="n">
        <f aca="false">C159*$D$2</f>
        <v>0.625454545454546</v>
      </c>
    </row>
    <row r="160" customFormat="false" ht="13.2" hidden="false" customHeight="false" outlineLevel="0" collapsed="false">
      <c r="A160" s="0" t="n">
        <v>-0.0975</v>
      </c>
      <c r="C160" s="0" t="n">
        <f aca="false">'23'!S159</f>
        <v>0.106454545454545</v>
      </c>
      <c r="D160" s="0" t="n">
        <f aca="false">C160*$D$2</f>
        <v>0.340654545454545</v>
      </c>
    </row>
    <row r="161" customFormat="false" ht="13.2" hidden="false" customHeight="false" outlineLevel="0" collapsed="false">
      <c r="A161" s="0" t="n">
        <v>-0.293</v>
      </c>
      <c r="C161" s="0" t="n">
        <f aca="false">'23'!S160</f>
        <v>0.0886363636363636</v>
      </c>
      <c r="D161" s="0" t="n">
        <f aca="false">C161*$D$2</f>
        <v>0.283636363636364</v>
      </c>
    </row>
    <row r="162" customFormat="false" ht="13.2" hidden="false" customHeight="false" outlineLevel="0" collapsed="false">
      <c r="A162" s="0" t="n">
        <v>0.0975</v>
      </c>
      <c r="C162" s="0" t="n">
        <f aca="false">'23'!S161</f>
        <v>-0.071</v>
      </c>
      <c r="D162" s="0" t="n">
        <f aca="false">C162*$D$2</f>
        <v>-0.2272</v>
      </c>
    </row>
    <row r="163" customFormat="false" ht="13.2" hidden="false" customHeight="false" outlineLevel="0" collapsed="false">
      <c r="A163" s="0" t="n">
        <v>0</v>
      </c>
      <c r="C163" s="0" t="n">
        <f aca="false">'23'!S162</f>
        <v>0.479363636363636</v>
      </c>
      <c r="D163" s="0" t="n">
        <f aca="false">C163*$D$2</f>
        <v>1.53396363636364</v>
      </c>
    </row>
    <row r="164" customFormat="false" ht="13.2" hidden="false" customHeight="false" outlineLevel="0" collapsed="false">
      <c r="A164" s="0" t="n">
        <v>0.7815</v>
      </c>
      <c r="C164" s="0" t="n">
        <f aca="false">'23'!S163</f>
        <v>-0.0355454545454546</v>
      </c>
      <c r="D164" s="0" t="n">
        <f aca="false">C164*$D$2</f>
        <v>-0.113745454545455</v>
      </c>
    </row>
    <row r="165" customFormat="false" ht="13.2" hidden="false" customHeight="false" outlineLevel="0" collapsed="false">
      <c r="A165" s="0" t="n">
        <v>-0.4885</v>
      </c>
      <c r="C165" s="0" t="n">
        <f aca="false">'23'!S164</f>
        <v>0.213181818181818</v>
      </c>
      <c r="D165" s="0" t="n">
        <f aca="false">C165*$D$2</f>
        <v>0.682181818181818</v>
      </c>
    </row>
    <row r="166" customFormat="false" ht="13.2" hidden="false" customHeight="false" outlineLevel="0" collapsed="false">
      <c r="A166" s="0" t="n">
        <v>0.1955</v>
      </c>
      <c r="C166" s="0" t="n">
        <f aca="false">'23'!S165</f>
        <v>0.0532727272727273</v>
      </c>
      <c r="D166" s="0" t="n">
        <f aca="false">C166*$D$2</f>
        <v>0.170472727272727</v>
      </c>
    </row>
    <row r="167" customFormat="false" ht="13.2" hidden="false" customHeight="false" outlineLevel="0" collapsed="false">
      <c r="A167" s="0" t="n">
        <v>-0.586</v>
      </c>
      <c r="C167" s="0" t="n">
        <f aca="false">'23'!S166</f>
        <v>-0.0888181818181818</v>
      </c>
      <c r="D167" s="0" t="n">
        <f aca="false">C167*$D$2</f>
        <v>-0.284218181818182</v>
      </c>
    </row>
    <row r="168" customFormat="false" ht="13.2" hidden="false" customHeight="false" outlineLevel="0" collapsed="false">
      <c r="A168" s="0" t="n">
        <v>0.1955</v>
      </c>
      <c r="C168" s="0" t="n">
        <f aca="false">'23'!S167</f>
        <v>0.514909090909091</v>
      </c>
      <c r="D168" s="0" t="n">
        <f aca="false">C168*$D$2</f>
        <v>1.64770909090909</v>
      </c>
    </row>
    <row r="169" customFormat="false" ht="13.2" hidden="false" customHeight="false" outlineLevel="0" collapsed="false">
      <c r="A169" s="0" t="n">
        <v>0.7815</v>
      </c>
      <c r="C169" s="0" t="n">
        <f aca="false">'23'!S168</f>
        <v>0.0533636363636364</v>
      </c>
      <c r="D169" s="0" t="n">
        <f aca="false">C169*$D$2</f>
        <v>0.170763636363636</v>
      </c>
    </row>
    <row r="170" customFormat="false" ht="13.2" hidden="false" customHeight="false" outlineLevel="0" collapsed="false">
      <c r="A170" s="0" t="n">
        <v>-0.3905</v>
      </c>
      <c r="C170" s="0" t="n">
        <f aca="false">'23'!S169</f>
        <v>-0.266272727272727</v>
      </c>
      <c r="D170" s="0" t="n">
        <f aca="false">C170*$D$2</f>
        <v>-0.852072727272727</v>
      </c>
    </row>
    <row r="171" customFormat="false" ht="13.2" hidden="false" customHeight="false" outlineLevel="0" collapsed="false">
      <c r="A171" s="0" t="n">
        <v>-0.4885</v>
      </c>
      <c r="C171" s="0" t="n">
        <f aca="false">'23'!S170</f>
        <v>0.0354545454545454</v>
      </c>
      <c r="D171" s="0" t="n">
        <f aca="false">C171*$D$2</f>
        <v>0.113454545454545</v>
      </c>
    </row>
    <row r="172" customFormat="false" ht="13.2" hidden="false" customHeight="false" outlineLevel="0" collapsed="false">
      <c r="A172" s="0" t="n">
        <v>-0.098</v>
      </c>
      <c r="C172" s="0" t="n">
        <f aca="false">'23'!S171</f>
        <v>0.212909090909091</v>
      </c>
      <c r="D172" s="0" t="n">
        <f aca="false">C172*$D$2</f>
        <v>0.681309090909091</v>
      </c>
    </row>
    <row r="173" customFormat="false" ht="13.2" hidden="false" customHeight="false" outlineLevel="0" collapsed="false">
      <c r="A173" s="0" t="n">
        <v>1.367</v>
      </c>
      <c r="C173" s="0" t="n">
        <f aca="false">'23'!S172</f>
        <v>0.248636363636364</v>
      </c>
      <c r="D173" s="0" t="n">
        <f aca="false">C173*$D$2</f>
        <v>0.795636363636364</v>
      </c>
    </row>
    <row r="174" customFormat="false" ht="13.2" hidden="false" customHeight="false" outlineLevel="0" collapsed="false">
      <c r="A174" s="0" t="n">
        <v>0.293</v>
      </c>
      <c r="C174" s="0" t="n">
        <f aca="false">'23'!S173</f>
        <v>0.106545454545455</v>
      </c>
      <c r="D174" s="0" t="n">
        <f aca="false">C174*$D$2</f>
        <v>0.340945454545455</v>
      </c>
    </row>
    <row r="175" customFormat="false" ht="13.2" hidden="false" customHeight="false" outlineLevel="0" collapsed="false">
      <c r="A175" s="0" t="n">
        <v>-0.1955</v>
      </c>
      <c r="C175" s="0" t="n">
        <f aca="false">'23'!S174</f>
        <v>-0.177636363636364</v>
      </c>
      <c r="D175" s="0" t="n">
        <f aca="false">C175*$D$2</f>
        <v>-0.568436363636364</v>
      </c>
    </row>
    <row r="176" customFormat="false" ht="13.2" hidden="false" customHeight="false" outlineLevel="0" collapsed="false">
      <c r="A176" s="0" t="n">
        <v>0.098</v>
      </c>
      <c r="C176" s="0" t="n">
        <f aca="false">'23'!S175</f>
        <v>0.0709090909090909</v>
      </c>
      <c r="D176" s="0" t="n">
        <f aca="false">C176*$D$2</f>
        <v>0.226909090909091</v>
      </c>
    </row>
    <row r="177" customFormat="false" ht="13.2" hidden="false" customHeight="false" outlineLevel="0" collapsed="false">
      <c r="A177" s="0" t="n">
        <v>-0.0975</v>
      </c>
      <c r="C177" s="0" t="n">
        <f aca="false">'23'!S176</f>
        <v>-0.230818181818182</v>
      </c>
      <c r="D177" s="0" t="n">
        <f aca="false">C177*$D$2</f>
        <v>-0.738618181818182</v>
      </c>
    </row>
    <row r="178" customFormat="false" ht="13.2" hidden="false" customHeight="false" outlineLevel="0" collapsed="false">
      <c r="A178" s="0" t="n">
        <v>-0.098</v>
      </c>
      <c r="C178" s="0" t="n">
        <f aca="false">'23'!S177</f>
        <v>-0.337181818181818</v>
      </c>
      <c r="D178" s="0" t="n">
        <f aca="false">C178*$D$2</f>
        <v>-1.07898181818182</v>
      </c>
    </row>
    <row r="179" customFormat="false" ht="13.2" hidden="false" customHeight="false" outlineLevel="0" collapsed="false">
      <c r="A179" s="0" t="n">
        <v>-0.195</v>
      </c>
      <c r="C179" s="0" t="n">
        <f aca="false">'23'!S178</f>
        <v>0.692454545454545</v>
      </c>
      <c r="D179" s="0" t="n">
        <f aca="false">C179*$D$2</f>
        <v>2.21585454545455</v>
      </c>
    </row>
    <row r="180" customFormat="false" ht="13.2" hidden="false" customHeight="false" outlineLevel="0" collapsed="false">
      <c r="A180" s="0" t="n">
        <v>-0.9765</v>
      </c>
      <c r="C180" s="0" t="n">
        <f aca="false">'23'!S179</f>
        <v>0.0354545454545455</v>
      </c>
      <c r="D180" s="0" t="n">
        <f aca="false">C180*$D$2</f>
        <v>0.113454545454545</v>
      </c>
    </row>
    <row r="181" customFormat="false" ht="13.2" hidden="false" customHeight="false" outlineLevel="0" collapsed="false">
      <c r="A181" s="0" t="n">
        <v>0.9765</v>
      </c>
      <c r="C181" s="0" t="n">
        <f aca="false">'23'!S180</f>
        <v>-0.0889090909090909</v>
      </c>
      <c r="D181" s="0" t="n">
        <f aca="false">C181*$D$2</f>
        <v>-0.284509090909091</v>
      </c>
    </row>
    <row r="182" customFormat="false" ht="13.2" hidden="false" customHeight="false" outlineLevel="0" collapsed="false">
      <c r="A182" s="0" t="n">
        <v>0.586</v>
      </c>
      <c r="C182" s="0" t="n">
        <f aca="false">'23'!S181</f>
        <v>-0.0356363636363636</v>
      </c>
      <c r="D182" s="0" t="n">
        <f aca="false">C182*$D$2</f>
        <v>-0.114036363636364</v>
      </c>
    </row>
    <row r="183" customFormat="false" ht="13.2" hidden="false" customHeight="false" outlineLevel="0" collapsed="false">
      <c r="A183" s="0" t="n">
        <v>-0.293</v>
      </c>
      <c r="C183" s="0" t="n">
        <f aca="false">'23'!S182</f>
        <v>0.319454545454546</v>
      </c>
      <c r="D183" s="0" t="n">
        <f aca="false">C183*$D$2</f>
        <v>1.02225454545455</v>
      </c>
    </row>
    <row r="184" customFormat="false" ht="13.2" hidden="false" customHeight="false" outlineLevel="0" collapsed="false">
      <c r="A184" s="0" t="n">
        <v>-0.098</v>
      </c>
      <c r="C184" s="0" t="n">
        <f aca="false">'23'!S183</f>
        <v>-0.195454545454545</v>
      </c>
      <c r="D184" s="0" t="n">
        <f aca="false">C184*$D$2</f>
        <v>-0.625454545454546</v>
      </c>
    </row>
    <row r="185" customFormat="false" ht="13.2" hidden="false" customHeight="false" outlineLevel="0" collapsed="false">
      <c r="A185" s="0" t="n">
        <v>0</v>
      </c>
      <c r="C185" s="0" t="n">
        <f aca="false">'23'!S184</f>
        <v>0.479363636363636</v>
      </c>
      <c r="D185" s="0" t="n">
        <f aca="false">C185*$D$2</f>
        <v>1.53396363636364</v>
      </c>
    </row>
    <row r="186" customFormat="false" ht="13.2" hidden="false" customHeight="false" outlineLevel="0" collapsed="false">
      <c r="A186" s="0" t="n">
        <v>1.7575</v>
      </c>
      <c r="C186" s="0" t="n">
        <f aca="false">'23'!S185</f>
        <v>0.408272727272727</v>
      </c>
      <c r="D186" s="0" t="n">
        <f aca="false">C186*$D$2</f>
        <v>1.30647272727273</v>
      </c>
    </row>
    <row r="187" customFormat="false" ht="13.2" hidden="false" customHeight="false" outlineLevel="0" collapsed="false">
      <c r="A187" s="0" t="n">
        <v>-0.195</v>
      </c>
      <c r="C187" s="0" t="n">
        <f aca="false">'23'!S186</f>
        <v>-0.0178181818181818</v>
      </c>
      <c r="D187" s="0" t="n">
        <f aca="false">C187*$D$2</f>
        <v>-0.0570181818181818</v>
      </c>
    </row>
    <row r="188" customFormat="false" ht="13.2" hidden="false" customHeight="false" outlineLevel="0" collapsed="false">
      <c r="A188" s="0" t="n">
        <v>0.7815</v>
      </c>
      <c r="C188" s="0" t="n">
        <f aca="false">'23'!S187</f>
        <v>-0.177545454545455</v>
      </c>
      <c r="D188" s="0" t="n">
        <f aca="false">C188*$D$2</f>
        <v>-0.568145454545455</v>
      </c>
    </row>
    <row r="189" customFormat="false" ht="13.2" hidden="false" customHeight="false" outlineLevel="0" collapsed="false">
      <c r="A189" s="0" t="n">
        <v>0</v>
      </c>
      <c r="C189" s="0" t="n">
        <f aca="false">'23'!S188</f>
        <v>0.337454545454545</v>
      </c>
      <c r="D189" s="0" t="n">
        <f aca="false">C189*$D$2</f>
        <v>1.07985454545455</v>
      </c>
    </row>
    <row r="190" customFormat="false" ht="13.2" hidden="false" customHeight="false" outlineLevel="0" collapsed="false">
      <c r="A190" s="0" t="n">
        <v>-1.172</v>
      </c>
      <c r="C190" s="0" t="n">
        <f aca="false">'23'!S189</f>
        <v>-0.532545454545455</v>
      </c>
      <c r="D190" s="0" t="n">
        <f aca="false">C190*$D$2</f>
        <v>-1.70414545454545</v>
      </c>
    </row>
    <row r="191" customFormat="false" ht="13.2" hidden="false" customHeight="false" outlineLevel="0" collapsed="false">
      <c r="A191" s="0" t="n">
        <v>-0.586</v>
      </c>
      <c r="C191" s="0" t="n">
        <f aca="false">'23'!S190</f>
        <v>-0.408454545454545</v>
      </c>
      <c r="D191" s="0" t="n">
        <f aca="false">C191*$D$2</f>
        <v>-1.30705454545455</v>
      </c>
    </row>
    <row r="192" customFormat="false" ht="13.2" hidden="false" customHeight="false" outlineLevel="0" collapsed="false">
      <c r="A192" s="0" t="n">
        <v>0.098</v>
      </c>
      <c r="C192" s="0" t="n">
        <f aca="false">'23'!S191</f>
        <v>-0.230818181818182</v>
      </c>
      <c r="D192" s="0" t="n">
        <f aca="false">C192*$D$2</f>
        <v>-0.738618181818182</v>
      </c>
    </row>
    <row r="193" customFormat="false" ht="13.2" hidden="false" customHeight="false" outlineLevel="0" collapsed="false">
      <c r="A193" s="0" t="n">
        <v>-0.4885</v>
      </c>
      <c r="C193" s="0" t="n">
        <f aca="false">'23'!S192</f>
        <v>0.177454545454545</v>
      </c>
      <c r="D193" s="0" t="n">
        <f aca="false">C193*$D$2</f>
        <v>0.567854545454546</v>
      </c>
    </row>
    <row r="194" customFormat="false" ht="13.2" hidden="false" customHeight="false" outlineLevel="0" collapsed="false">
      <c r="A194" s="0" t="n">
        <v>-0.6835</v>
      </c>
      <c r="C194" s="0" t="n">
        <f aca="false">'23'!S193</f>
        <v>-0.301818181818182</v>
      </c>
      <c r="D194" s="0" t="n">
        <f aca="false">C194*$D$2</f>
        <v>-0.965818181818182</v>
      </c>
    </row>
    <row r="195" customFormat="false" ht="13.2" hidden="false" customHeight="false" outlineLevel="0" collapsed="false">
      <c r="A195" s="0" t="n">
        <v>-0.7815</v>
      </c>
      <c r="C195" s="0" t="n">
        <f aca="false">'23'!S194</f>
        <v>-0.0710909090909091</v>
      </c>
      <c r="D195" s="0" t="n">
        <f aca="false">C195*$D$2</f>
        <v>-0.227490909090909</v>
      </c>
    </row>
    <row r="196" customFormat="false" ht="13.2" hidden="false" customHeight="false" outlineLevel="0" collapsed="false">
      <c r="A196" s="0" t="n">
        <v>0.391</v>
      </c>
      <c r="C196" s="0" t="n">
        <f aca="false">'23'!S195</f>
        <v>0.0354545454545455</v>
      </c>
      <c r="D196" s="0" t="n">
        <f aca="false">C196*$D$2</f>
        <v>0.113454545454545</v>
      </c>
    </row>
    <row r="197" customFormat="false" ht="13.2" hidden="false" customHeight="false" outlineLevel="0" collapsed="false">
      <c r="A197" s="0" t="n">
        <v>-0.293</v>
      </c>
      <c r="C197" s="0" t="n">
        <f aca="false">'23'!S196</f>
        <v>0.390636363636364</v>
      </c>
      <c r="D197" s="0" t="n">
        <f aca="false">C197*$D$2</f>
        <v>1.25003636363636</v>
      </c>
    </row>
    <row r="198" customFormat="false" ht="13.2" hidden="false" customHeight="false" outlineLevel="0" collapsed="false">
      <c r="A198" s="0" t="n">
        <v>0.4885</v>
      </c>
      <c r="C198" s="0" t="n">
        <f aca="false">'23'!S197</f>
        <v>0.426</v>
      </c>
      <c r="D198" s="0" t="n">
        <f aca="false">C198*$D$2</f>
        <v>1.3632</v>
      </c>
    </row>
    <row r="199" customFormat="false" ht="13.2" hidden="false" customHeight="false" outlineLevel="0" collapsed="false">
      <c r="A199" s="0" t="n">
        <v>0.488</v>
      </c>
      <c r="C199" s="0" t="n">
        <f aca="false">'23'!S198</f>
        <v>-0.408272727272727</v>
      </c>
      <c r="D199" s="0" t="n">
        <f aca="false">C199*$D$2</f>
        <v>-1.30647272727273</v>
      </c>
    </row>
    <row r="200" customFormat="false" ht="13.2" hidden="false" customHeight="false" outlineLevel="0" collapsed="false">
      <c r="A200" s="0" t="n">
        <v>-0.3905</v>
      </c>
      <c r="C200" s="0" t="n">
        <f aca="false">'23'!S199</f>
        <v>0.248636363636364</v>
      </c>
      <c r="D200" s="0" t="n">
        <f aca="false">C200*$D$2</f>
        <v>0.795636363636364</v>
      </c>
    </row>
    <row r="201" customFormat="false" ht="13.2" hidden="false" customHeight="false" outlineLevel="0" collapsed="false">
      <c r="A201" s="0" t="n">
        <v>0.3905</v>
      </c>
      <c r="C201" s="0" t="n">
        <f aca="false">'23'!S200</f>
        <v>-0.0177272727272727</v>
      </c>
      <c r="D201" s="0" t="n">
        <f aca="false">C201*$D$2</f>
        <v>-0.0567272727272727</v>
      </c>
    </row>
    <row r="202" customFormat="false" ht="13.2" hidden="false" customHeight="false" outlineLevel="0" collapsed="false">
      <c r="A202" s="0" t="n">
        <v>-0.1955</v>
      </c>
      <c r="C202" s="0" t="n">
        <f aca="false">'23'!S201</f>
        <v>-0.159909090909091</v>
      </c>
      <c r="D202" s="0" t="n">
        <f aca="false">C202*$D$2</f>
        <v>-0.5117090909090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10.5</v>
      </c>
      <c r="B1" s="0" t="n">
        <f aca="false">A1-0.5</f>
        <v>10</v>
      </c>
      <c r="C1" s="0" t="n">
        <f aca="false">'10.5'!I1</f>
        <v>0.260333333333333</v>
      </c>
      <c r="D1" s="0" t="n">
        <f aca="false">$D$6/$C$6*C1</f>
        <v>3.42412792551496</v>
      </c>
    </row>
    <row r="2" customFormat="false" ht="13.2" hidden="false" customHeight="false" outlineLevel="0" collapsed="false">
      <c r="A2" s="0" t="n">
        <v>13</v>
      </c>
      <c r="B2" s="0" t="n">
        <f aca="false">A2-0.5</f>
        <v>12.5</v>
      </c>
      <c r="C2" s="0" t="n">
        <f aca="false">'13'!I1</f>
        <v>6.543</v>
      </c>
      <c r="D2" s="0" t="n">
        <f aca="false">$D$6/$C$6*C2</f>
        <v>86.0591639563803</v>
      </c>
    </row>
    <row r="3" customFormat="false" ht="13.2" hidden="false" customHeight="false" outlineLevel="0" collapsed="false">
      <c r="A3" s="0" t="n">
        <v>15.5</v>
      </c>
      <c r="B3" s="0" t="n">
        <f aca="false">A3-0.5</f>
        <v>15</v>
      </c>
      <c r="C3" s="0" t="n">
        <f aca="false">'15.5'!L1</f>
        <v>17.6206666666667</v>
      </c>
      <c r="D3" s="0" t="n">
        <f aca="false">$D$6/$C$6*C3</f>
        <v>231.76216440278</v>
      </c>
    </row>
    <row r="4" customFormat="false" ht="13.2" hidden="false" customHeight="false" outlineLevel="0" collapsed="false">
      <c r="A4" s="0" t="n">
        <v>18</v>
      </c>
      <c r="B4" s="0" t="n">
        <f aca="false">A4-0.5</f>
        <v>17.5</v>
      </c>
      <c r="C4" s="0" t="n">
        <f aca="false">'18'!M1</f>
        <v>43.8865</v>
      </c>
      <c r="D4" s="0" t="n">
        <f aca="false">$D$6/$C$6*C4</f>
        <v>577.232996938971</v>
      </c>
    </row>
    <row r="5" customFormat="false" ht="13.2" hidden="false" customHeight="false" outlineLevel="0" collapsed="false">
      <c r="A5" s="0" t="n">
        <v>20.5</v>
      </c>
      <c r="B5" s="0" t="n">
        <f aca="false">A5-0.5</f>
        <v>20</v>
      </c>
      <c r="C5" s="0" t="n">
        <f aca="false">'20.5'!I2</f>
        <v>72.5906666666667</v>
      </c>
      <c r="D5" s="0" t="n">
        <f aca="false">$D$6/$C$6*C5</f>
        <v>954.774886805688</v>
      </c>
    </row>
    <row r="6" customFormat="false" ht="13.2" hidden="false" customHeight="false" outlineLevel="0" collapsed="false">
      <c r="A6" s="0" t="n">
        <v>23</v>
      </c>
      <c r="B6" s="0" t="n">
        <f aca="false">A6-0.5</f>
        <v>22.5</v>
      </c>
      <c r="C6" s="0" t="n">
        <f aca="false">'23'!T2</f>
        <v>76.0290909090909</v>
      </c>
      <c r="D6" s="0" t="n">
        <v>1000</v>
      </c>
    </row>
    <row r="7" customFormat="false" ht="13.2" hidden="false" customHeight="false" outlineLevel="0" collapsed="false">
      <c r="A7" s="0" t="n">
        <v>25.5</v>
      </c>
      <c r="B7" s="0" t="n">
        <f aca="false">A7-0.5</f>
        <v>25</v>
      </c>
      <c r="C7" s="0" t="n">
        <f aca="false">'25.5'!I1</f>
        <v>55.533</v>
      </c>
      <c r="D7" s="0" t="n">
        <f aca="false">$D$6/$C$6*C7</f>
        <v>730.417782666922</v>
      </c>
    </row>
    <row r="8" customFormat="false" ht="13.2" hidden="false" customHeight="false" outlineLevel="0" collapsed="false">
      <c r="A8" s="0" t="n">
        <v>28</v>
      </c>
      <c r="B8" s="0" t="n">
        <f aca="false">A8-0.5</f>
        <v>27.5</v>
      </c>
      <c r="C8" s="0" t="n">
        <f aca="false">'28'!K1</f>
        <v>23.2694285714286</v>
      </c>
      <c r="D8" s="0" t="n">
        <f aca="false">$D$6/$C$6*C8</f>
        <v>306.059539752385</v>
      </c>
    </row>
    <row r="9" customFormat="false" ht="13.2" hidden="false" customHeight="false" outlineLevel="0" collapsed="false">
      <c r="A9" s="0" t="n">
        <v>30.5</v>
      </c>
      <c r="B9" s="0" t="n">
        <f aca="false">A9-0.5</f>
        <v>30</v>
      </c>
      <c r="C9" s="0" t="n">
        <f aca="false">'30.5'!I1</f>
        <v>3.6615</v>
      </c>
      <c r="D9" s="0" t="n">
        <f aca="false">$D$6/$C$6*C9</f>
        <v>48.159197436388</v>
      </c>
    </row>
    <row r="10" customFormat="false" ht="13.2" hidden="false" customHeight="false" outlineLevel="0" collapsed="false">
      <c r="A10" s="0" t="n">
        <v>33</v>
      </c>
      <c r="B10" s="0" t="n">
        <f aca="false">A10-0.5</f>
        <v>32.5</v>
      </c>
      <c r="C10" s="0" t="n">
        <f aca="false">'33'!I1</f>
        <v>5.32125</v>
      </c>
      <c r="D10" s="0" t="n">
        <f aca="false">$D$6/$C$6*C10</f>
        <v>69.98965706906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20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n">
        <v>0.195</v>
      </c>
      <c r="C1" s="0" t="n">
        <v>-0.391</v>
      </c>
      <c r="H1" s="0" t="n">
        <f aca="false">AVERAGE(A1:C1)</f>
        <v>-0.0653333333333333</v>
      </c>
      <c r="I1" s="0" t="n">
        <f aca="false">SUM(H48:H76)</f>
        <v>0.260333333333333</v>
      </c>
    </row>
    <row r="2" customFormat="false" ht="13.2" hidden="false" customHeight="false" outlineLevel="0" collapsed="false">
      <c r="A2" s="0" t="n">
        <v>0.195</v>
      </c>
      <c r="B2" s="0" t="n">
        <v>0</v>
      </c>
      <c r="C2" s="0" t="n">
        <v>0.781</v>
      </c>
      <c r="H2" s="0" t="n">
        <f aca="false">AVERAGE(A2:C2)</f>
        <v>0.325333333333333</v>
      </c>
    </row>
    <row r="3" customFormat="false" ht="13.2" hidden="false" customHeight="false" outlineLevel="0" collapsed="false">
      <c r="A3" s="0" t="n">
        <v>-0.586</v>
      </c>
      <c r="B3" s="0" t="n">
        <v>0.195</v>
      </c>
      <c r="C3" s="0" t="n">
        <v>0.391</v>
      </c>
      <c r="H3" s="0" t="n">
        <f aca="false">AVERAGE(A3:C3)</f>
        <v>0</v>
      </c>
    </row>
    <row r="4" customFormat="false" ht="13.2" hidden="false" customHeight="false" outlineLevel="0" collapsed="false">
      <c r="A4" s="0" t="n">
        <v>-0.391</v>
      </c>
      <c r="B4" s="0" t="n">
        <v>0.977</v>
      </c>
      <c r="C4" s="0" t="n">
        <v>-0.977</v>
      </c>
      <c r="H4" s="0" t="n">
        <f aca="false">AVERAGE(A4:C4)</f>
        <v>-0.130333333333333</v>
      </c>
    </row>
    <row r="5" customFormat="false" ht="13.2" hidden="false" customHeight="false" outlineLevel="0" collapsed="false">
      <c r="A5" s="0" t="n">
        <v>-0.781</v>
      </c>
      <c r="B5" s="0" t="n">
        <v>0</v>
      </c>
      <c r="C5" s="0" t="n">
        <v>0.195</v>
      </c>
      <c r="H5" s="0" t="n">
        <f aca="false">AVERAGE(A5:C5)</f>
        <v>-0.195333333333333</v>
      </c>
    </row>
    <row r="6" customFormat="false" ht="13.2" hidden="false" customHeight="false" outlineLevel="0" collapsed="false">
      <c r="A6" s="0" t="n">
        <v>0.586</v>
      </c>
      <c r="B6" s="0" t="n">
        <v>0.977</v>
      </c>
      <c r="C6" s="0" t="n">
        <v>-0.391</v>
      </c>
      <c r="H6" s="0" t="n">
        <f aca="false">AVERAGE(A6:C6)</f>
        <v>0.390666666666667</v>
      </c>
    </row>
    <row r="7" customFormat="false" ht="13.2" hidden="false" customHeight="false" outlineLevel="0" collapsed="false">
      <c r="A7" s="0" t="n">
        <v>0</v>
      </c>
      <c r="B7" s="0" t="n">
        <v>0.391</v>
      </c>
      <c r="C7" s="0" t="n">
        <v>0</v>
      </c>
      <c r="H7" s="0" t="n">
        <f aca="false">AVERAGE(A7:C7)</f>
        <v>0.130333333333333</v>
      </c>
    </row>
    <row r="8" customFormat="false" ht="13.2" hidden="false" customHeight="false" outlineLevel="0" collapsed="false">
      <c r="A8" s="0" t="n">
        <v>-1.953</v>
      </c>
      <c r="B8" s="0" t="n">
        <v>0</v>
      </c>
      <c r="C8" s="0" t="n">
        <v>0.586</v>
      </c>
      <c r="H8" s="0" t="n">
        <f aca="false">AVERAGE(A8:C8)</f>
        <v>-0.455666666666667</v>
      </c>
    </row>
    <row r="9" customFormat="false" ht="13.2" hidden="false" customHeight="false" outlineLevel="0" collapsed="false">
      <c r="A9" s="0" t="n">
        <v>-0.781</v>
      </c>
      <c r="B9" s="0" t="n">
        <v>0.586</v>
      </c>
      <c r="C9" s="0" t="n">
        <v>-0.977</v>
      </c>
      <c r="H9" s="0" t="n">
        <f aca="false">AVERAGE(A9:C9)</f>
        <v>-0.390666666666667</v>
      </c>
    </row>
    <row r="10" customFormat="false" ht="13.2" hidden="false" customHeight="false" outlineLevel="0" collapsed="false">
      <c r="A10" s="0" t="n">
        <v>-1.562</v>
      </c>
      <c r="B10" s="0" t="n">
        <v>0</v>
      </c>
      <c r="C10" s="0" t="n">
        <v>0</v>
      </c>
      <c r="H10" s="0" t="n">
        <f aca="false">AVERAGE(A10:C10)</f>
        <v>-0.520666666666667</v>
      </c>
    </row>
    <row r="11" customFormat="false" ht="13.2" hidden="false" customHeight="false" outlineLevel="0" collapsed="false">
      <c r="A11" s="0" t="n">
        <v>-0.977</v>
      </c>
      <c r="B11" s="0" t="n">
        <v>-0.781</v>
      </c>
      <c r="C11" s="0" t="n">
        <v>-0.195</v>
      </c>
      <c r="H11" s="0" t="n">
        <f aca="false">AVERAGE(A11:C11)</f>
        <v>-0.651</v>
      </c>
    </row>
    <row r="12" customFormat="false" ht="13.2" hidden="false" customHeight="false" outlineLevel="0" collapsed="false">
      <c r="A12" s="0" t="n">
        <v>0.781</v>
      </c>
      <c r="B12" s="0" t="n">
        <v>-0.586</v>
      </c>
      <c r="C12" s="0" t="n">
        <v>-0.391</v>
      </c>
      <c r="H12" s="0" t="n">
        <f aca="false">AVERAGE(A12:C12)</f>
        <v>-0.0653333333333333</v>
      </c>
    </row>
    <row r="13" customFormat="false" ht="13.2" hidden="false" customHeight="false" outlineLevel="0" collapsed="false">
      <c r="A13" s="0" t="n">
        <v>0.586</v>
      </c>
      <c r="B13" s="0" t="n">
        <v>-0.195</v>
      </c>
      <c r="C13" s="0" t="n">
        <v>0.781</v>
      </c>
      <c r="H13" s="0" t="n">
        <f aca="false">AVERAGE(A13:C13)</f>
        <v>0.390666666666667</v>
      </c>
    </row>
    <row r="14" customFormat="false" ht="13.2" hidden="false" customHeight="false" outlineLevel="0" collapsed="false">
      <c r="A14" s="0" t="n">
        <v>0.781</v>
      </c>
      <c r="B14" s="0" t="n">
        <v>0</v>
      </c>
      <c r="C14" s="0" t="n">
        <v>0</v>
      </c>
      <c r="H14" s="0" t="n">
        <f aca="false">AVERAGE(A14:C14)</f>
        <v>0.260333333333333</v>
      </c>
    </row>
    <row r="15" customFormat="false" ht="13.2" hidden="false" customHeight="false" outlineLevel="0" collapsed="false">
      <c r="A15" s="0" t="n">
        <v>0.195</v>
      </c>
      <c r="B15" s="0" t="n">
        <v>0</v>
      </c>
      <c r="C15" s="0" t="n">
        <v>0.586</v>
      </c>
      <c r="H15" s="0" t="n">
        <f aca="false">AVERAGE(A15:C15)</f>
        <v>0.260333333333333</v>
      </c>
    </row>
    <row r="16" customFormat="false" ht="13.2" hidden="false" customHeight="false" outlineLevel="0" collapsed="false">
      <c r="A16" s="0" t="n">
        <v>-0.391</v>
      </c>
      <c r="B16" s="0" t="n">
        <v>0.586</v>
      </c>
      <c r="C16" s="0" t="n">
        <v>-2.148</v>
      </c>
      <c r="H16" s="0" t="n">
        <f aca="false">AVERAGE(A16:C16)</f>
        <v>-0.651</v>
      </c>
    </row>
    <row r="17" customFormat="false" ht="13.2" hidden="false" customHeight="false" outlineLevel="0" collapsed="false">
      <c r="A17" s="0" t="n">
        <v>-0.586</v>
      </c>
      <c r="B17" s="0" t="n">
        <v>-1.367</v>
      </c>
      <c r="C17" s="0" t="n">
        <v>-0.195</v>
      </c>
      <c r="H17" s="0" t="n">
        <f aca="false">AVERAGE(A17:C17)</f>
        <v>-0.716</v>
      </c>
    </row>
    <row r="18" customFormat="false" ht="13.2" hidden="false" customHeight="false" outlineLevel="0" collapsed="false">
      <c r="A18" s="0" t="n">
        <v>0.586</v>
      </c>
      <c r="B18" s="0" t="n">
        <v>-0.781</v>
      </c>
      <c r="C18" s="0" t="n">
        <v>-0.195</v>
      </c>
      <c r="H18" s="0" t="n">
        <f aca="false">AVERAGE(A18:C18)</f>
        <v>-0.13</v>
      </c>
    </row>
    <row r="19" customFormat="false" ht="13.2" hidden="false" customHeight="false" outlineLevel="0" collapsed="false">
      <c r="A19" s="0" t="n">
        <v>0.781</v>
      </c>
      <c r="B19" s="0" t="n">
        <v>-0.195</v>
      </c>
      <c r="C19" s="0" t="n">
        <v>0.391</v>
      </c>
      <c r="H19" s="0" t="n">
        <f aca="false">AVERAGE(A19:C19)</f>
        <v>0.325666666666667</v>
      </c>
    </row>
    <row r="20" customFormat="false" ht="13.2" hidden="false" customHeight="false" outlineLevel="0" collapsed="false">
      <c r="A20" s="0" t="n">
        <v>0.781</v>
      </c>
      <c r="B20" s="0" t="n">
        <v>-0.781</v>
      </c>
      <c r="C20" s="0" t="n">
        <v>0</v>
      </c>
      <c r="H20" s="0" t="n">
        <f aca="false">AVERAGE(A20:C20)</f>
        <v>0</v>
      </c>
    </row>
    <row r="21" customFormat="false" ht="13.2" hidden="false" customHeight="false" outlineLevel="0" collapsed="false">
      <c r="A21" s="0" t="n">
        <v>-0.391</v>
      </c>
      <c r="B21" s="0" t="n">
        <v>-0.391</v>
      </c>
      <c r="C21" s="0" t="n">
        <v>-0.195</v>
      </c>
      <c r="H21" s="0" t="n">
        <f aca="false">AVERAGE(A21:C21)</f>
        <v>-0.325666666666667</v>
      </c>
    </row>
    <row r="22" customFormat="false" ht="13.2" hidden="false" customHeight="false" outlineLevel="0" collapsed="false">
      <c r="A22" s="0" t="n">
        <v>0.391</v>
      </c>
      <c r="B22" s="0" t="n">
        <v>0.781</v>
      </c>
      <c r="C22" s="0" t="n">
        <v>0</v>
      </c>
      <c r="H22" s="0" t="n">
        <f aca="false">AVERAGE(A22:C22)</f>
        <v>0.390666666666667</v>
      </c>
    </row>
    <row r="23" customFormat="false" ht="13.2" hidden="false" customHeight="false" outlineLevel="0" collapsed="false">
      <c r="A23" s="0" t="n">
        <v>0.391</v>
      </c>
      <c r="B23" s="0" t="n">
        <v>-0.586</v>
      </c>
      <c r="C23" s="0" t="n">
        <v>0.391</v>
      </c>
      <c r="H23" s="0" t="n">
        <f aca="false">AVERAGE(A23:C23)</f>
        <v>0.0653333333333334</v>
      </c>
    </row>
    <row r="24" customFormat="false" ht="13.2" hidden="false" customHeight="false" outlineLevel="0" collapsed="false">
      <c r="A24" s="0" t="n">
        <v>-0.586</v>
      </c>
      <c r="B24" s="0" t="n">
        <v>-0.195</v>
      </c>
      <c r="C24" s="0" t="n">
        <v>0.586</v>
      </c>
      <c r="H24" s="0" t="n">
        <f aca="false">AVERAGE(A24:C24)</f>
        <v>-0.065</v>
      </c>
    </row>
    <row r="25" customFormat="false" ht="13.2" hidden="false" customHeight="false" outlineLevel="0" collapsed="false">
      <c r="A25" s="0" t="n">
        <v>-0.391</v>
      </c>
      <c r="B25" s="0" t="n">
        <v>0.391</v>
      </c>
      <c r="C25" s="0" t="n">
        <v>0.195</v>
      </c>
      <c r="H25" s="0" t="n">
        <f aca="false">AVERAGE(A25:C25)</f>
        <v>0.065</v>
      </c>
    </row>
    <row r="26" customFormat="false" ht="13.2" hidden="false" customHeight="false" outlineLevel="0" collapsed="false">
      <c r="A26" s="0" t="n">
        <v>-0.195</v>
      </c>
      <c r="B26" s="0" t="n">
        <v>-0.195</v>
      </c>
      <c r="C26" s="0" t="n">
        <v>0</v>
      </c>
      <c r="H26" s="0" t="n">
        <f aca="false">AVERAGE(A26:C26)</f>
        <v>-0.13</v>
      </c>
    </row>
    <row r="27" customFormat="false" ht="13.2" hidden="false" customHeight="false" outlineLevel="0" collapsed="false">
      <c r="A27" s="0" t="n">
        <v>-0.781</v>
      </c>
      <c r="B27" s="0" t="n">
        <v>0</v>
      </c>
      <c r="C27" s="0" t="n">
        <v>0.586</v>
      </c>
      <c r="H27" s="0" t="n">
        <f aca="false">AVERAGE(A27:C27)</f>
        <v>-0.065</v>
      </c>
    </row>
    <row r="28" customFormat="false" ht="13.2" hidden="false" customHeight="false" outlineLevel="0" collapsed="false">
      <c r="A28" s="0" t="n">
        <v>0</v>
      </c>
      <c r="B28" s="0" t="n">
        <v>0.586</v>
      </c>
      <c r="C28" s="0" t="n">
        <v>-0.977</v>
      </c>
      <c r="H28" s="0" t="n">
        <f aca="false">AVERAGE(A28:C28)</f>
        <v>-0.130333333333333</v>
      </c>
    </row>
    <row r="29" customFormat="false" ht="13.2" hidden="false" customHeight="false" outlineLevel="0" collapsed="false">
      <c r="A29" s="0" t="n">
        <v>0.586</v>
      </c>
      <c r="B29" s="0" t="n">
        <v>0.391</v>
      </c>
      <c r="C29" s="0" t="n">
        <v>-0.391</v>
      </c>
      <c r="H29" s="0" t="n">
        <f aca="false">AVERAGE(A29:C29)</f>
        <v>0.195333333333333</v>
      </c>
    </row>
    <row r="30" customFormat="false" ht="13.2" hidden="false" customHeight="false" outlineLevel="0" collapsed="false">
      <c r="A30" s="0" t="n">
        <v>0.391</v>
      </c>
      <c r="B30" s="0" t="n">
        <v>0.781</v>
      </c>
      <c r="C30" s="0" t="n">
        <v>-0.586</v>
      </c>
      <c r="H30" s="0" t="n">
        <f aca="false">AVERAGE(A30:C30)</f>
        <v>0.195333333333333</v>
      </c>
    </row>
    <row r="31" customFormat="false" ht="13.2" hidden="false" customHeight="false" outlineLevel="0" collapsed="false">
      <c r="A31" s="0" t="n">
        <v>0.195</v>
      </c>
      <c r="B31" s="0" t="n">
        <v>0.391</v>
      </c>
      <c r="C31" s="0" t="n">
        <v>0.586</v>
      </c>
      <c r="H31" s="0" t="n">
        <f aca="false">AVERAGE(A31:C31)</f>
        <v>0.390666666666667</v>
      </c>
    </row>
    <row r="32" customFormat="false" ht="13.2" hidden="false" customHeight="false" outlineLevel="0" collapsed="false">
      <c r="A32" s="0" t="n">
        <v>-0.781</v>
      </c>
      <c r="B32" s="0" t="n">
        <v>1.562</v>
      </c>
      <c r="C32" s="0" t="n">
        <v>0.195</v>
      </c>
      <c r="H32" s="0" t="n">
        <f aca="false">AVERAGE(A32:C32)</f>
        <v>0.325333333333333</v>
      </c>
    </row>
    <row r="33" customFormat="false" ht="13.2" hidden="false" customHeight="false" outlineLevel="0" collapsed="false">
      <c r="A33" s="0" t="n">
        <v>0</v>
      </c>
      <c r="B33" s="0" t="n">
        <v>0</v>
      </c>
      <c r="C33" s="0" t="n">
        <v>-0.781</v>
      </c>
      <c r="H33" s="0" t="n">
        <f aca="false">AVERAGE(A33:C33)</f>
        <v>-0.260333333333333</v>
      </c>
    </row>
    <row r="34" customFormat="false" ht="13.2" hidden="false" customHeight="false" outlineLevel="0" collapsed="false">
      <c r="A34" s="0" t="n">
        <v>0.586</v>
      </c>
      <c r="B34" s="0" t="n">
        <v>-0.977</v>
      </c>
      <c r="C34" s="0" t="n">
        <v>-0.391</v>
      </c>
      <c r="H34" s="0" t="n">
        <f aca="false">AVERAGE(A34:C34)</f>
        <v>-0.260666666666667</v>
      </c>
    </row>
    <row r="35" customFormat="false" ht="13.2" hidden="false" customHeight="false" outlineLevel="0" collapsed="false">
      <c r="A35" s="0" t="n">
        <v>0</v>
      </c>
      <c r="B35" s="0" t="n">
        <v>-0.195</v>
      </c>
      <c r="C35" s="0" t="n">
        <v>-0.586</v>
      </c>
      <c r="H35" s="0" t="n">
        <f aca="false">AVERAGE(A35:C35)</f>
        <v>-0.260333333333333</v>
      </c>
    </row>
    <row r="36" customFormat="false" ht="13.2" hidden="false" customHeight="false" outlineLevel="0" collapsed="false">
      <c r="A36" s="0" t="n">
        <v>-0.781</v>
      </c>
      <c r="B36" s="0" t="n">
        <v>0.781</v>
      </c>
      <c r="C36" s="0" t="n">
        <v>-0.391</v>
      </c>
      <c r="H36" s="0" t="n">
        <f aca="false">AVERAGE(A36:C36)</f>
        <v>-0.130333333333333</v>
      </c>
    </row>
    <row r="37" customFormat="false" ht="13.2" hidden="false" customHeight="false" outlineLevel="0" collapsed="false">
      <c r="A37" s="0" t="n">
        <v>-0.195</v>
      </c>
      <c r="B37" s="0" t="n">
        <v>-1.562</v>
      </c>
      <c r="C37" s="0" t="n">
        <v>0.195</v>
      </c>
      <c r="H37" s="0" t="n">
        <f aca="false">AVERAGE(A37:C37)</f>
        <v>-0.520666666666667</v>
      </c>
    </row>
    <row r="38" customFormat="false" ht="13.2" hidden="false" customHeight="false" outlineLevel="0" collapsed="false">
      <c r="A38" s="0" t="n">
        <v>0.391</v>
      </c>
      <c r="B38" s="0" t="n">
        <v>0.977</v>
      </c>
      <c r="C38" s="0" t="n">
        <v>0.781</v>
      </c>
      <c r="H38" s="0" t="n">
        <f aca="false">AVERAGE(A38:C38)</f>
        <v>0.716333333333333</v>
      </c>
    </row>
    <row r="39" customFormat="false" ht="13.2" hidden="false" customHeight="false" outlineLevel="0" collapsed="false">
      <c r="A39" s="0" t="n">
        <v>0.781</v>
      </c>
      <c r="B39" s="0" t="n">
        <v>-1.172</v>
      </c>
      <c r="C39" s="0" t="n">
        <v>-0.195</v>
      </c>
      <c r="H39" s="0" t="n">
        <f aca="false">AVERAGE(A39:C39)</f>
        <v>-0.195333333333333</v>
      </c>
    </row>
    <row r="40" customFormat="false" ht="13.2" hidden="false" customHeight="false" outlineLevel="0" collapsed="false">
      <c r="A40" s="0" t="n">
        <v>1.172</v>
      </c>
      <c r="B40" s="0" t="n">
        <v>0</v>
      </c>
      <c r="C40" s="0" t="n">
        <v>0.391</v>
      </c>
      <c r="H40" s="0" t="n">
        <f aca="false">AVERAGE(A40:C40)</f>
        <v>0.521</v>
      </c>
    </row>
    <row r="41" customFormat="false" ht="13.2" hidden="false" customHeight="false" outlineLevel="0" collapsed="false">
      <c r="A41" s="0" t="n">
        <v>1.367</v>
      </c>
      <c r="B41" s="0" t="n">
        <v>0.391</v>
      </c>
      <c r="C41" s="0" t="n">
        <v>0.586</v>
      </c>
      <c r="H41" s="0" t="n">
        <f aca="false">AVERAGE(A41:C41)</f>
        <v>0.781333333333333</v>
      </c>
    </row>
    <row r="42" customFormat="false" ht="13.2" hidden="false" customHeight="false" outlineLevel="0" collapsed="false">
      <c r="A42" s="0" t="n">
        <v>0.195</v>
      </c>
      <c r="B42" s="0" t="n">
        <v>0.586</v>
      </c>
      <c r="C42" s="0" t="n">
        <v>0.977</v>
      </c>
      <c r="H42" s="0" t="n">
        <f aca="false">AVERAGE(A42:C42)</f>
        <v>0.586</v>
      </c>
    </row>
    <row r="43" customFormat="false" ht="13.2" hidden="false" customHeight="false" outlineLevel="0" collapsed="false">
      <c r="A43" s="0" t="n">
        <v>0.977</v>
      </c>
      <c r="B43" s="0" t="n">
        <v>1.367</v>
      </c>
      <c r="C43" s="0" t="n">
        <v>-0.391</v>
      </c>
      <c r="H43" s="0" t="n">
        <f aca="false">AVERAGE(A43:C43)</f>
        <v>0.651</v>
      </c>
    </row>
    <row r="44" customFormat="false" ht="13.2" hidden="false" customHeight="false" outlineLevel="0" collapsed="false">
      <c r="A44" s="0" t="n">
        <v>0.781</v>
      </c>
      <c r="B44" s="0" t="n">
        <v>0.391</v>
      </c>
      <c r="C44" s="0" t="n">
        <v>-0.781</v>
      </c>
      <c r="H44" s="0" t="n">
        <f aca="false">AVERAGE(A44:C44)</f>
        <v>0.130333333333333</v>
      </c>
    </row>
    <row r="45" customFormat="false" ht="13.2" hidden="false" customHeight="false" outlineLevel="0" collapsed="false">
      <c r="A45" s="0" t="n">
        <v>1.172</v>
      </c>
      <c r="B45" s="0" t="n">
        <v>-0.195</v>
      </c>
      <c r="C45" s="0" t="n">
        <v>-0.586</v>
      </c>
      <c r="H45" s="0" t="n">
        <f aca="false">AVERAGE(A45:C45)</f>
        <v>0.130333333333333</v>
      </c>
    </row>
    <row r="46" customFormat="false" ht="13.2" hidden="false" customHeight="false" outlineLevel="0" collapsed="false">
      <c r="A46" s="0" t="n">
        <v>0.195</v>
      </c>
      <c r="B46" s="0" t="n">
        <v>-0.977</v>
      </c>
      <c r="C46" s="0" t="n">
        <v>0</v>
      </c>
      <c r="H46" s="0" t="n">
        <f aca="false">AVERAGE(A46:C46)</f>
        <v>-0.260666666666667</v>
      </c>
    </row>
    <row r="47" customFormat="false" ht="13.2" hidden="false" customHeight="false" outlineLevel="0" collapsed="false">
      <c r="A47" s="0" t="n">
        <v>0</v>
      </c>
      <c r="B47" s="0" t="n">
        <v>0.781</v>
      </c>
      <c r="C47" s="0" t="n">
        <v>-0.977</v>
      </c>
      <c r="H47" s="0" t="n">
        <f aca="false">AVERAGE(A47:C47)</f>
        <v>-0.0653333333333333</v>
      </c>
    </row>
    <row r="48" customFormat="false" ht="13.2" hidden="false" customHeight="false" outlineLevel="0" collapsed="false">
      <c r="A48" s="0" t="n">
        <v>0.781</v>
      </c>
      <c r="B48" s="0" t="n">
        <v>-1.172</v>
      </c>
      <c r="C48" s="0" t="n">
        <v>-1.367</v>
      </c>
      <c r="H48" s="0" t="n">
        <f aca="false">AVERAGE(A48:C48)</f>
        <v>-0.586</v>
      </c>
    </row>
    <row r="49" customFormat="false" ht="13.2" hidden="false" customHeight="false" outlineLevel="0" collapsed="false">
      <c r="A49" s="0" t="n">
        <v>-0.195</v>
      </c>
      <c r="B49" s="0" t="n">
        <v>0.586</v>
      </c>
      <c r="C49" s="0" t="n">
        <v>-0.195</v>
      </c>
      <c r="H49" s="0" t="n">
        <f aca="false">AVERAGE(A49:C49)</f>
        <v>0.0653333333333333</v>
      </c>
    </row>
    <row r="50" customFormat="false" ht="13.2" hidden="false" customHeight="false" outlineLevel="0" collapsed="false">
      <c r="A50" s="0" t="n">
        <v>-1.562</v>
      </c>
      <c r="B50" s="0" t="n">
        <v>-0.391</v>
      </c>
      <c r="C50" s="0" t="n">
        <v>-0.781</v>
      </c>
      <c r="H50" s="0" t="n">
        <f aca="false">AVERAGE(A50:C50)</f>
        <v>-0.911333333333333</v>
      </c>
    </row>
    <row r="51" customFormat="false" ht="13.2" hidden="false" customHeight="false" outlineLevel="0" collapsed="false">
      <c r="A51" s="0" t="n">
        <v>1.367</v>
      </c>
      <c r="B51" s="0" t="n">
        <v>-1.758</v>
      </c>
      <c r="C51" s="0" t="n">
        <v>-0.391</v>
      </c>
      <c r="H51" s="0" t="n">
        <f aca="false">AVERAGE(A51:C51)</f>
        <v>-0.260666666666667</v>
      </c>
    </row>
    <row r="52" customFormat="false" ht="13.2" hidden="false" customHeight="false" outlineLevel="0" collapsed="false">
      <c r="A52" s="0" t="n">
        <v>-0.391</v>
      </c>
      <c r="B52" s="0" t="n">
        <v>-1.172</v>
      </c>
      <c r="C52" s="0" t="n">
        <v>0.391</v>
      </c>
      <c r="H52" s="0" t="n">
        <f aca="false">AVERAGE(A52:C52)</f>
        <v>-0.390666666666667</v>
      </c>
    </row>
    <row r="53" customFormat="false" ht="13.2" hidden="false" customHeight="false" outlineLevel="0" collapsed="false">
      <c r="A53" s="0" t="n">
        <v>-1.562</v>
      </c>
      <c r="B53" s="0" t="n">
        <v>-0.781</v>
      </c>
      <c r="C53" s="0" t="n">
        <v>-0.391</v>
      </c>
      <c r="H53" s="0" t="n">
        <f aca="false">AVERAGE(A53:C53)</f>
        <v>-0.911333333333333</v>
      </c>
    </row>
    <row r="54" customFormat="false" ht="13.2" hidden="false" customHeight="false" outlineLevel="0" collapsed="false">
      <c r="A54" s="0" t="n">
        <v>-0.781</v>
      </c>
      <c r="B54" s="0" t="n">
        <v>0.195</v>
      </c>
      <c r="C54" s="0" t="n">
        <v>-0.781</v>
      </c>
      <c r="H54" s="0" t="n">
        <f aca="false">AVERAGE(A54:C54)</f>
        <v>-0.455666666666667</v>
      </c>
    </row>
    <row r="55" customFormat="false" ht="13.2" hidden="false" customHeight="false" outlineLevel="0" collapsed="false">
      <c r="A55" s="0" t="n">
        <v>0.586</v>
      </c>
      <c r="B55" s="0" t="n">
        <v>0.586</v>
      </c>
      <c r="C55" s="0" t="n">
        <v>0</v>
      </c>
      <c r="H55" s="0" t="n">
        <f aca="false">AVERAGE(A55:C55)</f>
        <v>0.390666666666667</v>
      </c>
    </row>
    <row r="56" customFormat="false" ht="13.2" hidden="false" customHeight="false" outlineLevel="0" collapsed="false">
      <c r="A56" s="0" t="n">
        <v>0.781</v>
      </c>
      <c r="B56" s="0" t="n">
        <v>-0.391</v>
      </c>
      <c r="C56" s="0" t="n">
        <v>0.586</v>
      </c>
      <c r="H56" s="0" t="n">
        <f aca="false">AVERAGE(A56:C56)</f>
        <v>0.325333333333333</v>
      </c>
    </row>
    <row r="57" customFormat="false" ht="13.2" hidden="false" customHeight="false" outlineLevel="0" collapsed="false">
      <c r="A57" s="0" t="n">
        <v>0.781</v>
      </c>
      <c r="B57" s="0" t="n">
        <v>-0.977</v>
      </c>
      <c r="C57" s="0" t="n">
        <v>2.148</v>
      </c>
      <c r="H57" s="0" t="n">
        <f aca="false">AVERAGE(A57:C57)</f>
        <v>0.650666666666667</v>
      </c>
    </row>
    <row r="58" customFormat="false" ht="13.2" hidden="false" customHeight="false" outlineLevel="0" collapsed="false">
      <c r="A58" s="0" t="n">
        <v>-0.781</v>
      </c>
      <c r="B58" s="0" t="n">
        <v>0.391</v>
      </c>
      <c r="C58" s="0" t="n">
        <v>-1.367</v>
      </c>
      <c r="H58" s="0" t="n">
        <f aca="false">AVERAGE(A58:C58)</f>
        <v>-0.585666666666667</v>
      </c>
    </row>
    <row r="59" customFormat="false" ht="13.2" hidden="false" customHeight="false" outlineLevel="0" collapsed="false">
      <c r="A59" s="0" t="n">
        <v>-0.195</v>
      </c>
      <c r="B59" s="0" t="n">
        <v>0.195</v>
      </c>
      <c r="C59" s="0" t="n">
        <v>0.195</v>
      </c>
      <c r="H59" s="0" t="n">
        <f aca="false">AVERAGE(A59:C59)</f>
        <v>0.065</v>
      </c>
    </row>
    <row r="60" customFormat="false" ht="13.2" hidden="false" customHeight="false" outlineLevel="0" collapsed="false">
      <c r="A60" s="0" t="n">
        <v>1.758</v>
      </c>
      <c r="B60" s="0" t="n">
        <v>-2.93</v>
      </c>
      <c r="C60" s="0" t="n">
        <v>0.781</v>
      </c>
      <c r="H60" s="0" t="n">
        <f aca="false">AVERAGE(A60:C60)</f>
        <v>-0.130333333333333</v>
      </c>
    </row>
    <row r="61" customFormat="false" ht="13.2" hidden="false" customHeight="false" outlineLevel="0" collapsed="false">
      <c r="A61" s="0" t="n">
        <v>0</v>
      </c>
      <c r="B61" s="0" t="n">
        <v>0</v>
      </c>
      <c r="C61" s="0" t="n">
        <v>0.195</v>
      </c>
      <c r="H61" s="0" t="n">
        <f aca="false">AVERAGE(A61:C61)</f>
        <v>0.065</v>
      </c>
    </row>
    <row r="62" customFormat="false" ht="13.2" hidden="false" customHeight="false" outlineLevel="0" collapsed="false">
      <c r="A62" s="0" t="n">
        <v>-0.391</v>
      </c>
      <c r="B62" s="0" t="n">
        <v>0</v>
      </c>
      <c r="C62" s="0" t="n">
        <v>0.977</v>
      </c>
      <c r="H62" s="0" t="n">
        <f aca="false">AVERAGE(A62:C62)</f>
        <v>0.195333333333333</v>
      </c>
    </row>
    <row r="63" customFormat="false" ht="13.2" hidden="false" customHeight="false" outlineLevel="0" collapsed="false">
      <c r="A63" s="0" t="n">
        <v>0.586</v>
      </c>
      <c r="B63" s="0" t="n">
        <v>-0.391</v>
      </c>
      <c r="C63" s="0" t="n">
        <v>1.172</v>
      </c>
      <c r="H63" s="0" t="n">
        <f aca="false">AVERAGE(A63:C63)</f>
        <v>0.455666666666667</v>
      </c>
    </row>
    <row r="64" customFormat="false" ht="13.2" hidden="false" customHeight="false" outlineLevel="0" collapsed="false">
      <c r="A64" s="0" t="n">
        <v>-0.586</v>
      </c>
      <c r="B64" s="0" t="n">
        <v>-0.195</v>
      </c>
      <c r="C64" s="0" t="n">
        <v>0.781</v>
      </c>
      <c r="H64" s="0" t="n">
        <f aca="false">AVERAGE(A64:C64)</f>
        <v>0</v>
      </c>
    </row>
    <row r="65" customFormat="false" ht="13.2" hidden="false" customHeight="false" outlineLevel="0" collapsed="false">
      <c r="A65" s="0" t="n">
        <v>0.781</v>
      </c>
      <c r="B65" s="0" t="n">
        <v>0.391</v>
      </c>
      <c r="C65" s="0" t="n">
        <v>1.367</v>
      </c>
      <c r="H65" s="0" t="n">
        <f aca="false">AVERAGE(A65:C65)</f>
        <v>0.846333333333333</v>
      </c>
    </row>
    <row r="66" customFormat="false" ht="13.2" hidden="false" customHeight="false" outlineLevel="0" collapsed="false">
      <c r="A66" s="0" t="n">
        <v>0.781</v>
      </c>
      <c r="B66" s="0" t="n">
        <v>0</v>
      </c>
      <c r="C66" s="0" t="n">
        <v>-2.148</v>
      </c>
      <c r="H66" s="0" t="n">
        <f aca="false">AVERAGE(A66:C66)</f>
        <v>-0.455666666666667</v>
      </c>
    </row>
    <row r="67" customFormat="false" ht="13.2" hidden="false" customHeight="false" outlineLevel="0" collapsed="false">
      <c r="A67" s="0" t="n">
        <v>-1.367</v>
      </c>
      <c r="B67" s="0" t="n">
        <v>-1.172</v>
      </c>
      <c r="C67" s="0" t="n">
        <v>-0.586</v>
      </c>
      <c r="H67" s="0" t="n">
        <f aca="false">AVERAGE(A67:C67)</f>
        <v>-1.04166666666667</v>
      </c>
    </row>
    <row r="68" customFormat="false" ht="13.2" hidden="false" customHeight="false" outlineLevel="0" collapsed="false">
      <c r="A68" s="0" t="n">
        <v>0.977</v>
      </c>
      <c r="B68" s="0" t="n">
        <v>1.562</v>
      </c>
      <c r="C68" s="0" t="n">
        <v>0.781</v>
      </c>
      <c r="H68" s="0" t="n">
        <f aca="false">AVERAGE(A68:C68)</f>
        <v>1.10666666666667</v>
      </c>
    </row>
    <row r="69" customFormat="false" ht="13.2" hidden="false" customHeight="false" outlineLevel="0" collapsed="false">
      <c r="A69" s="0" t="n">
        <v>-0.586</v>
      </c>
      <c r="B69" s="0" t="n">
        <v>0.391</v>
      </c>
      <c r="C69" s="0" t="n">
        <v>0.391</v>
      </c>
      <c r="H69" s="0" t="n">
        <f aca="false">AVERAGE(A69:C69)</f>
        <v>0.0653333333333334</v>
      </c>
    </row>
    <row r="70" customFormat="false" ht="13.2" hidden="false" customHeight="false" outlineLevel="0" collapsed="false">
      <c r="A70" s="0" t="n">
        <v>0</v>
      </c>
      <c r="B70" s="0" t="n">
        <v>-1.367</v>
      </c>
      <c r="C70" s="0" t="n">
        <v>0.586</v>
      </c>
      <c r="H70" s="0" t="n">
        <f aca="false">AVERAGE(A70:C70)</f>
        <v>-0.260333333333333</v>
      </c>
    </row>
    <row r="71" customFormat="false" ht="13.2" hidden="false" customHeight="false" outlineLevel="0" collapsed="false">
      <c r="A71" s="0" t="n">
        <v>0.195</v>
      </c>
      <c r="B71" s="0" t="n">
        <v>0.586</v>
      </c>
      <c r="C71" s="0" t="n">
        <v>0.391</v>
      </c>
      <c r="H71" s="0" t="n">
        <f aca="false">AVERAGE(A71:C71)</f>
        <v>0.390666666666667</v>
      </c>
    </row>
    <row r="72" customFormat="false" ht="13.2" hidden="false" customHeight="false" outlineLevel="0" collapsed="false">
      <c r="A72" s="0" t="n">
        <v>-0.586</v>
      </c>
      <c r="B72" s="0" t="n">
        <v>1.367</v>
      </c>
      <c r="C72" s="0" t="n">
        <v>0.195</v>
      </c>
      <c r="H72" s="0" t="n">
        <f aca="false">AVERAGE(A72:C72)</f>
        <v>0.325333333333333</v>
      </c>
    </row>
    <row r="73" customFormat="false" ht="13.2" hidden="false" customHeight="false" outlineLevel="0" collapsed="false">
      <c r="A73" s="0" t="n">
        <v>-0.391</v>
      </c>
      <c r="B73" s="0" t="n">
        <v>0.977</v>
      </c>
      <c r="C73" s="0" t="n">
        <v>0.977</v>
      </c>
      <c r="H73" s="0" t="n">
        <f aca="false">AVERAGE(A73:C73)</f>
        <v>0.521</v>
      </c>
    </row>
    <row r="74" customFormat="false" ht="13.2" hidden="false" customHeight="false" outlineLevel="0" collapsed="false">
      <c r="A74" s="0" t="n">
        <v>0</v>
      </c>
      <c r="B74" s="0" t="n">
        <v>-0.391</v>
      </c>
      <c r="C74" s="0" t="n">
        <v>-1.562</v>
      </c>
      <c r="H74" s="0" t="n">
        <f aca="false">AVERAGE(A74:C74)</f>
        <v>-0.651</v>
      </c>
    </row>
    <row r="75" customFormat="false" ht="13.2" hidden="false" customHeight="false" outlineLevel="0" collapsed="false">
      <c r="A75" s="0" t="n">
        <v>1.172</v>
      </c>
      <c r="B75" s="0" t="n">
        <v>1.172</v>
      </c>
      <c r="C75" s="0" t="n">
        <v>-0.195</v>
      </c>
      <c r="H75" s="0" t="n">
        <f aca="false">AVERAGE(A75:C75)</f>
        <v>0.716333333333333</v>
      </c>
    </row>
    <row r="76" customFormat="false" ht="13.2" hidden="false" customHeight="false" outlineLevel="0" collapsed="false">
      <c r="A76" s="0" t="n">
        <v>0.781</v>
      </c>
      <c r="B76" s="0" t="n">
        <v>1.562</v>
      </c>
      <c r="C76" s="0" t="n">
        <v>-0.195</v>
      </c>
      <c r="H76" s="0" t="n">
        <f aca="false">AVERAGE(A76:C76)</f>
        <v>0.716</v>
      </c>
    </row>
    <row r="77" customFormat="false" ht="13.2" hidden="false" customHeight="false" outlineLevel="0" collapsed="false">
      <c r="A77" s="0" t="n">
        <v>-0.195</v>
      </c>
      <c r="B77" s="0" t="n">
        <v>-0.977</v>
      </c>
      <c r="C77" s="0" t="n">
        <v>-0.195</v>
      </c>
      <c r="H77" s="0" t="n">
        <f aca="false">AVERAGE(A77:C77)</f>
        <v>-0.455666666666667</v>
      </c>
    </row>
    <row r="78" customFormat="false" ht="13.2" hidden="false" customHeight="false" outlineLevel="0" collapsed="false">
      <c r="A78" s="0" t="n">
        <v>0.391</v>
      </c>
      <c r="B78" s="0" t="n">
        <v>-1.172</v>
      </c>
      <c r="C78" s="0" t="n">
        <v>1.562</v>
      </c>
      <c r="H78" s="0" t="n">
        <f aca="false">AVERAGE(A78:C78)</f>
        <v>0.260333333333333</v>
      </c>
    </row>
    <row r="79" customFormat="false" ht="13.2" hidden="false" customHeight="false" outlineLevel="0" collapsed="false">
      <c r="A79" s="0" t="n">
        <v>-1.172</v>
      </c>
      <c r="B79" s="0" t="n">
        <v>-0.391</v>
      </c>
      <c r="C79" s="0" t="n">
        <v>-0.391</v>
      </c>
      <c r="H79" s="0" t="n">
        <f aca="false">AVERAGE(A79:C79)</f>
        <v>-0.651333333333333</v>
      </c>
    </row>
    <row r="80" customFormat="false" ht="13.2" hidden="false" customHeight="false" outlineLevel="0" collapsed="false">
      <c r="A80" s="0" t="n">
        <v>0</v>
      </c>
      <c r="B80" s="0" t="n">
        <v>0.195</v>
      </c>
      <c r="C80" s="0" t="n">
        <v>-0.977</v>
      </c>
      <c r="H80" s="0" t="n">
        <f aca="false">AVERAGE(A80:C80)</f>
        <v>-0.260666666666667</v>
      </c>
    </row>
    <row r="81" customFormat="false" ht="13.2" hidden="false" customHeight="false" outlineLevel="0" collapsed="false">
      <c r="A81" s="0" t="n">
        <v>-0.977</v>
      </c>
      <c r="B81" s="0" t="n">
        <v>0.586</v>
      </c>
      <c r="C81" s="0" t="n">
        <v>0.195</v>
      </c>
      <c r="H81" s="0" t="n">
        <f aca="false">AVERAGE(A81:C81)</f>
        <v>-0.0653333333333333</v>
      </c>
    </row>
    <row r="82" customFormat="false" ht="13.2" hidden="false" customHeight="false" outlineLevel="0" collapsed="false">
      <c r="A82" s="0" t="n">
        <v>0.781</v>
      </c>
      <c r="B82" s="0" t="n">
        <v>-0.391</v>
      </c>
      <c r="C82" s="0" t="n">
        <v>-0.195</v>
      </c>
      <c r="H82" s="0" t="n">
        <f aca="false">AVERAGE(A82:C82)</f>
        <v>0.065</v>
      </c>
    </row>
    <row r="83" customFormat="false" ht="13.2" hidden="false" customHeight="false" outlineLevel="0" collapsed="false">
      <c r="A83" s="0" t="n">
        <v>-1.367</v>
      </c>
      <c r="B83" s="0" t="n">
        <v>0.195</v>
      </c>
      <c r="C83" s="0" t="n">
        <v>0.977</v>
      </c>
      <c r="H83" s="0" t="n">
        <f aca="false">AVERAGE(A83:C83)</f>
        <v>-0.065</v>
      </c>
    </row>
    <row r="84" customFormat="false" ht="13.2" hidden="false" customHeight="false" outlineLevel="0" collapsed="false">
      <c r="A84" s="0" t="n">
        <v>-0.391</v>
      </c>
      <c r="B84" s="0" t="n">
        <v>0.195</v>
      </c>
      <c r="C84" s="0" t="n">
        <v>0.195</v>
      </c>
      <c r="H84" s="0" t="n">
        <f aca="false">AVERAGE(A84:C84)</f>
        <v>-0.000333333333333334</v>
      </c>
    </row>
    <row r="85" customFormat="false" ht="13.2" hidden="false" customHeight="false" outlineLevel="0" collapsed="false">
      <c r="A85" s="0" t="n">
        <v>-0.586</v>
      </c>
      <c r="B85" s="0" t="n">
        <v>-0.391</v>
      </c>
      <c r="C85" s="0" t="n">
        <v>-0.391</v>
      </c>
      <c r="H85" s="0" t="n">
        <f aca="false">AVERAGE(A85:C85)</f>
        <v>-0.456</v>
      </c>
    </row>
    <row r="86" customFormat="false" ht="13.2" hidden="false" customHeight="false" outlineLevel="0" collapsed="false">
      <c r="A86" s="0" t="n">
        <v>-1.172</v>
      </c>
      <c r="B86" s="0" t="n">
        <v>-0.781</v>
      </c>
      <c r="C86" s="0" t="n">
        <v>1.758</v>
      </c>
      <c r="H86" s="0" t="n">
        <f aca="false">AVERAGE(A86:C86)</f>
        <v>-0.065</v>
      </c>
    </row>
    <row r="87" customFormat="false" ht="13.2" hidden="false" customHeight="false" outlineLevel="0" collapsed="false">
      <c r="A87" s="0" t="n">
        <v>0.977</v>
      </c>
      <c r="B87" s="0" t="n">
        <v>1.172</v>
      </c>
      <c r="C87" s="0" t="n">
        <v>-1.367</v>
      </c>
      <c r="H87" s="0" t="n">
        <f aca="false">AVERAGE(A87:C87)</f>
        <v>0.260666666666667</v>
      </c>
    </row>
    <row r="88" customFormat="false" ht="13.2" hidden="false" customHeight="false" outlineLevel="0" collapsed="false">
      <c r="A88" s="0" t="n">
        <v>0.391</v>
      </c>
      <c r="B88" s="0" t="n">
        <v>0.586</v>
      </c>
      <c r="C88" s="0" t="n">
        <v>0.781</v>
      </c>
      <c r="H88" s="0" t="n">
        <f aca="false">AVERAGE(A88:C88)</f>
        <v>0.586</v>
      </c>
    </row>
    <row r="89" customFormat="false" ht="13.2" hidden="false" customHeight="false" outlineLevel="0" collapsed="false">
      <c r="A89" s="0" t="n">
        <v>0.195</v>
      </c>
      <c r="B89" s="0" t="n">
        <v>0.391</v>
      </c>
      <c r="C89" s="0" t="n">
        <v>-0.195</v>
      </c>
      <c r="H89" s="0" t="n">
        <f aca="false">AVERAGE(A89:C89)</f>
        <v>0.130333333333333</v>
      </c>
    </row>
    <row r="90" customFormat="false" ht="13.2" hidden="false" customHeight="false" outlineLevel="0" collapsed="false">
      <c r="A90" s="0" t="n">
        <v>-0.586</v>
      </c>
      <c r="B90" s="0" t="n">
        <v>-1.172</v>
      </c>
      <c r="C90" s="0" t="n">
        <v>-0.977</v>
      </c>
      <c r="H90" s="0" t="n">
        <f aca="false">AVERAGE(A90:C90)</f>
        <v>-0.911666666666667</v>
      </c>
    </row>
    <row r="91" customFormat="false" ht="13.2" hidden="false" customHeight="false" outlineLevel="0" collapsed="false">
      <c r="A91" s="0" t="n">
        <v>-2.148</v>
      </c>
      <c r="B91" s="0" t="n">
        <v>-0.586</v>
      </c>
      <c r="C91" s="0" t="n">
        <v>0.781</v>
      </c>
      <c r="H91" s="0" t="n">
        <f aca="false">AVERAGE(A91:C91)</f>
        <v>-0.651</v>
      </c>
    </row>
    <row r="92" customFormat="false" ht="13.2" hidden="false" customHeight="false" outlineLevel="0" collapsed="false">
      <c r="A92" s="0" t="n">
        <v>0.586</v>
      </c>
      <c r="B92" s="0" t="n">
        <v>0.195</v>
      </c>
      <c r="C92" s="0" t="n">
        <v>0</v>
      </c>
      <c r="H92" s="0" t="n">
        <f aca="false">AVERAGE(A92:C92)</f>
        <v>0.260333333333333</v>
      </c>
    </row>
    <row r="93" customFormat="false" ht="13.2" hidden="false" customHeight="false" outlineLevel="0" collapsed="false">
      <c r="A93" s="0" t="n">
        <v>-0.195</v>
      </c>
      <c r="B93" s="0" t="n">
        <v>-1.562</v>
      </c>
      <c r="C93" s="0" t="n">
        <v>-0.781</v>
      </c>
      <c r="H93" s="0" t="n">
        <f aca="false">AVERAGE(A93:C93)</f>
        <v>-0.846</v>
      </c>
    </row>
    <row r="94" customFormat="false" ht="13.2" hidden="false" customHeight="false" outlineLevel="0" collapsed="false">
      <c r="A94" s="0" t="n">
        <v>0.195</v>
      </c>
      <c r="B94" s="0" t="n">
        <v>-0.977</v>
      </c>
      <c r="C94" s="0" t="n">
        <v>0.586</v>
      </c>
      <c r="H94" s="0" t="n">
        <f aca="false">AVERAGE(A94:C94)</f>
        <v>-0.0653333333333333</v>
      </c>
    </row>
    <row r="95" customFormat="false" ht="13.2" hidden="false" customHeight="false" outlineLevel="0" collapsed="false">
      <c r="A95" s="0" t="n">
        <v>-1.953</v>
      </c>
      <c r="B95" s="0" t="n">
        <v>-0.195</v>
      </c>
      <c r="C95" s="0" t="n">
        <v>0.977</v>
      </c>
      <c r="H95" s="0" t="n">
        <f aca="false">AVERAGE(A95:C95)</f>
        <v>-0.390333333333333</v>
      </c>
    </row>
    <row r="96" customFormat="false" ht="13.2" hidden="false" customHeight="false" outlineLevel="0" collapsed="false">
      <c r="A96" s="0" t="n">
        <v>-0.195</v>
      </c>
      <c r="B96" s="0" t="n">
        <v>0.195</v>
      </c>
      <c r="C96" s="0" t="n">
        <v>0</v>
      </c>
      <c r="H96" s="0" t="n">
        <f aca="false">AVERAGE(A96:C96)</f>
        <v>0</v>
      </c>
    </row>
    <row r="97" customFormat="false" ht="13.2" hidden="false" customHeight="false" outlineLevel="0" collapsed="false">
      <c r="A97" s="0" t="n">
        <v>-0.195</v>
      </c>
      <c r="B97" s="0" t="n">
        <v>0.586</v>
      </c>
      <c r="C97" s="0" t="n">
        <v>-0.391</v>
      </c>
      <c r="H97" s="0" t="n">
        <f aca="false">AVERAGE(A97:C97)</f>
        <v>0</v>
      </c>
    </row>
    <row r="98" customFormat="false" ht="13.2" hidden="false" customHeight="false" outlineLevel="0" collapsed="false">
      <c r="A98" s="0" t="n">
        <v>0.391</v>
      </c>
      <c r="B98" s="0" t="n">
        <v>0.391</v>
      </c>
      <c r="C98" s="0" t="n">
        <v>0</v>
      </c>
      <c r="H98" s="0" t="n">
        <f aca="false">AVERAGE(A98:C98)</f>
        <v>0.260666666666667</v>
      </c>
    </row>
    <row r="99" customFormat="false" ht="13.2" hidden="false" customHeight="false" outlineLevel="0" collapsed="false">
      <c r="A99" s="0" t="n">
        <v>-0.195</v>
      </c>
      <c r="B99" s="0" t="n">
        <v>-0.391</v>
      </c>
      <c r="C99" s="0" t="n">
        <v>-0.195</v>
      </c>
      <c r="H99" s="0" t="n">
        <f aca="false">AVERAGE(A99:C99)</f>
        <v>-0.260333333333333</v>
      </c>
    </row>
    <row r="100" customFormat="false" ht="13.2" hidden="false" customHeight="false" outlineLevel="0" collapsed="false">
      <c r="A100" s="0" t="n">
        <v>0.391</v>
      </c>
      <c r="B100" s="0" t="n">
        <v>0.586</v>
      </c>
      <c r="C100" s="0" t="n">
        <v>0</v>
      </c>
      <c r="H100" s="0" t="n">
        <f aca="false">AVERAGE(A100:C100)</f>
        <v>0.325666666666667</v>
      </c>
    </row>
    <row r="101" customFormat="false" ht="13.2" hidden="false" customHeight="false" outlineLevel="0" collapsed="false">
      <c r="A101" s="0" t="n">
        <v>0.977</v>
      </c>
      <c r="B101" s="0" t="n">
        <v>-0.391</v>
      </c>
      <c r="C101" s="0" t="n">
        <v>0.586</v>
      </c>
      <c r="H101" s="0" t="n">
        <f aca="false">AVERAGE(A101:C101)</f>
        <v>0.390666666666667</v>
      </c>
    </row>
    <row r="102" customFormat="false" ht="13.2" hidden="false" customHeight="false" outlineLevel="0" collapsed="false">
      <c r="A102" s="0" t="n">
        <v>0.781</v>
      </c>
      <c r="B102" s="0" t="n">
        <v>-0.586</v>
      </c>
      <c r="C102" s="0" t="n">
        <v>0.586</v>
      </c>
      <c r="H102" s="0" t="n">
        <f aca="false">AVERAGE(A102:C102)</f>
        <v>0.260333333333333</v>
      </c>
    </row>
    <row r="103" customFormat="false" ht="13.2" hidden="false" customHeight="false" outlineLevel="0" collapsed="false">
      <c r="A103" s="0" t="n">
        <v>0.391</v>
      </c>
      <c r="B103" s="0" t="n">
        <v>-0.391</v>
      </c>
      <c r="C103" s="0" t="n">
        <v>0.391</v>
      </c>
      <c r="H103" s="0" t="n">
        <f aca="false">AVERAGE(A103:C103)</f>
        <v>0.130333333333333</v>
      </c>
    </row>
    <row r="104" customFormat="false" ht="13.2" hidden="false" customHeight="false" outlineLevel="0" collapsed="false">
      <c r="A104" s="0" t="n">
        <v>0.391</v>
      </c>
      <c r="B104" s="0" t="n">
        <v>1.172</v>
      </c>
      <c r="C104" s="0" t="n">
        <v>0.195</v>
      </c>
      <c r="H104" s="0" t="n">
        <f aca="false">AVERAGE(A104:C104)</f>
        <v>0.586</v>
      </c>
    </row>
    <row r="105" customFormat="false" ht="13.2" hidden="false" customHeight="false" outlineLevel="0" collapsed="false">
      <c r="A105" s="0" t="n">
        <v>-0.586</v>
      </c>
      <c r="B105" s="0" t="n">
        <v>-1.758</v>
      </c>
      <c r="C105" s="0" t="n">
        <v>0.586</v>
      </c>
      <c r="H105" s="0" t="n">
        <f aca="false">AVERAGE(A105:C105)</f>
        <v>-0.586</v>
      </c>
    </row>
    <row r="106" customFormat="false" ht="13.2" hidden="false" customHeight="false" outlineLevel="0" collapsed="false">
      <c r="A106" s="0" t="n">
        <v>-1.367</v>
      </c>
      <c r="B106" s="0" t="n">
        <v>0.977</v>
      </c>
      <c r="C106" s="0" t="n">
        <v>1.953</v>
      </c>
      <c r="H106" s="0" t="n">
        <f aca="false">AVERAGE(A106:C106)</f>
        <v>0.521</v>
      </c>
    </row>
    <row r="107" customFormat="false" ht="13.2" hidden="false" customHeight="false" outlineLevel="0" collapsed="false">
      <c r="A107" s="0" t="n">
        <v>-0.195</v>
      </c>
      <c r="B107" s="0" t="n">
        <v>0.977</v>
      </c>
      <c r="C107" s="0" t="n">
        <v>-0.391</v>
      </c>
      <c r="H107" s="0" t="n">
        <f aca="false">AVERAGE(A107:C107)</f>
        <v>0.130333333333333</v>
      </c>
    </row>
    <row r="108" customFormat="false" ht="13.2" hidden="false" customHeight="false" outlineLevel="0" collapsed="false">
      <c r="A108" s="0" t="n">
        <v>0.195</v>
      </c>
      <c r="B108" s="0" t="n">
        <v>-0.977</v>
      </c>
      <c r="C108" s="0" t="n">
        <v>-0.391</v>
      </c>
      <c r="H108" s="0" t="n">
        <f aca="false">AVERAGE(A108:C108)</f>
        <v>-0.391</v>
      </c>
    </row>
    <row r="109" customFormat="false" ht="13.2" hidden="false" customHeight="false" outlineLevel="0" collapsed="false">
      <c r="A109" s="0" t="n">
        <v>-0.195</v>
      </c>
      <c r="B109" s="0" t="n">
        <v>-0.391</v>
      </c>
      <c r="C109" s="0" t="n">
        <v>-0.586</v>
      </c>
      <c r="H109" s="0" t="n">
        <f aca="false">AVERAGE(A109:C109)</f>
        <v>-0.390666666666667</v>
      </c>
    </row>
    <row r="110" customFormat="false" ht="13.2" hidden="false" customHeight="false" outlineLevel="0" collapsed="false">
      <c r="A110" s="0" t="n">
        <v>0</v>
      </c>
      <c r="B110" s="0" t="n">
        <v>0.781</v>
      </c>
      <c r="C110" s="0" t="n">
        <v>-0.781</v>
      </c>
      <c r="H110" s="0" t="n">
        <f aca="false">AVERAGE(A110:C110)</f>
        <v>0</v>
      </c>
    </row>
    <row r="111" customFormat="false" ht="13.2" hidden="false" customHeight="false" outlineLevel="0" collapsed="false">
      <c r="A111" s="0" t="n">
        <v>0.977</v>
      </c>
      <c r="B111" s="0" t="n">
        <v>0</v>
      </c>
      <c r="C111" s="0" t="n">
        <v>0.195</v>
      </c>
      <c r="H111" s="0" t="n">
        <f aca="false">AVERAGE(A111:C111)</f>
        <v>0.390666666666667</v>
      </c>
    </row>
    <row r="112" customFormat="false" ht="13.2" hidden="false" customHeight="false" outlineLevel="0" collapsed="false">
      <c r="A112" s="0" t="n">
        <v>0.586</v>
      </c>
      <c r="B112" s="0" t="n">
        <v>0.781</v>
      </c>
      <c r="C112" s="0" t="n">
        <v>0.391</v>
      </c>
      <c r="H112" s="0" t="n">
        <f aca="false">AVERAGE(A112:C112)</f>
        <v>0.586</v>
      </c>
    </row>
    <row r="113" customFormat="false" ht="13.2" hidden="false" customHeight="false" outlineLevel="0" collapsed="false">
      <c r="A113" s="0" t="n">
        <v>0.781</v>
      </c>
      <c r="B113" s="0" t="n">
        <v>0.781</v>
      </c>
      <c r="C113" s="0" t="n">
        <v>1.367</v>
      </c>
      <c r="H113" s="0" t="n">
        <f aca="false">AVERAGE(A113:C113)</f>
        <v>0.976333333333333</v>
      </c>
    </row>
    <row r="114" customFormat="false" ht="13.2" hidden="false" customHeight="false" outlineLevel="0" collapsed="false">
      <c r="A114" s="0" t="n">
        <v>0.586</v>
      </c>
      <c r="B114" s="0" t="n">
        <v>0.781</v>
      </c>
      <c r="C114" s="0" t="n">
        <v>0.195</v>
      </c>
      <c r="H114" s="0" t="n">
        <f aca="false">AVERAGE(A114:C114)</f>
        <v>0.520666666666667</v>
      </c>
    </row>
    <row r="115" customFormat="false" ht="13.2" hidden="false" customHeight="false" outlineLevel="0" collapsed="false">
      <c r="A115" s="0" t="n">
        <v>-1.172</v>
      </c>
      <c r="B115" s="0" t="n">
        <v>-1.367</v>
      </c>
      <c r="C115" s="0" t="n">
        <v>-2.148</v>
      </c>
      <c r="H115" s="0" t="n">
        <f aca="false">AVERAGE(A115:C115)</f>
        <v>-1.56233333333333</v>
      </c>
    </row>
    <row r="116" customFormat="false" ht="13.2" hidden="false" customHeight="false" outlineLevel="0" collapsed="false">
      <c r="A116" s="0" t="n">
        <v>0</v>
      </c>
      <c r="B116" s="0" t="n">
        <v>-0.195</v>
      </c>
      <c r="C116" s="0" t="n">
        <v>1.172</v>
      </c>
      <c r="H116" s="0" t="n">
        <f aca="false">AVERAGE(A116:C116)</f>
        <v>0.325666666666667</v>
      </c>
    </row>
    <row r="117" customFormat="false" ht="13.2" hidden="false" customHeight="false" outlineLevel="0" collapsed="false">
      <c r="A117" s="0" t="n">
        <v>0.195</v>
      </c>
      <c r="B117" s="0" t="n">
        <v>0</v>
      </c>
      <c r="C117" s="0" t="n">
        <v>-0.195</v>
      </c>
      <c r="H117" s="0" t="n">
        <f aca="false">AVERAGE(A117:C117)</f>
        <v>0</v>
      </c>
    </row>
    <row r="118" customFormat="false" ht="13.2" hidden="false" customHeight="false" outlineLevel="0" collapsed="false">
      <c r="A118" s="0" t="n">
        <v>0.391</v>
      </c>
      <c r="B118" s="0" t="n">
        <v>0.195</v>
      </c>
      <c r="C118" s="0" t="n">
        <v>-0.195</v>
      </c>
      <c r="H118" s="0" t="n">
        <f aca="false">AVERAGE(A118:C118)</f>
        <v>0.130333333333333</v>
      </c>
    </row>
    <row r="119" customFormat="false" ht="13.2" hidden="false" customHeight="false" outlineLevel="0" collapsed="false">
      <c r="A119" s="0" t="n">
        <v>-0.781</v>
      </c>
      <c r="B119" s="0" t="n">
        <v>0.391</v>
      </c>
      <c r="C119" s="0" t="n">
        <v>0.977</v>
      </c>
      <c r="H119" s="0" t="n">
        <f aca="false">AVERAGE(A119:C119)</f>
        <v>0.195666666666667</v>
      </c>
    </row>
    <row r="120" customFormat="false" ht="13.2" hidden="false" customHeight="false" outlineLevel="0" collapsed="false">
      <c r="A120" s="0" t="n">
        <v>-0.977</v>
      </c>
      <c r="B120" s="0" t="n">
        <v>-0.781</v>
      </c>
      <c r="C120" s="0" t="n">
        <v>-1.172</v>
      </c>
      <c r="H120" s="0" t="n">
        <f aca="false">AVERAGE(A120:C120)</f>
        <v>-0.976666666666667</v>
      </c>
    </row>
    <row r="121" customFormat="false" ht="13.2" hidden="false" customHeight="false" outlineLevel="0" collapsed="false">
      <c r="A121" s="0" t="n">
        <v>0.195</v>
      </c>
      <c r="B121" s="0" t="n">
        <v>-1.367</v>
      </c>
      <c r="C121" s="0" t="n">
        <v>-0.781</v>
      </c>
      <c r="H121" s="0" t="n">
        <f aca="false">AVERAGE(A121:C121)</f>
        <v>-0.651</v>
      </c>
    </row>
    <row r="122" customFormat="false" ht="13.2" hidden="false" customHeight="false" outlineLevel="0" collapsed="false">
      <c r="A122" s="0" t="n">
        <v>1.172</v>
      </c>
      <c r="B122" s="0" t="n">
        <v>-0.586</v>
      </c>
      <c r="C122" s="0" t="n">
        <v>0</v>
      </c>
      <c r="H122" s="0" t="n">
        <f aca="false">AVERAGE(A122:C122)</f>
        <v>0.195333333333333</v>
      </c>
    </row>
    <row r="123" customFormat="false" ht="13.2" hidden="false" customHeight="false" outlineLevel="0" collapsed="false">
      <c r="A123" s="0" t="n">
        <v>0.781</v>
      </c>
      <c r="B123" s="0" t="n">
        <v>-0.195</v>
      </c>
      <c r="C123" s="0" t="n">
        <v>0.586</v>
      </c>
      <c r="H123" s="0" t="n">
        <f aca="false">AVERAGE(A123:C123)</f>
        <v>0.390666666666667</v>
      </c>
    </row>
    <row r="124" customFormat="false" ht="13.2" hidden="false" customHeight="false" outlineLevel="0" collapsed="false">
      <c r="A124" s="0" t="n">
        <v>-0.781</v>
      </c>
      <c r="B124" s="0" t="n">
        <v>-0.195</v>
      </c>
      <c r="C124" s="0" t="n">
        <v>0.195</v>
      </c>
      <c r="H124" s="0" t="n">
        <f aca="false">AVERAGE(A124:C124)</f>
        <v>-0.260333333333333</v>
      </c>
    </row>
    <row r="125" customFormat="false" ht="13.2" hidden="false" customHeight="false" outlineLevel="0" collapsed="false">
      <c r="A125" s="0" t="n">
        <v>0.195</v>
      </c>
      <c r="B125" s="0" t="n">
        <v>-0.391</v>
      </c>
      <c r="C125" s="0" t="n">
        <v>-0.586</v>
      </c>
      <c r="H125" s="0" t="n">
        <f aca="false">AVERAGE(A125:C125)</f>
        <v>-0.260666666666667</v>
      </c>
    </row>
    <row r="126" customFormat="false" ht="13.2" hidden="false" customHeight="false" outlineLevel="0" collapsed="false">
      <c r="A126" s="0" t="n">
        <v>1.172</v>
      </c>
      <c r="B126" s="0" t="n">
        <v>1.172</v>
      </c>
      <c r="C126" s="0" t="n">
        <v>-0.391</v>
      </c>
      <c r="H126" s="0" t="n">
        <f aca="false">AVERAGE(A126:C126)</f>
        <v>0.651</v>
      </c>
    </row>
    <row r="127" customFormat="false" ht="13.2" hidden="false" customHeight="false" outlineLevel="0" collapsed="false">
      <c r="A127" s="0" t="n">
        <v>0.391</v>
      </c>
      <c r="B127" s="0" t="n">
        <v>0</v>
      </c>
      <c r="C127" s="0" t="n">
        <v>0.391</v>
      </c>
      <c r="H127" s="0" t="n">
        <f aca="false">AVERAGE(A127:C127)</f>
        <v>0.260666666666667</v>
      </c>
    </row>
    <row r="128" customFormat="false" ht="13.2" hidden="false" customHeight="false" outlineLevel="0" collapsed="false">
      <c r="A128" s="0" t="n">
        <v>0.195</v>
      </c>
      <c r="B128" s="0" t="n">
        <v>-0.977</v>
      </c>
      <c r="C128" s="0" t="n">
        <v>0.195</v>
      </c>
      <c r="H128" s="0" t="n">
        <f aca="false">AVERAGE(A128:C128)</f>
        <v>-0.195666666666667</v>
      </c>
    </row>
    <row r="129" customFormat="false" ht="13.2" hidden="false" customHeight="false" outlineLevel="0" collapsed="false">
      <c r="A129" s="0" t="n">
        <v>0.586</v>
      </c>
      <c r="B129" s="0" t="n">
        <v>-0.977</v>
      </c>
      <c r="C129" s="0" t="n">
        <v>-1.367</v>
      </c>
      <c r="H129" s="0" t="n">
        <f aca="false">AVERAGE(A129:C129)</f>
        <v>-0.586</v>
      </c>
    </row>
    <row r="130" customFormat="false" ht="13.2" hidden="false" customHeight="false" outlineLevel="0" collapsed="false">
      <c r="A130" s="0" t="n">
        <v>-0.195</v>
      </c>
      <c r="B130" s="0" t="n">
        <v>0.586</v>
      </c>
      <c r="C130" s="0" t="n">
        <v>0</v>
      </c>
      <c r="H130" s="0" t="n">
        <f aca="false">AVERAGE(A130:C130)</f>
        <v>0.130333333333333</v>
      </c>
    </row>
    <row r="131" customFormat="false" ht="13.2" hidden="false" customHeight="false" outlineLevel="0" collapsed="false">
      <c r="A131" s="0" t="n">
        <v>0</v>
      </c>
      <c r="B131" s="0" t="n">
        <v>0.391</v>
      </c>
      <c r="C131" s="0" t="n">
        <v>-0.195</v>
      </c>
      <c r="H131" s="0" t="n">
        <f aca="false">AVERAGE(A131:C131)</f>
        <v>0.0653333333333333</v>
      </c>
    </row>
    <row r="132" customFormat="false" ht="13.2" hidden="false" customHeight="false" outlineLevel="0" collapsed="false">
      <c r="A132" s="0" t="n">
        <v>-0.391</v>
      </c>
      <c r="B132" s="0" t="n">
        <v>-0.781</v>
      </c>
      <c r="C132" s="0" t="n">
        <v>-0.977</v>
      </c>
      <c r="H132" s="0" t="n">
        <f aca="false">AVERAGE(A132:C132)</f>
        <v>-0.716333333333333</v>
      </c>
    </row>
    <row r="133" customFormat="false" ht="13.2" hidden="false" customHeight="false" outlineLevel="0" collapsed="false">
      <c r="A133" s="0" t="n">
        <v>-0.586</v>
      </c>
      <c r="B133" s="0" t="n">
        <v>0.391</v>
      </c>
      <c r="C133" s="0" t="n">
        <v>-0.586</v>
      </c>
      <c r="H133" s="0" t="n">
        <f aca="false">AVERAGE(A133:C133)</f>
        <v>-0.260333333333333</v>
      </c>
    </row>
    <row r="134" customFormat="false" ht="13.2" hidden="false" customHeight="false" outlineLevel="0" collapsed="false">
      <c r="A134" s="0" t="n">
        <v>0.195</v>
      </c>
      <c r="B134" s="0" t="n">
        <v>0.977</v>
      </c>
      <c r="C134" s="0" t="n">
        <v>-0.195</v>
      </c>
      <c r="H134" s="0" t="n">
        <f aca="false">AVERAGE(A134:C134)</f>
        <v>0.325666666666667</v>
      </c>
    </row>
    <row r="135" customFormat="false" ht="13.2" hidden="false" customHeight="false" outlineLevel="0" collapsed="false">
      <c r="A135" s="0" t="n">
        <v>-1.172</v>
      </c>
      <c r="B135" s="0" t="n">
        <v>1.758</v>
      </c>
      <c r="C135" s="0" t="n">
        <v>0.781</v>
      </c>
      <c r="H135" s="0" t="n">
        <f aca="false">AVERAGE(A135:C135)</f>
        <v>0.455666666666667</v>
      </c>
    </row>
    <row r="136" customFormat="false" ht="13.2" hidden="false" customHeight="false" outlineLevel="0" collapsed="false">
      <c r="A136" s="0" t="n">
        <v>1.172</v>
      </c>
      <c r="B136" s="0" t="n">
        <v>-0.586</v>
      </c>
      <c r="C136" s="0" t="n">
        <v>0</v>
      </c>
      <c r="H136" s="0" t="n">
        <f aca="false">AVERAGE(A136:C136)</f>
        <v>0.195333333333333</v>
      </c>
    </row>
    <row r="137" customFormat="false" ht="13.2" hidden="false" customHeight="false" outlineLevel="0" collapsed="false">
      <c r="A137" s="0" t="n">
        <v>-0.391</v>
      </c>
      <c r="B137" s="0" t="n">
        <v>-0.391</v>
      </c>
      <c r="C137" s="0" t="n">
        <v>0.586</v>
      </c>
      <c r="H137" s="0" t="n">
        <f aca="false">AVERAGE(A137:C137)</f>
        <v>-0.0653333333333334</v>
      </c>
    </row>
    <row r="138" customFormat="false" ht="13.2" hidden="false" customHeight="false" outlineLevel="0" collapsed="false">
      <c r="A138" s="0" t="n">
        <v>-0.195</v>
      </c>
      <c r="B138" s="0" t="n">
        <v>-1.367</v>
      </c>
      <c r="C138" s="0" t="n">
        <v>2.344</v>
      </c>
      <c r="H138" s="0" t="n">
        <f aca="false">AVERAGE(A138:C138)</f>
        <v>0.260666666666667</v>
      </c>
    </row>
    <row r="139" customFormat="false" ht="13.2" hidden="false" customHeight="false" outlineLevel="0" collapsed="false">
      <c r="A139" s="0" t="n">
        <v>-0.586</v>
      </c>
      <c r="B139" s="0" t="n">
        <v>-0.781</v>
      </c>
      <c r="C139" s="0" t="n">
        <v>-0.586</v>
      </c>
      <c r="H139" s="0" t="n">
        <f aca="false">AVERAGE(A139:C139)</f>
        <v>-0.651</v>
      </c>
    </row>
    <row r="140" customFormat="false" ht="13.2" hidden="false" customHeight="false" outlineLevel="0" collapsed="false">
      <c r="A140" s="0" t="n">
        <v>0.391</v>
      </c>
      <c r="B140" s="0" t="n">
        <v>-0.781</v>
      </c>
      <c r="C140" s="0" t="n">
        <v>0.781</v>
      </c>
      <c r="H140" s="0" t="n">
        <f aca="false">AVERAGE(A140:C140)</f>
        <v>0.130333333333333</v>
      </c>
    </row>
    <row r="141" customFormat="false" ht="13.2" hidden="false" customHeight="false" outlineLevel="0" collapsed="false">
      <c r="A141" s="0" t="n">
        <v>-0.391</v>
      </c>
      <c r="B141" s="0" t="n">
        <v>0.781</v>
      </c>
      <c r="C141" s="0" t="n">
        <v>-0.391</v>
      </c>
      <c r="H141" s="0" t="n">
        <f aca="false">AVERAGE(A141:C141)</f>
        <v>-0.000333333333333334</v>
      </c>
    </row>
    <row r="142" customFormat="false" ht="13.2" hidden="false" customHeight="false" outlineLevel="0" collapsed="false">
      <c r="A142" s="0" t="n">
        <v>-0.195</v>
      </c>
      <c r="B142" s="0" t="n">
        <v>-0.781</v>
      </c>
      <c r="C142" s="0" t="n">
        <v>-0.195</v>
      </c>
      <c r="H142" s="0" t="n">
        <f aca="false">AVERAGE(A142:C142)</f>
        <v>-0.390333333333333</v>
      </c>
    </row>
    <row r="143" customFormat="false" ht="13.2" hidden="false" customHeight="false" outlineLevel="0" collapsed="false">
      <c r="A143" s="0" t="n">
        <v>0.781</v>
      </c>
      <c r="B143" s="0" t="n">
        <v>-0.195</v>
      </c>
      <c r="C143" s="0" t="n">
        <v>1.758</v>
      </c>
      <c r="H143" s="0" t="n">
        <f aca="false">AVERAGE(A143:C143)</f>
        <v>0.781333333333333</v>
      </c>
    </row>
    <row r="144" customFormat="false" ht="13.2" hidden="false" customHeight="false" outlineLevel="0" collapsed="false">
      <c r="A144" s="0" t="n">
        <v>0</v>
      </c>
      <c r="B144" s="0" t="n">
        <v>0</v>
      </c>
      <c r="C144" s="0" t="n">
        <v>0.391</v>
      </c>
      <c r="H144" s="0" t="n">
        <f aca="false">AVERAGE(A144:C144)</f>
        <v>0.130333333333333</v>
      </c>
    </row>
    <row r="145" customFormat="false" ht="13.2" hidden="false" customHeight="false" outlineLevel="0" collapsed="false">
      <c r="A145" s="0" t="n">
        <v>-0.391</v>
      </c>
      <c r="B145" s="0" t="n">
        <v>-0.195</v>
      </c>
      <c r="C145" s="0" t="n">
        <v>-2.539</v>
      </c>
      <c r="H145" s="0" t="n">
        <f aca="false">AVERAGE(A145:C145)</f>
        <v>-1.04166666666667</v>
      </c>
    </row>
    <row r="146" customFormat="false" ht="13.2" hidden="false" customHeight="false" outlineLevel="0" collapsed="false">
      <c r="A146" s="0" t="n">
        <v>0.195</v>
      </c>
      <c r="B146" s="0" t="n">
        <v>0.195</v>
      </c>
      <c r="C146" s="0" t="n">
        <v>0.391</v>
      </c>
      <c r="H146" s="0" t="n">
        <f aca="false">AVERAGE(A146:C146)</f>
        <v>0.260333333333333</v>
      </c>
    </row>
    <row r="147" customFormat="false" ht="13.2" hidden="false" customHeight="false" outlineLevel="0" collapsed="false">
      <c r="A147" s="0" t="n">
        <v>-0.195</v>
      </c>
      <c r="B147" s="0" t="n">
        <v>1.367</v>
      </c>
      <c r="C147" s="0" t="n">
        <v>1.562</v>
      </c>
      <c r="H147" s="0" t="n">
        <f aca="false">AVERAGE(A147:C147)</f>
        <v>0.911333333333333</v>
      </c>
    </row>
    <row r="148" customFormat="false" ht="13.2" hidden="false" customHeight="false" outlineLevel="0" collapsed="false">
      <c r="A148" s="0" t="n">
        <v>0</v>
      </c>
      <c r="B148" s="0" t="n">
        <v>-0.586</v>
      </c>
      <c r="C148" s="0" t="n">
        <v>0.195</v>
      </c>
      <c r="H148" s="0" t="n">
        <f aca="false">AVERAGE(A148:C148)</f>
        <v>-0.130333333333333</v>
      </c>
    </row>
    <row r="149" customFormat="false" ht="13.2" hidden="false" customHeight="false" outlineLevel="0" collapsed="false">
      <c r="A149" s="0" t="n">
        <v>0.391</v>
      </c>
      <c r="B149" s="0" t="n">
        <v>-0.586</v>
      </c>
      <c r="C149" s="0" t="n">
        <v>0.781</v>
      </c>
      <c r="H149" s="0" t="n">
        <f aca="false">AVERAGE(A149:C149)</f>
        <v>0.195333333333333</v>
      </c>
    </row>
    <row r="150" customFormat="false" ht="13.2" hidden="false" customHeight="false" outlineLevel="0" collapsed="false">
      <c r="A150" s="0" t="n">
        <v>0</v>
      </c>
      <c r="B150" s="0" t="n">
        <v>1.367</v>
      </c>
      <c r="C150" s="0" t="n">
        <v>0</v>
      </c>
      <c r="H150" s="0" t="n">
        <f aca="false">AVERAGE(A150:C150)</f>
        <v>0.455666666666667</v>
      </c>
    </row>
    <row r="151" customFormat="false" ht="13.2" hidden="false" customHeight="false" outlineLevel="0" collapsed="false">
      <c r="A151" s="0" t="n">
        <v>0.391</v>
      </c>
      <c r="B151" s="0" t="n">
        <v>0.977</v>
      </c>
      <c r="C151" s="0" t="n">
        <v>0.195</v>
      </c>
      <c r="H151" s="0" t="n">
        <f aca="false">AVERAGE(A151:C151)</f>
        <v>0.521</v>
      </c>
    </row>
    <row r="152" customFormat="false" ht="13.2" hidden="false" customHeight="false" outlineLevel="0" collapsed="false">
      <c r="A152" s="0" t="n">
        <v>0.195</v>
      </c>
      <c r="B152" s="0" t="n">
        <v>0.195</v>
      </c>
      <c r="C152" s="0" t="n">
        <v>-0.391</v>
      </c>
      <c r="H152" s="0" t="n">
        <f aca="false">AVERAGE(A152:C152)</f>
        <v>-0.000333333333333334</v>
      </c>
    </row>
    <row r="153" customFormat="false" ht="13.2" hidden="false" customHeight="false" outlineLevel="0" collapsed="false">
      <c r="A153" s="0" t="n">
        <v>-0.391</v>
      </c>
      <c r="B153" s="0" t="n">
        <v>-0.391</v>
      </c>
      <c r="C153" s="0" t="n">
        <v>0.977</v>
      </c>
      <c r="H153" s="0" t="n">
        <f aca="false">AVERAGE(A153:C153)</f>
        <v>0.065</v>
      </c>
    </row>
    <row r="154" customFormat="false" ht="13.2" hidden="false" customHeight="false" outlineLevel="0" collapsed="false">
      <c r="A154" s="0" t="n">
        <v>0</v>
      </c>
      <c r="B154" s="0" t="n">
        <v>0.781</v>
      </c>
      <c r="C154" s="0" t="n">
        <v>-0.195</v>
      </c>
      <c r="H154" s="0" t="n">
        <f aca="false">AVERAGE(A154:C154)</f>
        <v>0.195333333333333</v>
      </c>
    </row>
    <row r="155" customFormat="false" ht="13.2" hidden="false" customHeight="false" outlineLevel="0" collapsed="false">
      <c r="A155" s="0" t="n">
        <v>0</v>
      </c>
      <c r="B155" s="0" t="n">
        <v>-0.781</v>
      </c>
      <c r="C155" s="0" t="n">
        <v>-1.562</v>
      </c>
      <c r="H155" s="0" t="n">
        <f aca="false">AVERAGE(A155:C155)</f>
        <v>-0.781</v>
      </c>
    </row>
    <row r="156" customFormat="false" ht="13.2" hidden="false" customHeight="false" outlineLevel="0" collapsed="false">
      <c r="A156" s="0" t="n">
        <v>-0.391</v>
      </c>
      <c r="B156" s="0" t="n">
        <v>-1.367</v>
      </c>
      <c r="C156" s="0" t="n">
        <v>-0.391</v>
      </c>
      <c r="H156" s="0" t="n">
        <f aca="false">AVERAGE(A156:C156)</f>
        <v>-0.716333333333333</v>
      </c>
    </row>
    <row r="157" customFormat="false" ht="13.2" hidden="false" customHeight="false" outlineLevel="0" collapsed="false">
      <c r="A157" s="0" t="n">
        <v>-1.172</v>
      </c>
      <c r="B157" s="0" t="n">
        <v>0.195</v>
      </c>
      <c r="C157" s="0" t="n">
        <v>-0.195</v>
      </c>
      <c r="H157" s="0" t="n">
        <f aca="false">AVERAGE(A157:C157)</f>
        <v>-0.390666666666667</v>
      </c>
    </row>
    <row r="158" customFormat="false" ht="13.2" hidden="false" customHeight="false" outlineLevel="0" collapsed="false">
      <c r="A158" s="0" t="n">
        <v>1.367</v>
      </c>
      <c r="B158" s="0" t="n">
        <v>-0.195</v>
      </c>
      <c r="C158" s="0" t="n">
        <v>-0.195</v>
      </c>
      <c r="H158" s="0" t="n">
        <f aca="false">AVERAGE(A158:C158)</f>
        <v>0.325666666666667</v>
      </c>
    </row>
    <row r="159" customFormat="false" ht="13.2" hidden="false" customHeight="false" outlineLevel="0" collapsed="false">
      <c r="A159" s="0" t="n">
        <v>0.391</v>
      </c>
      <c r="B159" s="0" t="n">
        <v>0.781</v>
      </c>
      <c r="C159" s="0" t="n">
        <v>0.391</v>
      </c>
      <c r="H159" s="0" t="n">
        <f aca="false">AVERAGE(A159:C159)</f>
        <v>0.521</v>
      </c>
    </row>
    <row r="160" customFormat="false" ht="13.2" hidden="false" customHeight="false" outlineLevel="0" collapsed="false">
      <c r="A160" s="0" t="n">
        <v>-0.391</v>
      </c>
      <c r="B160" s="0" t="n">
        <v>0.781</v>
      </c>
      <c r="C160" s="0" t="n">
        <v>0</v>
      </c>
      <c r="H160" s="0" t="n">
        <f aca="false">AVERAGE(A160:C160)</f>
        <v>0.13</v>
      </c>
    </row>
    <row r="161" customFormat="false" ht="13.2" hidden="false" customHeight="false" outlineLevel="0" collapsed="false">
      <c r="A161" s="0" t="n">
        <v>0.391</v>
      </c>
      <c r="B161" s="0" t="n">
        <v>0</v>
      </c>
      <c r="C161" s="0" t="n">
        <v>0.195</v>
      </c>
      <c r="H161" s="0" t="n">
        <f aca="false">AVERAGE(A161:C161)</f>
        <v>0.195333333333333</v>
      </c>
    </row>
    <row r="162" customFormat="false" ht="13.2" hidden="false" customHeight="false" outlineLevel="0" collapsed="false">
      <c r="A162" s="0" t="n">
        <v>-0.586</v>
      </c>
      <c r="B162" s="0" t="n">
        <v>-0.781</v>
      </c>
      <c r="C162" s="0" t="n">
        <v>-0.781</v>
      </c>
      <c r="H162" s="0" t="n">
        <f aca="false">AVERAGE(A162:C162)</f>
        <v>-0.716</v>
      </c>
    </row>
    <row r="163" customFormat="false" ht="13.2" hidden="false" customHeight="false" outlineLevel="0" collapsed="false">
      <c r="A163" s="0" t="n">
        <v>-0.195</v>
      </c>
      <c r="B163" s="0" t="n">
        <v>0.391</v>
      </c>
      <c r="C163" s="0" t="n">
        <v>1.562</v>
      </c>
      <c r="H163" s="0" t="n">
        <f aca="false">AVERAGE(A163:C163)</f>
        <v>0.586</v>
      </c>
    </row>
    <row r="164" customFormat="false" ht="13.2" hidden="false" customHeight="false" outlineLevel="0" collapsed="false">
      <c r="A164" s="0" t="n">
        <v>0.781</v>
      </c>
      <c r="B164" s="0" t="n">
        <v>0.586</v>
      </c>
      <c r="C164" s="0" t="n">
        <v>0.781</v>
      </c>
      <c r="H164" s="0" t="n">
        <f aca="false">AVERAGE(A164:C164)</f>
        <v>0.716</v>
      </c>
    </row>
    <row r="165" customFormat="false" ht="13.2" hidden="false" customHeight="false" outlineLevel="0" collapsed="false">
      <c r="A165" s="0" t="n">
        <v>0.391</v>
      </c>
      <c r="B165" s="0" t="n">
        <v>0.195</v>
      </c>
      <c r="C165" s="0" t="n">
        <v>0.586</v>
      </c>
      <c r="H165" s="0" t="n">
        <f aca="false">AVERAGE(A165:C165)</f>
        <v>0.390666666666667</v>
      </c>
    </row>
    <row r="166" customFormat="false" ht="13.2" hidden="false" customHeight="false" outlineLevel="0" collapsed="false">
      <c r="A166" s="0" t="n">
        <v>0</v>
      </c>
      <c r="B166" s="0" t="n">
        <v>-0.195</v>
      </c>
      <c r="C166" s="0" t="n">
        <v>0.195</v>
      </c>
      <c r="H166" s="0" t="n">
        <f aca="false">AVERAGE(A166:C166)</f>
        <v>0</v>
      </c>
    </row>
    <row r="167" customFormat="false" ht="13.2" hidden="false" customHeight="false" outlineLevel="0" collapsed="false">
      <c r="A167" s="0" t="n">
        <v>0.977</v>
      </c>
      <c r="B167" s="0" t="n">
        <v>0</v>
      </c>
      <c r="C167" s="0" t="n">
        <v>-0.391</v>
      </c>
      <c r="H167" s="0" t="n">
        <f aca="false">AVERAGE(A167:C167)</f>
        <v>0.195333333333333</v>
      </c>
    </row>
    <row r="168" customFormat="false" ht="13.2" hidden="false" customHeight="false" outlineLevel="0" collapsed="false">
      <c r="A168" s="0" t="n">
        <v>0.977</v>
      </c>
      <c r="B168" s="0" t="n">
        <v>0.391</v>
      </c>
      <c r="C168" s="0" t="n">
        <v>0.195</v>
      </c>
      <c r="H168" s="0" t="n">
        <f aca="false">AVERAGE(A168:C168)</f>
        <v>0.521</v>
      </c>
    </row>
    <row r="169" customFormat="false" ht="13.2" hidden="false" customHeight="false" outlineLevel="0" collapsed="false">
      <c r="A169" s="0" t="n">
        <v>0.195</v>
      </c>
      <c r="B169" s="0" t="n">
        <v>0</v>
      </c>
      <c r="C169" s="0" t="n">
        <v>0.781</v>
      </c>
      <c r="H169" s="0" t="n">
        <f aca="false">AVERAGE(A169:C169)</f>
        <v>0.325333333333333</v>
      </c>
    </row>
    <row r="170" customFormat="false" ht="13.2" hidden="false" customHeight="false" outlineLevel="0" collapsed="false">
      <c r="A170" s="0" t="n">
        <v>0.195</v>
      </c>
      <c r="B170" s="0" t="n">
        <v>-1.172</v>
      </c>
      <c r="C170" s="0" t="n">
        <v>0.391</v>
      </c>
      <c r="H170" s="0" t="n">
        <f aca="false">AVERAGE(A170:C170)</f>
        <v>-0.195333333333333</v>
      </c>
    </row>
    <row r="171" customFormat="false" ht="13.2" hidden="false" customHeight="false" outlineLevel="0" collapsed="false">
      <c r="A171" s="0" t="n">
        <v>0.977</v>
      </c>
      <c r="B171" s="0" t="n">
        <v>-0.391</v>
      </c>
      <c r="C171" s="0" t="n">
        <v>-0.977</v>
      </c>
      <c r="H171" s="0" t="n">
        <f aca="false">AVERAGE(A171:C171)</f>
        <v>-0.130333333333333</v>
      </c>
    </row>
    <row r="172" customFormat="false" ht="13.2" hidden="false" customHeight="false" outlineLevel="0" collapsed="false">
      <c r="A172" s="0" t="n">
        <v>-0.586</v>
      </c>
      <c r="B172" s="0" t="n">
        <v>-0.586</v>
      </c>
      <c r="C172" s="0" t="n">
        <v>0.781</v>
      </c>
      <c r="H172" s="0" t="n">
        <f aca="false">AVERAGE(A172:C172)</f>
        <v>-0.130333333333333</v>
      </c>
    </row>
    <row r="173" customFormat="false" ht="13.2" hidden="false" customHeight="false" outlineLevel="0" collapsed="false">
      <c r="A173" s="0" t="n">
        <v>-1.172</v>
      </c>
      <c r="B173" s="0" t="n">
        <v>1.367</v>
      </c>
      <c r="C173" s="0" t="n">
        <v>0</v>
      </c>
      <c r="H173" s="0" t="n">
        <f aca="false">AVERAGE(A173:C173)</f>
        <v>0.065</v>
      </c>
    </row>
    <row r="174" customFormat="false" ht="13.2" hidden="false" customHeight="false" outlineLevel="0" collapsed="false">
      <c r="A174" s="0" t="n">
        <v>-0.391</v>
      </c>
      <c r="B174" s="0" t="n">
        <v>-0.586</v>
      </c>
      <c r="C174" s="0" t="n">
        <v>0</v>
      </c>
      <c r="H174" s="0" t="n">
        <f aca="false">AVERAGE(A174:C174)</f>
        <v>-0.325666666666667</v>
      </c>
    </row>
    <row r="175" customFormat="false" ht="13.2" hidden="false" customHeight="false" outlineLevel="0" collapsed="false">
      <c r="A175" s="0" t="n">
        <v>-0.195</v>
      </c>
      <c r="B175" s="0" t="n">
        <v>-1.172</v>
      </c>
      <c r="C175" s="0" t="n">
        <v>0</v>
      </c>
      <c r="H175" s="0" t="n">
        <f aca="false">AVERAGE(A175:C175)</f>
        <v>-0.455666666666667</v>
      </c>
    </row>
    <row r="176" customFormat="false" ht="13.2" hidden="false" customHeight="false" outlineLevel="0" collapsed="false">
      <c r="A176" s="0" t="n">
        <v>-0.195</v>
      </c>
      <c r="B176" s="0" t="n">
        <v>0.781</v>
      </c>
      <c r="C176" s="0" t="n">
        <v>0.586</v>
      </c>
      <c r="H176" s="0" t="n">
        <f aca="false">AVERAGE(A176:C176)</f>
        <v>0.390666666666667</v>
      </c>
    </row>
    <row r="177" customFormat="false" ht="13.2" hidden="false" customHeight="false" outlineLevel="0" collapsed="false">
      <c r="A177" s="0" t="n">
        <v>-0.586</v>
      </c>
      <c r="B177" s="0" t="n">
        <v>0.391</v>
      </c>
      <c r="C177" s="0" t="n">
        <v>0</v>
      </c>
      <c r="H177" s="0" t="n">
        <f aca="false">AVERAGE(A177:C177)</f>
        <v>-0.065</v>
      </c>
    </row>
    <row r="178" customFormat="false" ht="13.2" hidden="false" customHeight="false" outlineLevel="0" collapsed="false">
      <c r="A178" s="0" t="n">
        <v>1.367</v>
      </c>
      <c r="B178" s="0" t="n">
        <v>0.391</v>
      </c>
      <c r="C178" s="0" t="n">
        <v>-0.586</v>
      </c>
      <c r="H178" s="0" t="n">
        <f aca="false">AVERAGE(A178:C178)</f>
        <v>0.390666666666667</v>
      </c>
    </row>
    <row r="179" customFormat="false" ht="13.2" hidden="false" customHeight="false" outlineLevel="0" collapsed="false">
      <c r="A179" s="0" t="n">
        <v>-0.391</v>
      </c>
      <c r="B179" s="0" t="n">
        <v>-0.586</v>
      </c>
      <c r="C179" s="0" t="n">
        <v>-0.586</v>
      </c>
      <c r="H179" s="0" t="n">
        <f aca="false">AVERAGE(A179:C179)</f>
        <v>-0.521</v>
      </c>
    </row>
    <row r="180" customFormat="false" ht="13.2" hidden="false" customHeight="false" outlineLevel="0" collapsed="false">
      <c r="A180" s="0" t="n">
        <v>-0.391</v>
      </c>
      <c r="B180" s="0" t="n">
        <v>0</v>
      </c>
      <c r="C180" s="0" t="n">
        <v>-0.195</v>
      </c>
      <c r="H180" s="0" t="n">
        <f aca="false">AVERAGE(A180:C180)</f>
        <v>-0.195333333333333</v>
      </c>
    </row>
    <row r="181" customFormat="false" ht="13.2" hidden="false" customHeight="false" outlineLevel="0" collapsed="false">
      <c r="A181" s="0" t="n">
        <v>0.781</v>
      </c>
      <c r="B181" s="0" t="n">
        <v>0.195</v>
      </c>
      <c r="C181" s="0" t="n">
        <v>1.172</v>
      </c>
      <c r="H181" s="0" t="n">
        <f aca="false">AVERAGE(A181:C181)</f>
        <v>0.716</v>
      </c>
    </row>
    <row r="182" customFormat="false" ht="13.2" hidden="false" customHeight="false" outlineLevel="0" collapsed="false">
      <c r="A182" s="0" t="n">
        <v>-0.586</v>
      </c>
      <c r="B182" s="0" t="n">
        <v>0.977</v>
      </c>
      <c r="C182" s="0" t="n">
        <v>0.391</v>
      </c>
      <c r="H182" s="0" t="n">
        <f aca="false">AVERAGE(A182:C182)</f>
        <v>0.260666666666667</v>
      </c>
    </row>
    <row r="183" customFormat="false" ht="13.2" hidden="false" customHeight="false" outlineLevel="0" collapsed="false">
      <c r="A183" s="0" t="n">
        <v>0.781</v>
      </c>
      <c r="B183" s="0" t="n">
        <v>-0.781</v>
      </c>
      <c r="C183" s="0" t="n">
        <v>-0.977</v>
      </c>
      <c r="H183" s="0" t="n">
        <f aca="false">AVERAGE(A183:C183)</f>
        <v>-0.325666666666667</v>
      </c>
    </row>
    <row r="184" customFormat="false" ht="13.2" hidden="false" customHeight="false" outlineLevel="0" collapsed="false">
      <c r="A184" s="0" t="n">
        <v>0.195</v>
      </c>
      <c r="B184" s="0" t="n">
        <v>0.977</v>
      </c>
      <c r="C184" s="0" t="n">
        <v>0</v>
      </c>
      <c r="H184" s="0" t="n">
        <f aca="false">AVERAGE(A184:C184)</f>
        <v>0.390666666666667</v>
      </c>
    </row>
    <row r="185" customFormat="false" ht="13.2" hidden="false" customHeight="false" outlineLevel="0" collapsed="false">
      <c r="A185" s="0" t="n">
        <v>-0.195</v>
      </c>
      <c r="B185" s="0" t="n">
        <v>1.562</v>
      </c>
      <c r="C185" s="0" t="n">
        <v>0.586</v>
      </c>
      <c r="H185" s="0" t="n">
        <f aca="false">AVERAGE(A185:C185)</f>
        <v>0.651</v>
      </c>
    </row>
    <row r="186" customFormat="false" ht="13.2" hidden="false" customHeight="false" outlineLevel="0" collapsed="false">
      <c r="A186" s="0" t="n">
        <v>0.586</v>
      </c>
      <c r="B186" s="0" t="n">
        <v>1.367</v>
      </c>
      <c r="C186" s="0" t="n">
        <v>0.977</v>
      </c>
      <c r="H186" s="0" t="n">
        <f aca="false">AVERAGE(A186:C186)</f>
        <v>0.976666666666667</v>
      </c>
    </row>
    <row r="187" customFormat="false" ht="13.2" hidden="false" customHeight="false" outlineLevel="0" collapsed="false">
      <c r="A187" s="0" t="n">
        <v>0.391</v>
      </c>
      <c r="B187" s="0" t="n">
        <v>0.195</v>
      </c>
      <c r="C187" s="0" t="n">
        <v>-0.781</v>
      </c>
      <c r="H187" s="0" t="n">
        <f aca="false">AVERAGE(A187:C187)</f>
        <v>-0.065</v>
      </c>
    </row>
    <row r="188" customFormat="false" ht="13.2" hidden="false" customHeight="false" outlineLevel="0" collapsed="false">
      <c r="A188" s="0" t="n">
        <v>0.391</v>
      </c>
      <c r="B188" s="0" t="n">
        <v>0.977</v>
      </c>
      <c r="C188" s="0" t="n">
        <v>0.781</v>
      </c>
      <c r="H188" s="0" t="n">
        <f aca="false">AVERAGE(A188:C188)</f>
        <v>0.716333333333333</v>
      </c>
    </row>
    <row r="189" customFormat="false" ht="13.2" hidden="false" customHeight="false" outlineLevel="0" collapsed="false">
      <c r="A189" s="0" t="n">
        <v>-0.391</v>
      </c>
      <c r="B189" s="0" t="n">
        <v>0.781</v>
      </c>
      <c r="C189" s="0" t="n">
        <v>-0.391</v>
      </c>
      <c r="H189" s="0" t="n">
        <f aca="false">AVERAGE(A189:C189)</f>
        <v>-0.000333333333333334</v>
      </c>
    </row>
    <row r="190" customFormat="false" ht="13.2" hidden="false" customHeight="false" outlineLevel="0" collapsed="false">
      <c r="A190" s="0" t="n">
        <v>-0.195</v>
      </c>
      <c r="B190" s="0" t="n">
        <v>-0.391</v>
      </c>
      <c r="C190" s="0" t="n">
        <v>0.586</v>
      </c>
      <c r="H190" s="0" t="n">
        <f aca="false">AVERAGE(A190:C190)</f>
        <v>0</v>
      </c>
    </row>
    <row r="191" customFormat="false" ht="13.2" hidden="false" customHeight="false" outlineLevel="0" collapsed="false">
      <c r="A191" s="0" t="n">
        <v>-0.195</v>
      </c>
      <c r="B191" s="0" t="n">
        <v>0</v>
      </c>
      <c r="C191" s="0" t="n">
        <v>0.781</v>
      </c>
      <c r="H191" s="0" t="n">
        <f aca="false">AVERAGE(A191:C191)</f>
        <v>0.195333333333333</v>
      </c>
    </row>
    <row r="192" customFormat="false" ht="13.2" hidden="false" customHeight="false" outlineLevel="0" collapsed="false">
      <c r="A192" s="0" t="n">
        <v>0.586</v>
      </c>
      <c r="B192" s="0" t="n">
        <v>-0.391</v>
      </c>
      <c r="C192" s="0" t="n">
        <v>-2.344</v>
      </c>
      <c r="H192" s="0" t="n">
        <f aca="false">AVERAGE(A192:C192)</f>
        <v>-0.716333333333333</v>
      </c>
    </row>
    <row r="193" customFormat="false" ht="13.2" hidden="false" customHeight="false" outlineLevel="0" collapsed="false">
      <c r="A193" s="0" t="n">
        <v>0.195</v>
      </c>
      <c r="B193" s="0" t="n">
        <v>-0.391</v>
      </c>
      <c r="C193" s="0" t="n">
        <v>-0.195</v>
      </c>
      <c r="H193" s="0" t="n">
        <f aca="false">AVERAGE(A193:C193)</f>
        <v>-0.130333333333333</v>
      </c>
    </row>
    <row r="194" customFormat="false" ht="13.2" hidden="false" customHeight="false" outlineLevel="0" collapsed="false">
      <c r="A194" s="0" t="n">
        <v>0</v>
      </c>
      <c r="B194" s="0" t="n">
        <v>0.781</v>
      </c>
      <c r="C194" s="0" t="n">
        <v>-0.781</v>
      </c>
      <c r="H194" s="0" t="n">
        <f aca="false">AVERAGE(A194:C194)</f>
        <v>0</v>
      </c>
    </row>
    <row r="195" customFormat="false" ht="13.2" hidden="false" customHeight="false" outlineLevel="0" collapsed="false">
      <c r="A195" s="0" t="n">
        <v>-0.195</v>
      </c>
      <c r="B195" s="0" t="n">
        <v>0</v>
      </c>
      <c r="C195" s="0" t="n">
        <v>0.781</v>
      </c>
      <c r="H195" s="0" t="n">
        <f aca="false">AVERAGE(A195:C195)</f>
        <v>0.195333333333333</v>
      </c>
    </row>
    <row r="196" customFormat="false" ht="13.2" hidden="false" customHeight="false" outlineLevel="0" collapsed="false">
      <c r="A196" s="0" t="n">
        <v>-0.781</v>
      </c>
      <c r="B196" s="0" t="n">
        <v>-0.977</v>
      </c>
      <c r="C196" s="0" t="n">
        <v>0.195</v>
      </c>
      <c r="H196" s="0" t="n">
        <f aca="false">AVERAGE(A196:C196)</f>
        <v>-0.521</v>
      </c>
    </row>
    <row r="197" customFormat="false" ht="13.2" hidden="false" customHeight="false" outlineLevel="0" collapsed="false">
      <c r="A197" s="0" t="n">
        <v>-0.391</v>
      </c>
      <c r="B197" s="0" t="n">
        <v>0.391</v>
      </c>
      <c r="C197" s="0" t="n">
        <v>0</v>
      </c>
      <c r="H197" s="0" t="n">
        <f aca="false">AVERAGE(A197:C197)</f>
        <v>0</v>
      </c>
    </row>
    <row r="198" customFormat="false" ht="13.2" hidden="false" customHeight="false" outlineLevel="0" collapsed="false">
      <c r="A198" s="0" t="n">
        <v>-0.977</v>
      </c>
      <c r="B198" s="0" t="n">
        <v>0.781</v>
      </c>
      <c r="C198" s="0" t="n">
        <v>-0.195</v>
      </c>
      <c r="H198" s="0" t="n">
        <f aca="false">AVERAGE(A198:C198)</f>
        <v>-0.130333333333333</v>
      </c>
    </row>
    <row r="199" customFormat="false" ht="13.2" hidden="false" customHeight="false" outlineLevel="0" collapsed="false">
      <c r="A199" s="0" t="n">
        <v>-0.391</v>
      </c>
      <c r="B199" s="0" t="n">
        <v>-0.195</v>
      </c>
      <c r="C199" s="0" t="n">
        <v>-0.195</v>
      </c>
      <c r="H199" s="0" t="n">
        <f aca="false">AVERAGE(A199:C199)</f>
        <v>-0.260333333333333</v>
      </c>
    </row>
    <row r="200" customFormat="false" ht="13.2" hidden="false" customHeight="false" outlineLevel="0" collapsed="false">
      <c r="A200" s="0" t="n">
        <v>0.781</v>
      </c>
      <c r="B200" s="0" t="n">
        <v>-0.586</v>
      </c>
      <c r="C200" s="0" t="n">
        <v>1.172</v>
      </c>
      <c r="H200" s="0" t="n">
        <f aca="false">AVERAGE(A200:C200)</f>
        <v>0.455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n">
        <v>0.781</v>
      </c>
      <c r="C1" s="0" t="n">
        <v>0.586</v>
      </c>
      <c r="D1" s="0" t="n">
        <v>-0.781</v>
      </c>
      <c r="H1" s="0" t="n">
        <f aca="false">AVERAGE(A1:D1)</f>
        <v>0.1465</v>
      </c>
      <c r="I1" s="0" t="n">
        <f aca="false">SUM(H52:H70)</f>
        <v>6.543</v>
      </c>
    </row>
    <row r="2" customFormat="false" ht="13.2" hidden="false" customHeight="false" outlineLevel="0" collapsed="false">
      <c r="A2" s="0" t="n">
        <v>0</v>
      </c>
      <c r="B2" s="0" t="n">
        <v>-0.781</v>
      </c>
      <c r="C2" s="0" t="n">
        <v>1.172</v>
      </c>
      <c r="D2" s="0" t="n">
        <v>1.172</v>
      </c>
      <c r="H2" s="0" t="n">
        <f aca="false">AVERAGE(A2:D2)</f>
        <v>0.39075</v>
      </c>
    </row>
    <row r="3" customFormat="false" ht="13.2" hidden="false" customHeight="false" outlineLevel="0" collapsed="false">
      <c r="A3" s="0" t="n">
        <v>-0.391</v>
      </c>
      <c r="B3" s="0" t="n">
        <v>0.781</v>
      </c>
      <c r="C3" s="0" t="n">
        <v>-0.781</v>
      </c>
      <c r="D3" s="0" t="n">
        <v>-0.391</v>
      </c>
      <c r="H3" s="0" t="n">
        <f aca="false">AVERAGE(A3:D3)</f>
        <v>-0.1955</v>
      </c>
    </row>
    <row r="4" customFormat="false" ht="13.2" hidden="false" customHeight="false" outlineLevel="0" collapsed="false">
      <c r="A4" s="0" t="n">
        <v>-0.391</v>
      </c>
      <c r="B4" s="0" t="n">
        <v>0.195</v>
      </c>
      <c r="C4" s="0" t="n">
        <v>-0.391</v>
      </c>
      <c r="D4" s="0" t="n">
        <v>-0.391</v>
      </c>
      <c r="H4" s="0" t="n">
        <f aca="false">AVERAGE(A4:D4)</f>
        <v>-0.2445</v>
      </c>
    </row>
    <row r="5" customFormat="false" ht="13.2" hidden="false" customHeight="false" outlineLevel="0" collapsed="false">
      <c r="A5" s="0" t="n">
        <v>1.953</v>
      </c>
      <c r="B5" s="0" t="n">
        <v>-0.195</v>
      </c>
      <c r="C5" s="0" t="n">
        <v>-0.781</v>
      </c>
      <c r="D5" s="0" t="n">
        <v>0.586</v>
      </c>
      <c r="H5" s="0" t="n">
        <f aca="false">AVERAGE(A5:D5)</f>
        <v>0.39075</v>
      </c>
    </row>
    <row r="6" customFormat="false" ht="13.2" hidden="false" customHeight="false" outlineLevel="0" collapsed="false">
      <c r="A6" s="0" t="n">
        <v>-0.781</v>
      </c>
      <c r="B6" s="0" t="n">
        <v>-0.391</v>
      </c>
      <c r="C6" s="0" t="n">
        <v>0.586</v>
      </c>
      <c r="D6" s="0" t="n">
        <v>1.172</v>
      </c>
      <c r="H6" s="0" t="n">
        <f aca="false">AVERAGE(A6:D6)</f>
        <v>0.1465</v>
      </c>
    </row>
    <row r="7" customFormat="false" ht="13.2" hidden="false" customHeight="false" outlineLevel="0" collapsed="false">
      <c r="A7" s="0" t="n">
        <v>-0.781</v>
      </c>
      <c r="B7" s="0" t="n">
        <v>-0.977</v>
      </c>
      <c r="C7" s="0" t="n">
        <v>0.391</v>
      </c>
      <c r="D7" s="0" t="n">
        <v>-0.391</v>
      </c>
      <c r="H7" s="0" t="n">
        <f aca="false">AVERAGE(A7:D7)</f>
        <v>-0.4395</v>
      </c>
    </row>
    <row r="8" customFormat="false" ht="13.2" hidden="false" customHeight="false" outlineLevel="0" collapsed="false">
      <c r="A8" s="0" t="n">
        <v>-0.391</v>
      </c>
      <c r="B8" s="0" t="n">
        <v>0</v>
      </c>
      <c r="C8" s="0" t="n">
        <v>0.977</v>
      </c>
      <c r="D8" s="0" t="n">
        <v>0</v>
      </c>
      <c r="H8" s="0" t="n">
        <f aca="false">AVERAGE(A8:D8)</f>
        <v>0.1465</v>
      </c>
    </row>
    <row r="9" customFormat="false" ht="13.2" hidden="false" customHeight="false" outlineLevel="0" collapsed="false">
      <c r="A9" s="0" t="n">
        <v>0</v>
      </c>
      <c r="B9" s="0" t="n">
        <v>0.391</v>
      </c>
      <c r="C9" s="0" t="n">
        <v>0.977</v>
      </c>
      <c r="D9" s="0" t="n">
        <v>0</v>
      </c>
      <c r="H9" s="0" t="n">
        <f aca="false">AVERAGE(A9:D9)</f>
        <v>0.342</v>
      </c>
    </row>
    <row r="10" customFormat="false" ht="13.2" hidden="false" customHeight="false" outlineLevel="0" collapsed="false">
      <c r="A10" s="0" t="n">
        <v>0.391</v>
      </c>
      <c r="B10" s="0" t="n">
        <v>-0.195</v>
      </c>
      <c r="C10" s="0" t="n">
        <v>0.195</v>
      </c>
      <c r="D10" s="0" t="n">
        <v>0.195</v>
      </c>
      <c r="H10" s="0" t="n">
        <f aca="false">AVERAGE(A10:D10)</f>
        <v>0.1465</v>
      </c>
    </row>
    <row r="11" customFormat="false" ht="13.2" hidden="false" customHeight="false" outlineLevel="0" collapsed="false">
      <c r="A11" s="0" t="n">
        <v>0.391</v>
      </c>
      <c r="B11" s="0" t="n">
        <v>-0.586</v>
      </c>
      <c r="C11" s="0" t="n">
        <v>0.781</v>
      </c>
      <c r="D11" s="0" t="n">
        <v>0.391</v>
      </c>
      <c r="H11" s="0" t="n">
        <f aca="false">AVERAGE(A11:D11)</f>
        <v>0.24425</v>
      </c>
    </row>
    <row r="12" customFormat="false" ht="13.2" hidden="false" customHeight="false" outlineLevel="0" collapsed="false">
      <c r="A12" s="0" t="n">
        <v>-0.781</v>
      </c>
      <c r="B12" s="0" t="n">
        <v>0</v>
      </c>
      <c r="C12" s="0" t="n">
        <v>1.953</v>
      </c>
      <c r="D12" s="0" t="n">
        <v>0.195</v>
      </c>
      <c r="H12" s="0" t="n">
        <f aca="false">AVERAGE(A12:D12)</f>
        <v>0.34175</v>
      </c>
    </row>
    <row r="13" customFormat="false" ht="13.2" hidden="false" customHeight="false" outlineLevel="0" collapsed="false">
      <c r="A13" s="0" t="n">
        <v>-1.172</v>
      </c>
      <c r="B13" s="0" t="n">
        <v>-0.586</v>
      </c>
      <c r="C13" s="0" t="n">
        <v>0</v>
      </c>
      <c r="D13" s="0" t="n">
        <v>0.977</v>
      </c>
      <c r="H13" s="0" t="n">
        <f aca="false">AVERAGE(A13:D13)</f>
        <v>-0.19525</v>
      </c>
    </row>
    <row r="14" customFormat="false" ht="13.2" hidden="false" customHeight="false" outlineLevel="0" collapsed="false">
      <c r="A14" s="0" t="n">
        <v>-0.391</v>
      </c>
      <c r="B14" s="0" t="n">
        <v>0.195</v>
      </c>
      <c r="C14" s="0" t="n">
        <v>-0.586</v>
      </c>
      <c r="D14" s="0" t="n">
        <v>-1.367</v>
      </c>
      <c r="H14" s="0" t="n">
        <f aca="false">AVERAGE(A14:D14)</f>
        <v>-0.53725</v>
      </c>
    </row>
    <row r="15" customFormat="false" ht="13.2" hidden="false" customHeight="false" outlineLevel="0" collapsed="false">
      <c r="A15" s="0" t="n">
        <v>-0.781</v>
      </c>
      <c r="B15" s="0" t="n">
        <v>0.781</v>
      </c>
      <c r="C15" s="0" t="n">
        <v>-0.586</v>
      </c>
      <c r="D15" s="0" t="n">
        <v>-0.195</v>
      </c>
      <c r="H15" s="0" t="n">
        <f aca="false">AVERAGE(A15:D15)</f>
        <v>-0.19525</v>
      </c>
    </row>
    <row r="16" customFormat="false" ht="13.2" hidden="false" customHeight="false" outlineLevel="0" collapsed="false">
      <c r="A16" s="0" t="n">
        <v>0.391</v>
      </c>
      <c r="B16" s="0" t="n">
        <v>-0.781</v>
      </c>
      <c r="C16" s="0" t="n">
        <v>-1.367</v>
      </c>
      <c r="D16" s="0" t="n">
        <v>0.391</v>
      </c>
      <c r="H16" s="0" t="n">
        <f aca="false">AVERAGE(A16:D16)</f>
        <v>-0.3415</v>
      </c>
    </row>
    <row r="17" customFormat="false" ht="13.2" hidden="false" customHeight="false" outlineLevel="0" collapsed="false">
      <c r="A17" s="0" t="n">
        <v>1.562</v>
      </c>
      <c r="B17" s="0" t="n">
        <v>0.391</v>
      </c>
      <c r="C17" s="0" t="n">
        <v>0.781</v>
      </c>
      <c r="D17" s="0" t="n">
        <v>-0.586</v>
      </c>
      <c r="H17" s="0" t="n">
        <f aca="false">AVERAGE(A17:D17)</f>
        <v>0.537</v>
      </c>
    </row>
    <row r="18" customFormat="false" ht="13.2" hidden="false" customHeight="false" outlineLevel="0" collapsed="false">
      <c r="A18" s="0" t="n">
        <v>0.391</v>
      </c>
      <c r="B18" s="0" t="n">
        <v>-0.977</v>
      </c>
      <c r="C18" s="0" t="n">
        <v>-0.391</v>
      </c>
      <c r="D18" s="0" t="n">
        <v>-0.195</v>
      </c>
      <c r="H18" s="0" t="n">
        <f aca="false">AVERAGE(A18:D18)</f>
        <v>-0.293</v>
      </c>
    </row>
    <row r="19" customFormat="false" ht="13.2" hidden="false" customHeight="false" outlineLevel="0" collapsed="false">
      <c r="A19" s="0" t="n">
        <v>-1.562</v>
      </c>
      <c r="B19" s="0" t="n">
        <v>-0.586</v>
      </c>
      <c r="C19" s="0" t="n">
        <v>0.586</v>
      </c>
      <c r="D19" s="0" t="n">
        <v>0.391</v>
      </c>
      <c r="H19" s="0" t="n">
        <f aca="false">AVERAGE(A19:D19)</f>
        <v>-0.29275</v>
      </c>
    </row>
    <row r="20" customFormat="false" ht="13.2" hidden="false" customHeight="false" outlineLevel="0" collapsed="false">
      <c r="A20" s="0" t="n">
        <v>0.781</v>
      </c>
      <c r="B20" s="0" t="n">
        <v>-0.977</v>
      </c>
      <c r="C20" s="0" t="n">
        <v>-0.195</v>
      </c>
      <c r="D20" s="0" t="n">
        <v>-0.586</v>
      </c>
      <c r="H20" s="0" t="n">
        <f aca="false">AVERAGE(A20:D20)</f>
        <v>-0.24425</v>
      </c>
    </row>
    <row r="21" customFormat="false" ht="13.2" hidden="false" customHeight="false" outlineLevel="0" collapsed="false">
      <c r="A21" s="0" t="n">
        <v>0.781</v>
      </c>
      <c r="B21" s="0" t="n">
        <v>0.195</v>
      </c>
      <c r="C21" s="0" t="n">
        <v>0.391</v>
      </c>
      <c r="D21" s="0" t="n">
        <v>-0.195</v>
      </c>
      <c r="H21" s="0" t="n">
        <f aca="false">AVERAGE(A21:D21)</f>
        <v>0.293</v>
      </c>
    </row>
    <row r="22" customFormat="false" ht="13.2" hidden="false" customHeight="false" outlineLevel="0" collapsed="false">
      <c r="A22" s="0" t="n">
        <v>0</v>
      </c>
      <c r="B22" s="0" t="n">
        <v>0.195</v>
      </c>
      <c r="C22" s="0" t="n">
        <v>0.195</v>
      </c>
      <c r="D22" s="0" t="n">
        <v>0</v>
      </c>
      <c r="H22" s="0" t="n">
        <f aca="false">AVERAGE(A22:D22)</f>
        <v>0.0975</v>
      </c>
    </row>
    <row r="23" customFormat="false" ht="13.2" hidden="false" customHeight="false" outlineLevel="0" collapsed="false">
      <c r="A23" s="0" t="n">
        <v>0.391</v>
      </c>
      <c r="B23" s="0" t="n">
        <v>0</v>
      </c>
      <c r="C23" s="0" t="n">
        <v>0.195</v>
      </c>
      <c r="D23" s="0" t="n">
        <v>-0.391</v>
      </c>
      <c r="H23" s="0" t="n">
        <f aca="false">AVERAGE(A23:D23)</f>
        <v>0.04875</v>
      </c>
    </row>
    <row r="24" customFormat="false" ht="13.2" hidden="false" customHeight="false" outlineLevel="0" collapsed="false">
      <c r="A24" s="0" t="n">
        <v>2.734</v>
      </c>
      <c r="B24" s="0" t="n">
        <v>0.195</v>
      </c>
      <c r="C24" s="0" t="n">
        <v>0</v>
      </c>
      <c r="D24" s="0" t="n">
        <v>-0.195</v>
      </c>
      <c r="H24" s="0" t="n">
        <f aca="false">AVERAGE(A24:D24)</f>
        <v>0.6835</v>
      </c>
    </row>
    <row r="25" customFormat="false" ht="13.2" hidden="false" customHeight="false" outlineLevel="0" collapsed="false">
      <c r="A25" s="0" t="n">
        <v>1.172</v>
      </c>
      <c r="B25" s="0" t="n">
        <v>0.586</v>
      </c>
      <c r="C25" s="0" t="n">
        <v>0.195</v>
      </c>
      <c r="D25" s="0" t="n">
        <v>0</v>
      </c>
      <c r="H25" s="0" t="n">
        <f aca="false">AVERAGE(A25:D25)</f>
        <v>0.48825</v>
      </c>
    </row>
    <row r="26" customFormat="false" ht="13.2" hidden="false" customHeight="false" outlineLevel="0" collapsed="false">
      <c r="A26" s="0" t="n">
        <v>0.391</v>
      </c>
      <c r="B26" s="0" t="n">
        <v>-0.586</v>
      </c>
      <c r="C26" s="0" t="n">
        <v>0.781</v>
      </c>
      <c r="D26" s="0" t="n">
        <v>-1.172</v>
      </c>
      <c r="H26" s="0" t="n">
        <f aca="false">AVERAGE(A26:D26)</f>
        <v>-0.1465</v>
      </c>
    </row>
    <row r="27" customFormat="false" ht="13.2" hidden="false" customHeight="false" outlineLevel="0" collapsed="false">
      <c r="A27" s="0" t="n">
        <v>-0.391</v>
      </c>
      <c r="B27" s="0" t="n">
        <v>-0.586</v>
      </c>
      <c r="C27" s="0" t="n">
        <v>0.195</v>
      </c>
      <c r="D27" s="0" t="n">
        <v>0</v>
      </c>
      <c r="H27" s="0" t="n">
        <f aca="false">AVERAGE(A27:D27)</f>
        <v>-0.1955</v>
      </c>
    </row>
    <row r="28" customFormat="false" ht="13.2" hidden="false" customHeight="false" outlineLevel="0" collapsed="false">
      <c r="A28" s="0" t="n">
        <v>-0.781</v>
      </c>
      <c r="B28" s="0" t="n">
        <v>0</v>
      </c>
      <c r="C28" s="0" t="n">
        <v>-0.586</v>
      </c>
      <c r="D28" s="0" t="n">
        <v>-1.367</v>
      </c>
      <c r="H28" s="0" t="n">
        <f aca="false">AVERAGE(A28:D28)</f>
        <v>-0.6835</v>
      </c>
    </row>
    <row r="29" customFormat="false" ht="13.2" hidden="false" customHeight="false" outlineLevel="0" collapsed="false">
      <c r="A29" s="0" t="n">
        <v>-1.172</v>
      </c>
      <c r="B29" s="0" t="n">
        <v>0</v>
      </c>
      <c r="C29" s="0" t="n">
        <v>0</v>
      </c>
      <c r="D29" s="0" t="n">
        <v>0</v>
      </c>
      <c r="H29" s="0" t="n">
        <f aca="false">AVERAGE(A29:D29)</f>
        <v>-0.293</v>
      </c>
    </row>
    <row r="30" customFormat="false" ht="13.2" hidden="false" customHeight="false" outlineLevel="0" collapsed="false">
      <c r="A30" s="0" t="n">
        <v>1.172</v>
      </c>
      <c r="B30" s="0" t="n">
        <v>0</v>
      </c>
      <c r="C30" s="0" t="n">
        <v>0.195</v>
      </c>
      <c r="D30" s="0" t="n">
        <v>1.367</v>
      </c>
      <c r="H30" s="0" t="n">
        <f aca="false">AVERAGE(A30:D30)</f>
        <v>0.6835</v>
      </c>
    </row>
    <row r="31" customFormat="false" ht="13.2" hidden="false" customHeight="false" outlineLevel="0" collapsed="false">
      <c r="A31" s="0" t="n">
        <v>-1.953</v>
      </c>
      <c r="B31" s="0" t="n">
        <v>-0.195</v>
      </c>
      <c r="C31" s="0" t="n">
        <v>-0.195</v>
      </c>
      <c r="D31" s="0" t="n">
        <v>0</v>
      </c>
      <c r="H31" s="0" t="n">
        <f aca="false">AVERAGE(A31:D31)</f>
        <v>-0.58575</v>
      </c>
    </row>
    <row r="32" customFormat="false" ht="13.2" hidden="false" customHeight="false" outlineLevel="0" collapsed="false">
      <c r="A32" s="0" t="n">
        <v>-0.781</v>
      </c>
      <c r="B32" s="0" t="n">
        <v>-0.977</v>
      </c>
      <c r="C32" s="0" t="n">
        <v>-0.195</v>
      </c>
      <c r="D32" s="0" t="n">
        <v>-0.195</v>
      </c>
      <c r="H32" s="0" t="n">
        <f aca="false">AVERAGE(A32:D32)</f>
        <v>-0.537</v>
      </c>
    </row>
    <row r="33" customFormat="false" ht="13.2" hidden="false" customHeight="false" outlineLevel="0" collapsed="false">
      <c r="A33" s="0" t="n">
        <v>1.172</v>
      </c>
      <c r="B33" s="0" t="n">
        <v>0.195</v>
      </c>
      <c r="C33" s="0" t="n">
        <v>-1.172</v>
      </c>
      <c r="D33" s="0" t="n">
        <v>0.195</v>
      </c>
      <c r="H33" s="0" t="n">
        <f aca="false">AVERAGE(A33:D33)</f>
        <v>0.0975</v>
      </c>
    </row>
    <row r="34" customFormat="false" ht="13.2" hidden="false" customHeight="false" outlineLevel="0" collapsed="false">
      <c r="A34" s="0" t="n">
        <v>-0.781</v>
      </c>
      <c r="B34" s="0" t="n">
        <v>-0.781</v>
      </c>
      <c r="C34" s="0" t="n">
        <v>0.781</v>
      </c>
      <c r="D34" s="0" t="n">
        <v>-1.367</v>
      </c>
      <c r="H34" s="0" t="n">
        <f aca="false">AVERAGE(A34:D34)</f>
        <v>-0.537</v>
      </c>
    </row>
    <row r="35" customFormat="false" ht="13.2" hidden="false" customHeight="false" outlineLevel="0" collapsed="false">
      <c r="A35" s="0" t="n">
        <v>1.953</v>
      </c>
      <c r="B35" s="0" t="n">
        <v>0.195</v>
      </c>
      <c r="C35" s="0" t="n">
        <v>1.367</v>
      </c>
      <c r="D35" s="0" t="n">
        <v>0.195</v>
      </c>
      <c r="H35" s="0" t="n">
        <f aca="false">AVERAGE(A35:D35)</f>
        <v>0.9275</v>
      </c>
    </row>
    <row r="36" customFormat="false" ht="13.2" hidden="false" customHeight="false" outlineLevel="0" collapsed="false">
      <c r="A36" s="0" t="n">
        <v>0</v>
      </c>
      <c r="B36" s="0" t="n">
        <v>0</v>
      </c>
      <c r="C36" s="0" t="n">
        <v>0.781</v>
      </c>
      <c r="D36" s="0" t="n">
        <v>1.172</v>
      </c>
      <c r="H36" s="0" t="n">
        <f aca="false">AVERAGE(A36:D36)</f>
        <v>0.48825</v>
      </c>
    </row>
    <row r="37" customFormat="false" ht="13.2" hidden="false" customHeight="false" outlineLevel="0" collapsed="false">
      <c r="A37" s="0" t="n">
        <v>0.391</v>
      </c>
      <c r="B37" s="0" t="n">
        <v>0.977</v>
      </c>
      <c r="C37" s="0" t="n">
        <v>-0.977</v>
      </c>
      <c r="D37" s="0" t="n">
        <v>-0.391</v>
      </c>
      <c r="H37" s="0" t="n">
        <f aca="false">AVERAGE(A37:D37)</f>
        <v>0</v>
      </c>
    </row>
    <row r="38" customFormat="false" ht="13.2" hidden="false" customHeight="false" outlineLevel="0" collapsed="false">
      <c r="A38" s="0" t="n">
        <v>-0.391</v>
      </c>
      <c r="B38" s="0" t="n">
        <v>-0.586</v>
      </c>
      <c r="C38" s="0" t="n">
        <v>0</v>
      </c>
      <c r="D38" s="0" t="n">
        <v>0.391</v>
      </c>
      <c r="H38" s="0" t="n">
        <f aca="false">AVERAGE(A38:D38)</f>
        <v>-0.1465</v>
      </c>
    </row>
    <row r="39" customFormat="false" ht="13.2" hidden="false" customHeight="false" outlineLevel="0" collapsed="false">
      <c r="A39" s="0" t="n">
        <v>1.172</v>
      </c>
      <c r="B39" s="0" t="n">
        <v>-1.367</v>
      </c>
      <c r="C39" s="0" t="n">
        <v>0</v>
      </c>
      <c r="D39" s="0" t="n">
        <v>0</v>
      </c>
      <c r="H39" s="0" t="n">
        <f aca="false">AVERAGE(A39:D39)</f>
        <v>-0.04875</v>
      </c>
    </row>
    <row r="40" customFormat="false" ht="13.2" hidden="false" customHeight="false" outlineLevel="0" collapsed="false">
      <c r="A40" s="0" t="n">
        <v>0.391</v>
      </c>
      <c r="B40" s="0" t="n">
        <v>0</v>
      </c>
      <c r="C40" s="0" t="n">
        <v>0.195</v>
      </c>
      <c r="D40" s="0" t="n">
        <v>0.391</v>
      </c>
      <c r="H40" s="0" t="n">
        <f aca="false">AVERAGE(A40:D40)</f>
        <v>0.24425</v>
      </c>
    </row>
    <row r="41" customFormat="false" ht="13.2" hidden="false" customHeight="false" outlineLevel="0" collapsed="false">
      <c r="A41" s="0" t="n">
        <v>-0.781</v>
      </c>
      <c r="B41" s="0" t="n">
        <v>-0.391</v>
      </c>
      <c r="C41" s="0" t="n">
        <v>-0.391</v>
      </c>
      <c r="D41" s="0" t="n">
        <v>-0.781</v>
      </c>
      <c r="H41" s="0" t="n">
        <f aca="false">AVERAGE(A41:D41)</f>
        <v>-0.586</v>
      </c>
    </row>
    <row r="42" customFormat="false" ht="13.2" hidden="false" customHeight="false" outlineLevel="0" collapsed="false">
      <c r="A42" s="0" t="n">
        <v>0</v>
      </c>
      <c r="B42" s="0" t="n">
        <v>-0.781</v>
      </c>
      <c r="C42" s="0" t="n">
        <v>0.195</v>
      </c>
      <c r="D42" s="0" t="n">
        <v>-0.977</v>
      </c>
      <c r="H42" s="0" t="n">
        <f aca="false">AVERAGE(A42:D42)</f>
        <v>-0.39075</v>
      </c>
    </row>
    <row r="43" customFormat="false" ht="13.2" hidden="false" customHeight="false" outlineLevel="0" collapsed="false">
      <c r="A43" s="0" t="n">
        <v>-1.172</v>
      </c>
      <c r="B43" s="0" t="n">
        <v>-0.195</v>
      </c>
      <c r="C43" s="0" t="n">
        <v>-0.586</v>
      </c>
      <c r="D43" s="0" t="n">
        <v>-0.391</v>
      </c>
      <c r="H43" s="0" t="n">
        <f aca="false">AVERAGE(A43:D43)</f>
        <v>-0.586</v>
      </c>
    </row>
    <row r="44" customFormat="false" ht="13.2" hidden="false" customHeight="false" outlineLevel="0" collapsed="false">
      <c r="A44" s="0" t="n">
        <v>-1.562</v>
      </c>
      <c r="B44" s="0" t="n">
        <v>0.586</v>
      </c>
      <c r="C44" s="0" t="n">
        <v>-0.586</v>
      </c>
      <c r="D44" s="0" t="n">
        <v>0</v>
      </c>
      <c r="H44" s="0" t="n">
        <f aca="false">AVERAGE(A44:D44)</f>
        <v>-0.3905</v>
      </c>
    </row>
    <row r="45" customFormat="false" ht="13.2" hidden="false" customHeight="false" outlineLevel="0" collapsed="false">
      <c r="A45" s="0" t="n">
        <v>0.781</v>
      </c>
      <c r="B45" s="0" t="n">
        <v>0</v>
      </c>
      <c r="C45" s="0" t="n">
        <v>0.195</v>
      </c>
      <c r="D45" s="0" t="n">
        <v>0</v>
      </c>
      <c r="H45" s="0" t="n">
        <f aca="false">AVERAGE(A45:D45)</f>
        <v>0.244</v>
      </c>
    </row>
    <row r="46" customFormat="false" ht="13.2" hidden="false" customHeight="false" outlineLevel="0" collapsed="false">
      <c r="A46" s="0" t="n">
        <v>0.391</v>
      </c>
      <c r="B46" s="0" t="n">
        <v>0.195</v>
      </c>
      <c r="C46" s="0" t="n">
        <v>0.977</v>
      </c>
      <c r="D46" s="0" t="n">
        <v>-0.586</v>
      </c>
      <c r="H46" s="0" t="n">
        <f aca="false">AVERAGE(A46:D46)</f>
        <v>0.24425</v>
      </c>
    </row>
    <row r="47" customFormat="false" ht="13.2" hidden="false" customHeight="false" outlineLevel="0" collapsed="false">
      <c r="A47" s="0" t="n">
        <v>0.781</v>
      </c>
      <c r="B47" s="0" t="n">
        <v>0.781</v>
      </c>
      <c r="C47" s="0" t="n">
        <v>-2.148</v>
      </c>
      <c r="D47" s="0" t="n">
        <v>0.195</v>
      </c>
      <c r="H47" s="0" t="n">
        <f aca="false">AVERAGE(A47:D47)</f>
        <v>-0.09775</v>
      </c>
    </row>
    <row r="48" customFormat="false" ht="13.2" hidden="false" customHeight="false" outlineLevel="0" collapsed="false">
      <c r="A48" s="0" t="n">
        <v>0.781</v>
      </c>
      <c r="B48" s="0" t="n">
        <v>0.195</v>
      </c>
      <c r="C48" s="0" t="n">
        <v>0.195</v>
      </c>
      <c r="D48" s="0" t="n">
        <v>0.391</v>
      </c>
      <c r="H48" s="0" t="n">
        <f aca="false">AVERAGE(A48:D48)</f>
        <v>0.3905</v>
      </c>
    </row>
    <row r="49" customFormat="false" ht="13.2" hidden="false" customHeight="false" outlineLevel="0" collapsed="false">
      <c r="A49" s="0" t="n">
        <v>1.172</v>
      </c>
      <c r="B49" s="0" t="n">
        <v>0.195</v>
      </c>
      <c r="C49" s="0" t="n">
        <v>-0.586</v>
      </c>
      <c r="D49" s="0" t="n">
        <v>0.195</v>
      </c>
      <c r="H49" s="0" t="n">
        <f aca="false">AVERAGE(A49:D49)</f>
        <v>0.244</v>
      </c>
    </row>
    <row r="50" customFormat="false" ht="13.2" hidden="false" customHeight="false" outlineLevel="0" collapsed="false">
      <c r="A50" s="0" t="n">
        <v>-0.391</v>
      </c>
      <c r="B50" s="0" t="n">
        <v>-0.977</v>
      </c>
      <c r="C50" s="0" t="n">
        <v>1.172</v>
      </c>
      <c r="D50" s="0" t="n">
        <v>-1.367</v>
      </c>
      <c r="H50" s="0" t="n">
        <f aca="false">AVERAGE(A50:D50)</f>
        <v>-0.39075</v>
      </c>
    </row>
    <row r="51" customFormat="false" ht="13.2" hidden="false" customHeight="false" outlineLevel="0" collapsed="false">
      <c r="A51" s="0" t="n">
        <v>1.953</v>
      </c>
      <c r="B51" s="0" t="n">
        <v>0.781</v>
      </c>
      <c r="C51" s="0" t="n">
        <v>-0.195</v>
      </c>
      <c r="D51" s="0" t="n">
        <v>-0.195</v>
      </c>
      <c r="H51" s="0" t="n">
        <f aca="false">AVERAGE(A51:D51)</f>
        <v>0.586</v>
      </c>
    </row>
    <row r="52" customFormat="false" ht="13.2" hidden="false" customHeight="false" outlineLevel="0" collapsed="false">
      <c r="A52" s="0" t="n">
        <v>0.781</v>
      </c>
      <c r="B52" s="0" t="n">
        <v>-0.391</v>
      </c>
      <c r="C52" s="0" t="n">
        <v>0.586</v>
      </c>
      <c r="D52" s="0" t="n">
        <v>-1.758</v>
      </c>
      <c r="H52" s="0" t="n">
        <f aca="false">AVERAGE(A52:D52)</f>
        <v>-0.1955</v>
      </c>
    </row>
    <row r="53" customFormat="false" ht="13.2" hidden="false" customHeight="false" outlineLevel="0" collapsed="false">
      <c r="A53" s="0" t="n">
        <v>-0.781</v>
      </c>
      <c r="B53" s="0" t="n">
        <v>0.195</v>
      </c>
      <c r="C53" s="0" t="n">
        <v>1.953</v>
      </c>
      <c r="D53" s="0" t="n">
        <v>-0.781</v>
      </c>
      <c r="H53" s="0" t="n">
        <f aca="false">AVERAGE(A53:D53)</f>
        <v>0.1465</v>
      </c>
    </row>
    <row r="54" customFormat="false" ht="13.2" hidden="false" customHeight="false" outlineLevel="0" collapsed="false">
      <c r="A54" s="0" t="n">
        <v>0</v>
      </c>
      <c r="B54" s="0" t="n">
        <v>-0.781</v>
      </c>
      <c r="C54" s="0" t="n">
        <v>0.977</v>
      </c>
      <c r="D54" s="0" t="n">
        <v>0.781</v>
      </c>
      <c r="H54" s="0" t="n">
        <f aca="false">AVERAGE(A54:D54)</f>
        <v>0.24425</v>
      </c>
    </row>
    <row r="55" customFormat="false" ht="13.2" hidden="false" customHeight="false" outlineLevel="0" collapsed="false">
      <c r="A55" s="0" t="n">
        <v>0.391</v>
      </c>
      <c r="B55" s="0" t="n">
        <v>0.391</v>
      </c>
      <c r="C55" s="0" t="n">
        <v>0.391</v>
      </c>
      <c r="D55" s="0" t="n">
        <v>0.586</v>
      </c>
      <c r="H55" s="0" t="n">
        <f aca="false">AVERAGE(A55:D55)</f>
        <v>0.43975</v>
      </c>
    </row>
    <row r="56" customFormat="false" ht="13.2" hidden="false" customHeight="false" outlineLevel="0" collapsed="false">
      <c r="A56" s="0" t="n">
        <v>1.172</v>
      </c>
      <c r="B56" s="0" t="n">
        <v>-0.391</v>
      </c>
      <c r="C56" s="0" t="n">
        <v>2.93</v>
      </c>
      <c r="D56" s="0" t="n">
        <v>2.344</v>
      </c>
      <c r="H56" s="0" t="n">
        <f aca="false">AVERAGE(A56:D56)</f>
        <v>1.51375</v>
      </c>
    </row>
    <row r="57" customFormat="false" ht="13.2" hidden="false" customHeight="false" outlineLevel="0" collapsed="false">
      <c r="A57" s="0" t="n">
        <v>0.781</v>
      </c>
      <c r="B57" s="0" t="n">
        <v>0</v>
      </c>
      <c r="C57" s="0" t="n">
        <v>0</v>
      </c>
      <c r="D57" s="0" t="n">
        <v>0</v>
      </c>
      <c r="H57" s="0" t="n">
        <f aca="false">AVERAGE(A57:D57)</f>
        <v>0.19525</v>
      </c>
    </row>
    <row r="58" customFormat="false" ht="13.2" hidden="false" customHeight="false" outlineLevel="0" collapsed="false">
      <c r="A58" s="0" t="n">
        <v>0</v>
      </c>
      <c r="B58" s="0" t="n">
        <v>1.172</v>
      </c>
      <c r="C58" s="0" t="n">
        <v>0.391</v>
      </c>
      <c r="D58" s="0" t="n">
        <v>2.344</v>
      </c>
      <c r="H58" s="0" t="n">
        <f aca="false">AVERAGE(A58:D58)</f>
        <v>0.97675</v>
      </c>
    </row>
    <row r="59" customFormat="false" ht="13.2" hidden="false" customHeight="false" outlineLevel="0" collapsed="false">
      <c r="A59" s="0" t="n">
        <v>0.781</v>
      </c>
      <c r="B59" s="0" t="n">
        <v>1.758</v>
      </c>
      <c r="C59" s="0" t="n">
        <v>0.781</v>
      </c>
      <c r="D59" s="0" t="n">
        <v>-0.781</v>
      </c>
      <c r="H59" s="0" t="n">
        <f aca="false">AVERAGE(A59:D59)</f>
        <v>0.63475</v>
      </c>
    </row>
    <row r="60" customFormat="false" ht="13.2" hidden="false" customHeight="false" outlineLevel="0" collapsed="false">
      <c r="A60" s="0" t="n">
        <v>-1.953</v>
      </c>
      <c r="B60" s="0" t="n">
        <v>1.758</v>
      </c>
      <c r="C60" s="0" t="n">
        <v>0.195</v>
      </c>
      <c r="D60" s="0" t="n">
        <v>0.977</v>
      </c>
      <c r="H60" s="0" t="n">
        <f aca="false">AVERAGE(A60:D60)</f>
        <v>0.24425</v>
      </c>
    </row>
    <row r="61" customFormat="false" ht="13.2" hidden="false" customHeight="false" outlineLevel="0" collapsed="false">
      <c r="A61" s="0" t="n">
        <v>0</v>
      </c>
      <c r="B61" s="0" t="n">
        <v>-0.195</v>
      </c>
      <c r="C61" s="0" t="n">
        <v>0.781</v>
      </c>
      <c r="D61" s="0" t="n">
        <v>0.781</v>
      </c>
      <c r="H61" s="0" t="n">
        <f aca="false">AVERAGE(A61:D61)</f>
        <v>0.34175</v>
      </c>
    </row>
    <row r="62" customFormat="false" ht="13.2" hidden="false" customHeight="false" outlineLevel="0" collapsed="false">
      <c r="A62" s="0" t="n">
        <v>3.125</v>
      </c>
      <c r="B62" s="0" t="n">
        <v>-1.172</v>
      </c>
      <c r="C62" s="0" t="n">
        <v>0</v>
      </c>
      <c r="D62" s="0" t="n">
        <v>-0.391</v>
      </c>
      <c r="H62" s="0" t="n">
        <f aca="false">AVERAGE(A62:D62)</f>
        <v>0.3905</v>
      </c>
    </row>
    <row r="63" customFormat="false" ht="13.2" hidden="false" customHeight="false" outlineLevel="0" collapsed="false">
      <c r="A63" s="0" t="n">
        <v>0.391</v>
      </c>
      <c r="B63" s="0" t="n">
        <v>1.367</v>
      </c>
      <c r="C63" s="0" t="n">
        <v>1.172</v>
      </c>
      <c r="D63" s="0" t="n">
        <v>0</v>
      </c>
      <c r="H63" s="0" t="n">
        <f aca="false">AVERAGE(A63:D63)</f>
        <v>0.7325</v>
      </c>
    </row>
    <row r="64" customFormat="false" ht="13.2" hidden="false" customHeight="false" outlineLevel="0" collapsed="false">
      <c r="A64" s="0" t="n">
        <v>0</v>
      </c>
      <c r="B64" s="0" t="n">
        <v>0.195</v>
      </c>
      <c r="C64" s="0" t="n">
        <v>-0.586</v>
      </c>
      <c r="D64" s="0" t="n">
        <v>-0.586</v>
      </c>
      <c r="H64" s="0" t="n">
        <f aca="false">AVERAGE(A64:D64)</f>
        <v>-0.24425</v>
      </c>
    </row>
    <row r="65" customFormat="false" ht="13.2" hidden="false" customHeight="false" outlineLevel="0" collapsed="false">
      <c r="A65" s="0" t="n">
        <v>1.953</v>
      </c>
      <c r="B65" s="0" t="n">
        <v>0.586</v>
      </c>
      <c r="C65" s="0" t="n">
        <v>1.953</v>
      </c>
      <c r="D65" s="0" t="n">
        <v>-1.562</v>
      </c>
      <c r="H65" s="0" t="n">
        <f aca="false">AVERAGE(A65:D65)</f>
        <v>0.7325</v>
      </c>
    </row>
    <row r="66" customFormat="false" ht="13.2" hidden="false" customHeight="false" outlineLevel="0" collapsed="false">
      <c r="A66" s="0" t="n">
        <v>0</v>
      </c>
      <c r="B66" s="0" t="n">
        <v>0</v>
      </c>
      <c r="C66" s="0" t="n">
        <v>-0.391</v>
      </c>
      <c r="D66" s="0" t="n">
        <v>0.586</v>
      </c>
      <c r="H66" s="0" t="n">
        <f aca="false">AVERAGE(A66:D66)</f>
        <v>0.04875</v>
      </c>
    </row>
    <row r="67" customFormat="false" ht="13.2" hidden="false" customHeight="false" outlineLevel="0" collapsed="false">
      <c r="A67" s="0" t="n">
        <v>-0.391</v>
      </c>
      <c r="B67" s="0" t="n">
        <v>-1.758</v>
      </c>
      <c r="C67" s="0" t="n">
        <v>1.562</v>
      </c>
      <c r="D67" s="0" t="n">
        <v>0.195</v>
      </c>
      <c r="H67" s="0" t="n">
        <f aca="false">AVERAGE(A67:D67)</f>
        <v>-0.098</v>
      </c>
    </row>
    <row r="68" customFormat="false" ht="13.2" hidden="false" customHeight="false" outlineLevel="0" collapsed="false">
      <c r="A68" s="0" t="n">
        <v>1.172</v>
      </c>
      <c r="B68" s="0" t="n">
        <v>-0.977</v>
      </c>
      <c r="C68" s="0" t="n">
        <v>0.977</v>
      </c>
      <c r="D68" s="0" t="n">
        <v>0.195</v>
      </c>
      <c r="H68" s="0" t="n">
        <f aca="false">AVERAGE(A68:D68)</f>
        <v>0.34175</v>
      </c>
    </row>
    <row r="69" customFormat="false" ht="13.2" hidden="false" customHeight="false" outlineLevel="0" collapsed="false">
      <c r="A69" s="0" t="n">
        <v>-0.391</v>
      </c>
      <c r="B69" s="0" t="n">
        <v>-0.195</v>
      </c>
      <c r="C69" s="0" t="n">
        <v>0.391</v>
      </c>
      <c r="D69" s="0" t="n">
        <v>0.391</v>
      </c>
      <c r="H69" s="0" t="n">
        <f aca="false">AVERAGE(A69:D69)</f>
        <v>0.049</v>
      </c>
    </row>
    <row r="70" customFormat="false" ht="13.2" hidden="false" customHeight="false" outlineLevel="0" collapsed="false">
      <c r="A70" s="0" t="n">
        <v>0</v>
      </c>
      <c r="B70" s="0" t="n">
        <v>-0.195</v>
      </c>
      <c r="C70" s="0" t="n">
        <v>0.195</v>
      </c>
      <c r="D70" s="0" t="n">
        <v>0.195</v>
      </c>
      <c r="H70" s="0" t="n">
        <f aca="false">AVERAGE(A70:D70)</f>
        <v>0.04875</v>
      </c>
    </row>
    <row r="71" customFormat="false" ht="13.2" hidden="false" customHeight="false" outlineLevel="0" collapsed="false">
      <c r="A71" s="0" t="n">
        <v>0</v>
      </c>
      <c r="B71" s="0" t="n">
        <v>-1.172</v>
      </c>
      <c r="C71" s="0" t="n">
        <v>0</v>
      </c>
      <c r="D71" s="0" t="n">
        <v>0.391</v>
      </c>
      <c r="H71" s="0" t="n">
        <f aca="false">AVERAGE(A71:D71)</f>
        <v>-0.19525</v>
      </c>
    </row>
    <row r="72" customFormat="false" ht="13.2" hidden="false" customHeight="false" outlineLevel="0" collapsed="false">
      <c r="A72" s="0" t="n">
        <v>0</v>
      </c>
      <c r="B72" s="0" t="n">
        <v>0.195</v>
      </c>
      <c r="C72" s="0" t="n">
        <v>0.781</v>
      </c>
      <c r="D72" s="0" t="n">
        <v>-0.391</v>
      </c>
      <c r="H72" s="0" t="n">
        <f aca="false">AVERAGE(A72:D72)</f>
        <v>0.14625</v>
      </c>
    </row>
    <row r="73" customFormat="false" ht="13.2" hidden="false" customHeight="false" outlineLevel="0" collapsed="false">
      <c r="A73" s="0" t="n">
        <v>-1.172</v>
      </c>
      <c r="B73" s="0" t="n">
        <v>0.391</v>
      </c>
      <c r="C73" s="0" t="n">
        <v>0.586</v>
      </c>
      <c r="D73" s="0" t="n">
        <v>1.172</v>
      </c>
      <c r="H73" s="0" t="n">
        <f aca="false">AVERAGE(A73:D73)</f>
        <v>0.24425</v>
      </c>
    </row>
    <row r="74" customFormat="false" ht="13.2" hidden="false" customHeight="false" outlineLevel="0" collapsed="false">
      <c r="A74" s="0" t="n">
        <v>-1.172</v>
      </c>
      <c r="B74" s="0" t="n">
        <v>-0.586</v>
      </c>
      <c r="C74" s="0" t="n">
        <v>-0.781</v>
      </c>
      <c r="D74" s="0" t="n">
        <v>-0.195</v>
      </c>
      <c r="H74" s="0" t="n">
        <f aca="false">AVERAGE(A74:D74)</f>
        <v>-0.6835</v>
      </c>
    </row>
    <row r="75" customFormat="false" ht="13.2" hidden="false" customHeight="false" outlineLevel="0" collapsed="false">
      <c r="A75" s="0" t="n">
        <v>1.172</v>
      </c>
      <c r="B75" s="0" t="n">
        <v>1.953</v>
      </c>
      <c r="C75" s="0" t="n">
        <v>-1.367</v>
      </c>
      <c r="D75" s="0" t="n">
        <v>-1.367</v>
      </c>
      <c r="H75" s="0" t="n">
        <f aca="false">AVERAGE(A75:D75)</f>
        <v>0.09775</v>
      </c>
    </row>
    <row r="76" customFormat="false" ht="13.2" hidden="false" customHeight="false" outlineLevel="0" collapsed="false">
      <c r="A76" s="0" t="n">
        <v>0.391</v>
      </c>
      <c r="B76" s="0" t="n">
        <v>-0.586</v>
      </c>
      <c r="C76" s="0" t="n">
        <v>-0.781</v>
      </c>
      <c r="D76" s="0" t="n">
        <v>0.586</v>
      </c>
      <c r="H76" s="0" t="n">
        <f aca="false">AVERAGE(A76:D76)</f>
        <v>-0.0975</v>
      </c>
    </row>
    <row r="77" customFormat="false" ht="13.2" hidden="false" customHeight="false" outlineLevel="0" collapsed="false">
      <c r="A77" s="0" t="n">
        <v>-1.172</v>
      </c>
      <c r="B77" s="0" t="n">
        <v>0</v>
      </c>
      <c r="C77" s="0" t="n">
        <v>-0.391</v>
      </c>
      <c r="D77" s="0" t="n">
        <v>-0.195</v>
      </c>
      <c r="H77" s="0" t="n">
        <f aca="false">AVERAGE(A77:D77)</f>
        <v>-0.4395</v>
      </c>
    </row>
    <row r="78" customFormat="false" ht="13.2" hidden="false" customHeight="false" outlineLevel="0" collapsed="false">
      <c r="A78" s="0" t="n">
        <v>-2.344</v>
      </c>
      <c r="B78" s="0" t="n">
        <v>-1.367</v>
      </c>
      <c r="C78" s="0" t="n">
        <v>-0.781</v>
      </c>
      <c r="D78" s="0" t="n">
        <v>-0.586</v>
      </c>
      <c r="H78" s="0" t="n">
        <f aca="false">AVERAGE(A78:D78)</f>
        <v>-1.2695</v>
      </c>
    </row>
    <row r="79" customFormat="false" ht="13.2" hidden="false" customHeight="false" outlineLevel="0" collapsed="false">
      <c r="A79" s="0" t="n">
        <v>0.781</v>
      </c>
      <c r="B79" s="0" t="n">
        <v>0.586</v>
      </c>
      <c r="C79" s="0" t="n">
        <v>0.781</v>
      </c>
      <c r="D79" s="0" t="n">
        <v>0.781</v>
      </c>
      <c r="H79" s="0" t="n">
        <f aca="false">AVERAGE(A79:D79)</f>
        <v>0.73225</v>
      </c>
    </row>
    <row r="80" customFormat="false" ht="13.2" hidden="false" customHeight="false" outlineLevel="0" collapsed="false">
      <c r="A80" s="0" t="n">
        <v>1.562</v>
      </c>
      <c r="B80" s="0" t="n">
        <v>-0.195</v>
      </c>
      <c r="C80" s="0" t="n">
        <v>-0.977</v>
      </c>
      <c r="D80" s="0" t="n">
        <v>0.391</v>
      </c>
      <c r="H80" s="0" t="n">
        <f aca="false">AVERAGE(A80:D80)</f>
        <v>0.19525</v>
      </c>
    </row>
    <row r="81" customFormat="false" ht="13.2" hidden="false" customHeight="false" outlineLevel="0" collapsed="false">
      <c r="A81" s="0" t="n">
        <v>-0.391</v>
      </c>
      <c r="B81" s="0" t="n">
        <v>0.391</v>
      </c>
      <c r="C81" s="0" t="n">
        <v>0.391</v>
      </c>
      <c r="D81" s="0" t="n">
        <v>0.391</v>
      </c>
      <c r="H81" s="0" t="n">
        <f aca="false">AVERAGE(A81:D81)</f>
        <v>0.1955</v>
      </c>
    </row>
    <row r="82" customFormat="false" ht="13.2" hidden="false" customHeight="false" outlineLevel="0" collapsed="false">
      <c r="A82" s="0" t="n">
        <v>0.391</v>
      </c>
      <c r="B82" s="0" t="n">
        <v>0</v>
      </c>
      <c r="C82" s="0" t="n">
        <v>-0.391</v>
      </c>
      <c r="D82" s="0" t="n">
        <v>-0.781</v>
      </c>
      <c r="H82" s="0" t="n">
        <f aca="false">AVERAGE(A82:D82)</f>
        <v>-0.19525</v>
      </c>
    </row>
    <row r="83" customFormat="false" ht="13.2" hidden="false" customHeight="false" outlineLevel="0" collapsed="false">
      <c r="A83" s="0" t="n">
        <v>0.781</v>
      </c>
      <c r="B83" s="0" t="n">
        <v>-1.758</v>
      </c>
      <c r="C83" s="0" t="n">
        <v>0</v>
      </c>
      <c r="D83" s="0" t="n">
        <v>-0.781</v>
      </c>
      <c r="H83" s="0" t="n">
        <f aca="false">AVERAGE(A83:D83)</f>
        <v>-0.4395</v>
      </c>
    </row>
    <row r="84" customFormat="false" ht="13.2" hidden="false" customHeight="false" outlineLevel="0" collapsed="false">
      <c r="A84" s="0" t="n">
        <v>1.562</v>
      </c>
      <c r="B84" s="0" t="n">
        <v>0.195</v>
      </c>
      <c r="C84" s="0" t="n">
        <v>0</v>
      </c>
      <c r="D84" s="0" t="n">
        <v>-0.195</v>
      </c>
      <c r="H84" s="0" t="n">
        <f aca="false">AVERAGE(A84:D84)</f>
        <v>0.3905</v>
      </c>
    </row>
    <row r="85" customFormat="false" ht="13.2" hidden="false" customHeight="false" outlineLevel="0" collapsed="false">
      <c r="A85" s="0" t="n">
        <v>-1.172</v>
      </c>
      <c r="B85" s="0" t="n">
        <v>-0.195</v>
      </c>
      <c r="C85" s="0" t="n">
        <v>-0.391</v>
      </c>
      <c r="D85" s="0" t="n">
        <v>-0.781</v>
      </c>
      <c r="H85" s="0" t="n">
        <f aca="false">AVERAGE(A85:D85)</f>
        <v>-0.63475</v>
      </c>
    </row>
    <row r="86" customFormat="false" ht="13.2" hidden="false" customHeight="false" outlineLevel="0" collapsed="false">
      <c r="A86" s="0" t="n">
        <v>-0.781</v>
      </c>
      <c r="B86" s="0" t="n">
        <v>-0.391</v>
      </c>
      <c r="C86" s="0" t="n">
        <v>1.367</v>
      </c>
      <c r="D86" s="0" t="n">
        <v>-0.391</v>
      </c>
      <c r="H86" s="0" t="n">
        <f aca="false">AVERAGE(A86:D86)</f>
        <v>-0.049</v>
      </c>
    </row>
    <row r="87" customFormat="false" ht="13.2" hidden="false" customHeight="false" outlineLevel="0" collapsed="false">
      <c r="A87" s="0" t="n">
        <v>0</v>
      </c>
      <c r="B87" s="0" t="n">
        <v>-0.781</v>
      </c>
      <c r="C87" s="0" t="n">
        <v>-0.977</v>
      </c>
      <c r="D87" s="0" t="n">
        <v>0</v>
      </c>
      <c r="H87" s="0" t="n">
        <f aca="false">AVERAGE(A87:D87)</f>
        <v>-0.4395</v>
      </c>
    </row>
    <row r="88" customFormat="false" ht="13.2" hidden="false" customHeight="false" outlineLevel="0" collapsed="false">
      <c r="A88" s="0" t="n">
        <v>0.391</v>
      </c>
      <c r="B88" s="0" t="n">
        <v>0.195</v>
      </c>
      <c r="C88" s="0" t="n">
        <v>-0.586</v>
      </c>
      <c r="D88" s="0" t="n">
        <v>-0.391</v>
      </c>
      <c r="H88" s="0" t="n">
        <f aca="false">AVERAGE(A88:D88)</f>
        <v>-0.09775</v>
      </c>
    </row>
    <row r="89" customFormat="false" ht="13.2" hidden="false" customHeight="false" outlineLevel="0" collapsed="false">
      <c r="A89" s="0" t="n">
        <v>-0.391</v>
      </c>
      <c r="B89" s="0" t="n">
        <v>-0.781</v>
      </c>
      <c r="C89" s="0" t="n">
        <v>-0.586</v>
      </c>
      <c r="D89" s="0" t="n">
        <v>-0.586</v>
      </c>
      <c r="H89" s="0" t="n">
        <f aca="false">AVERAGE(A89:D89)</f>
        <v>-0.586</v>
      </c>
    </row>
    <row r="90" customFormat="false" ht="13.2" hidden="false" customHeight="false" outlineLevel="0" collapsed="false">
      <c r="A90" s="0" t="n">
        <v>-0.781</v>
      </c>
      <c r="B90" s="0" t="n">
        <v>0.391</v>
      </c>
      <c r="C90" s="0" t="n">
        <v>0.586</v>
      </c>
      <c r="D90" s="0" t="n">
        <v>0.195</v>
      </c>
      <c r="H90" s="0" t="n">
        <f aca="false">AVERAGE(A90:D90)</f>
        <v>0.09775</v>
      </c>
    </row>
    <row r="91" customFormat="false" ht="13.2" hidden="false" customHeight="false" outlineLevel="0" collapsed="false">
      <c r="A91" s="0" t="n">
        <v>1.953</v>
      </c>
      <c r="B91" s="0" t="n">
        <v>-0.977</v>
      </c>
      <c r="C91" s="0" t="n">
        <v>-0.586</v>
      </c>
      <c r="D91" s="0" t="n">
        <v>0</v>
      </c>
      <c r="H91" s="0" t="n">
        <f aca="false">AVERAGE(A91:D91)</f>
        <v>0.0975</v>
      </c>
    </row>
    <row r="92" customFormat="false" ht="13.2" hidden="false" customHeight="false" outlineLevel="0" collapsed="false">
      <c r="A92" s="0" t="n">
        <v>0.391</v>
      </c>
      <c r="B92" s="0" t="n">
        <v>-0.586</v>
      </c>
      <c r="C92" s="0" t="n">
        <v>-0.195</v>
      </c>
      <c r="D92" s="0" t="n">
        <v>1.562</v>
      </c>
      <c r="H92" s="0" t="n">
        <f aca="false">AVERAGE(A92:D92)</f>
        <v>0.293</v>
      </c>
    </row>
    <row r="93" customFormat="false" ht="13.2" hidden="false" customHeight="false" outlineLevel="0" collapsed="false">
      <c r="A93" s="0" t="n">
        <v>0.391</v>
      </c>
      <c r="B93" s="0" t="n">
        <v>0.781</v>
      </c>
      <c r="C93" s="0" t="n">
        <v>1.367</v>
      </c>
      <c r="D93" s="0" t="n">
        <v>1.758</v>
      </c>
      <c r="H93" s="0" t="n">
        <f aca="false">AVERAGE(A93:D93)</f>
        <v>1.07425</v>
      </c>
    </row>
    <row r="94" customFormat="false" ht="13.2" hidden="false" customHeight="false" outlineLevel="0" collapsed="false">
      <c r="A94" s="0" t="n">
        <v>0.391</v>
      </c>
      <c r="B94" s="0" t="n">
        <v>0.586</v>
      </c>
      <c r="C94" s="0" t="n">
        <v>-1.367</v>
      </c>
      <c r="D94" s="0" t="n">
        <v>-1.367</v>
      </c>
      <c r="H94" s="0" t="n">
        <f aca="false">AVERAGE(A94:D94)</f>
        <v>-0.43925</v>
      </c>
    </row>
    <row r="95" customFormat="false" ht="13.2" hidden="false" customHeight="false" outlineLevel="0" collapsed="false">
      <c r="A95" s="0" t="n">
        <v>-0.391</v>
      </c>
      <c r="B95" s="0" t="n">
        <v>0.781</v>
      </c>
      <c r="C95" s="0" t="n">
        <v>-0.586</v>
      </c>
      <c r="D95" s="0" t="n">
        <v>0</v>
      </c>
      <c r="H95" s="0" t="n">
        <f aca="false">AVERAGE(A95:D95)</f>
        <v>-0.049</v>
      </c>
    </row>
    <row r="96" customFormat="false" ht="13.2" hidden="false" customHeight="false" outlineLevel="0" collapsed="false">
      <c r="A96" s="0" t="n">
        <v>0.391</v>
      </c>
      <c r="B96" s="0" t="n">
        <v>0.195</v>
      </c>
      <c r="C96" s="0" t="n">
        <v>-0.391</v>
      </c>
      <c r="D96" s="0" t="n">
        <v>0.195</v>
      </c>
      <c r="H96" s="0" t="n">
        <f aca="false">AVERAGE(A96:D96)</f>
        <v>0.0975</v>
      </c>
    </row>
    <row r="97" customFormat="false" ht="13.2" hidden="false" customHeight="false" outlineLevel="0" collapsed="false">
      <c r="A97" s="0" t="n">
        <v>1.172</v>
      </c>
      <c r="B97" s="0" t="n">
        <v>-0.391</v>
      </c>
      <c r="C97" s="0" t="n">
        <v>-0.586</v>
      </c>
      <c r="D97" s="0" t="n">
        <v>1.172</v>
      </c>
      <c r="H97" s="0" t="n">
        <f aca="false">AVERAGE(A97:D97)</f>
        <v>0.34175</v>
      </c>
    </row>
    <row r="98" customFormat="false" ht="13.2" hidden="false" customHeight="false" outlineLevel="0" collapsed="false">
      <c r="A98" s="0" t="n">
        <v>2.734</v>
      </c>
      <c r="B98" s="0" t="n">
        <v>0.781</v>
      </c>
      <c r="C98" s="0" t="n">
        <v>-0.391</v>
      </c>
      <c r="D98" s="0" t="n">
        <v>0.781</v>
      </c>
      <c r="H98" s="0" t="n">
        <f aca="false">AVERAGE(A98:D98)</f>
        <v>0.97625</v>
      </c>
    </row>
    <row r="99" customFormat="false" ht="13.2" hidden="false" customHeight="false" outlineLevel="0" collapsed="false">
      <c r="A99" s="0" t="n">
        <v>0</v>
      </c>
      <c r="B99" s="0" t="n">
        <v>-0.586</v>
      </c>
      <c r="C99" s="0" t="n">
        <v>1.758</v>
      </c>
      <c r="D99" s="0" t="n">
        <v>0.195</v>
      </c>
      <c r="H99" s="0" t="n">
        <f aca="false">AVERAGE(A99:D99)</f>
        <v>0.34175</v>
      </c>
    </row>
    <row r="100" customFormat="false" ht="13.2" hidden="false" customHeight="false" outlineLevel="0" collapsed="false">
      <c r="A100" s="0" t="n">
        <v>-0.781</v>
      </c>
      <c r="B100" s="0" t="n">
        <v>-0.781</v>
      </c>
      <c r="C100" s="0" t="n">
        <v>-0.391</v>
      </c>
      <c r="D100" s="0" t="n">
        <v>-1.367</v>
      </c>
      <c r="H100" s="0" t="n">
        <f aca="false">AVERAGE(A100:D100)</f>
        <v>-0.83</v>
      </c>
    </row>
    <row r="101" customFormat="false" ht="13.2" hidden="false" customHeight="false" outlineLevel="0" collapsed="false">
      <c r="A101" s="0" t="n">
        <v>1.562</v>
      </c>
      <c r="B101" s="0" t="n">
        <v>0.195</v>
      </c>
      <c r="C101" s="0" t="n">
        <v>-0.586</v>
      </c>
      <c r="D101" s="0" t="n">
        <v>-0.195</v>
      </c>
      <c r="H101" s="0" t="n">
        <f aca="false">AVERAGE(A101:D101)</f>
        <v>0.244</v>
      </c>
    </row>
    <row r="102" customFormat="false" ht="13.2" hidden="false" customHeight="false" outlineLevel="0" collapsed="false">
      <c r="A102" s="0" t="n">
        <v>-0.391</v>
      </c>
      <c r="B102" s="0" t="n">
        <v>-1.367</v>
      </c>
      <c r="C102" s="0" t="n">
        <v>0.977</v>
      </c>
      <c r="D102" s="0" t="n">
        <v>-1.953</v>
      </c>
      <c r="H102" s="0" t="n">
        <f aca="false">AVERAGE(A102:D102)</f>
        <v>-0.6835</v>
      </c>
    </row>
    <row r="103" customFormat="false" ht="13.2" hidden="false" customHeight="false" outlineLevel="0" collapsed="false">
      <c r="A103" s="0" t="n">
        <v>-2.344</v>
      </c>
      <c r="B103" s="0" t="n">
        <v>-0.391</v>
      </c>
      <c r="C103" s="0" t="n">
        <v>0</v>
      </c>
      <c r="D103" s="0" t="n">
        <v>0.195</v>
      </c>
      <c r="H103" s="0" t="n">
        <f aca="false">AVERAGE(A103:D103)</f>
        <v>-0.635</v>
      </c>
    </row>
    <row r="104" customFormat="false" ht="13.2" hidden="false" customHeight="false" outlineLevel="0" collapsed="false">
      <c r="A104" s="0" t="n">
        <v>1.953</v>
      </c>
      <c r="B104" s="0" t="n">
        <v>0.586</v>
      </c>
      <c r="C104" s="0" t="n">
        <v>-0.195</v>
      </c>
      <c r="D104" s="0" t="n">
        <v>0</v>
      </c>
      <c r="H104" s="0" t="n">
        <f aca="false">AVERAGE(A104:D104)</f>
        <v>0.586</v>
      </c>
    </row>
    <row r="105" customFormat="false" ht="13.2" hidden="false" customHeight="false" outlineLevel="0" collapsed="false">
      <c r="A105" s="0" t="n">
        <v>2.344</v>
      </c>
      <c r="B105" s="0" t="n">
        <v>-0.586</v>
      </c>
      <c r="C105" s="0" t="n">
        <v>0.391</v>
      </c>
      <c r="D105" s="0" t="n">
        <v>-0.781</v>
      </c>
      <c r="H105" s="0" t="n">
        <f aca="false">AVERAGE(A105:D105)</f>
        <v>0.342</v>
      </c>
    </row>
    <row r="106" customFormat="false" ht="13.2" hidden="false" customHeight="false" outlineLevel="0" collapsed="false">
      <c r="A106" s="0" t="n">
        <v>0.391</v>
      </c>
      <c r="B106" s="0" t="n">
        <v>1.758</v>
      </c>
      <c r="C106" s="0" t="n">
        <v>0.977</v>
      </c>
      <c r="D106" s="0" t="n">
        <v>-0.977</v>
      </c>
      <c r="H106" s="0" t="n">
        <f aca="false">AVERAGE(A106:D106)</f>
        <v>0.53725</v>
      </c>
    </row>
    <row r="107" customFormat="false" ht="13.2" hidden="false" customHeight="false" outlineLevel="0" collapsed="false">
      <c r="A107" s="0" t="n">
        <v>0.391</v>
      </c>
      <c r="B107" s="0" t="n">
        <v>-1.758</v>
      </c>
      <c r="C107" s="0" t="n">
        <v>1.758</v>
      </c>
      <c r="D107" s="0" t="n">
        <v>-0.195</v>
      </c>
      <c r="H107" s="0" t="n">
        <f aca="false">AVERAGE(A107:D107)</f>
        <v>0.049</v>
      </c>
    </row>
    <row r="108" customFormat="false" ht="13.2" hidden="false" customHeight="false" outlineLevel="0" collapsed="false">
      <c r="A108" s="0" t="n">
        <v>0.781</v>
      </c>
      <c r="B108" s="0" t="n">
        <v>0.391</v>
      </c>
      <c r="C108" s="0" t="n">
        <v>-0.586</v>
      </c>
      <c r="D108" s="0" t="n">
        <v>-0.586</v>
      </c>
      <c r="H108" s="0" t="n">
        <f aca="false">AVERAGE(A108:D108)</f>
        <v>0</v>
      </c>
    </row>
    <row r="109" customFormat="false" ht="13.2" hidden="false" customHeight="false" outlineLevel="0" collapsed="false">
      <c r="A109" s="0" t="n">
        <v>0.781</v>
      </c>
      <c r="B109" s="0" t="n">
        <v>1.172</v>
      </c>
      <c r="C109" s="0" t="n">
        <v>0.195</v>
      </c>
      <c r="D109" s="0" t="n">
        <v>-0.977</v>
      </c>
      <c r="H109" s="0" t="n">
        <f aca="false">AVERAGE(A109:D109)</f>
        <v>0.29275</v>
      </c>
    </row>
    <row r="110" customFormat="false" ht="13.2" hidden="false" customHeight="false" outlineLevel="0" collapsed="false">
      <c r="A110" s="0" t="n">
        <v>0.391</v>
      </c>
      <c r="B110" s="0" t="n">
        <v>0</v>
      </c>
      <c r="C110" s="0" t="n">
        <v>-0.781</v>
      </c>
      <c r="D110" s="0" t="n">
        <v>-0.977</v>
      </c>
      <c r="H110" s="0" t="n">
        <f aca="false">AVERAGE(A110:D110)</f>
        <v>-0.34175</v>
      </c>
    </row>
    <row r="111" customFormat="false" ht="13.2" hidden="false" customHeight="false" outlineLevel="0" collapsed="false">
      <c r="A111" s="0" t="n">
        <v>-0.391</v>
      </c>
      <c r="B111" s="0" t="n">
        <v>-1.758</v>
      </c>
      <c r="C111" s="0" t="n">
        <v>-0.586</v>
      </c>
      <c r="D111" s="0" t="n">
        <v>-1.172</v>
      </c>
      <c r="H111" s="0" t="n">
        <f aca="false">AVERAGE(A111:D111)</f>
        <v>-0.97675</v>
      </c>
    </row>
    <row r="112" customFormat="false" ht="13.2" hidden="false" customHeight="false" outlineLevel="0" collapsed="false">
      <c r="A112" s="0" t="n">
        <v>-1.562</v>
      </c>
      <c r="B112" s="0" t="n">
        <v>-0.781</v>
      </c>
      <c r="C112" s="0" t="n">
        <v>0.195</v>
      </c>
      <c r="D112" s="0" t="n">
        <v>0.586</v>
      </c>
      <c r="H112" s="0" t="n">
        <f aca="false">AVERAGE(A112:D112)</f>
        <v>-0.3905</v>
      </c>
    </row>
    <row r="113" customFormat="false" ht="13.2" hidden="false" customHeight="false" outlineLevel="0" collapsed="false">
      <c r="A113" s="0" t="n">
        <v>0.391</v>
      </c>
      <c r="B113" s="0" t="n">
        <v>-0.391</v>
      </c>
      <c r="C113" s="0" t="n">
        <v>0.391</v>
      </c>
      <c r="D113" s="0" t="n">
        <v>-0.781</v>
      </c>
      <c r="H113" s="0" t="n">
        <f aca="false">AVERAGE(A113:D113)</f>
        <v>-0.0975</v>
      </c>
    </row>
    <row r="114" customFormat="false" ht="13.2" hidden="false" customHeight="false" outlineLevel="0" collapsed="false">
      <c r="A114" s="0" t="n">
        <v>0.781</v>
      </c>
      <c r="B114" s="0" t="n">
        <v>-0.781</v>
      </c>
      <c r="C114" s="0" t="n">
        <v>0.391</v>
      </c>
      <c r="D114" s="0" t="n">
        <v>1.172</v>
      </c>
      <c r="H114" s="0" t="n">
        <f aca="false">AVERAGE(A114:D114)</f>
        <v>0.39075</v>
      </c>
    </row>
    <row r="115" customFormat="false" ht="13.2" hidden="false" customHeight="false" outlineLevel="0" collapsed="false">
      <c r="A115" s="0" t="n">
        <v>1.172</v>
      </c>
      <c r="B115" s="0" t="n">
        <v>1.172</v>
      </c>
      <c r="C115" s="0" t="n">
        <v>-0.781</v>
      </c>
      <c r="D115" s="0" t="n">
        <v>0.195</v>
      </c>
      <c r="H115" s="0" t="n">
        <f aca="false">AVERAGE(A115:D115)</f>
        <v>0.4395</v>
      </c>
    </row>
    <row r="116" customFormat="false" ht="13.2" hidden="false" customHeight="false" outlineLevel="0" collapsed="false">
      <c r="A116" s="0" t="n">
        <v>0.781</v>
      </c>
      <c r="B116" s="0" t="n">
        <v>0</v>
      </c>
      <c r="C116" s="0" t="n">
        <v>0.586</v>
      </c>
      <c r="D116" s="0" t="n">
        <v>-0.195</v>
      </c>
      <c r="H116" s="0" t="n">
        <f aca="false">AVERAGE(A116:D116)</f>
        <v>0.293</v>
      </c>
    </row>
    <row r="117" customFormat="false" ht="13.2" hidden="false" customHeight="false" outlineLevel="0" collapsed="false">
      <c r="A117" s="0" t="n">
        <v>0.781</v>
      </c>
      <c r="B117" s="0" t="n">
        <v>-0.195</v>
      </c>
      <c r="C117" s="0" t="n">
        <v>1.758</v>
      </c>
      <c r="D117" s="0" t="n">
        <v>0.977</v>
      </c>
      <c r="H117" s="0" t="n">
        <f aca="false">AVERAGE(A117:D117)</f>
        <v>0.83025</v>
      </c>
    </row>
    <row r="118" customFormat="false" ht="13.2" hidden="false" customHeight="false" outlineLevel="0" collapsed="false">
      <c r="A118" s="0" t="n">
        <v>0</v>
      </c>
      <c r="B118" s="0" t="n">
        <v>0</v>
      </c>
      <c r="C118" s="0" t="n">
        <v>0.195</v>
      </c>
      <c r="D118" s="0" t="n">
        <v>-0.195</v>
      </c>
      <c r="H118" s="0" t="n">
        <f aca="false">AVERAGE(A118:D118)</f>
        <v>0</v>
      </c>
    </row>
    <row r="119" customFormat="false" ht="13.2" hidden="false" customHeight="false" outlineLevel="0" collapsed="false">
      <c r="A119" s="0" t="n">
        <v>0.781</v>
      </c>
      <c r="B119" s="0" t="n">
        <v>0.195</v>
      </c>
      <c r="C119" s="0" t="n">
        <v>-0.195</v>
      </c>
      <c r="D119" s="0" t="n">
        <v>-0.586</v>
      </c>
      <c r="H119" s="0" t="n">
        <f aca="false">AVERAGE(A119:D119)</f>
        <v>0.04875</v>
      </c>
    </row>
    <row r="120" customFormat="false" ht="13.2" hidden="false" customHeight="false" outlineLevel="0" collapsed="false">
      <c r="A120" s="0" t="n">
        <v>-2.344</v>
      </c>
      <c r="B120" s="0" t="n">
        <v>-0.195</v>
      </c>
      <c r="C120" s="0" t="n">
        <v>-0.195</v>
      </c>
      <c r="D120" s="0" t="n">
        <v>0.586</v>
      </c>
      <c r="H120" s="0" t="n">
        <f aca="false">AVERAGE(A120:D120)</f>
        <v>-0.537</v>
      </c>
    </row>
    <row r="121" customFormat="false" ht="13.2" hidden="false" customHeight="false" outlineLevel="0" collapsed="false">
      <c r="A121" s="0" t="n">
        <v>1.172</v>
      </c>
      <c r="B121" s="0" t="n">
        <v>-0.195</v>
      </c>
      <c r="C121" s="0" t="n">
        <v>-1.758</v>
      </c>
      <c r="D121" s="0" t="n">
        <v>-0.391</v>
      </c>
      <c r="H121" s="0" t="n">
        <f aca="false">AVERAGE(A121:D121)</f>
        <v>-0.293</v>
      </c>
    </row>
    <row r="122" customFormat="false" ht="13.2" hidden="false" customHeight="false" outlineLevel="0" collapsed="false">
      <c r="A122" s="0" t="n">
        <v>0.391</v>
      </c>
      <c r="B122" s="0" t="n">
        <v>-1.367</v>
      </c>
      <c r="C122" s="0" t="n">
        <v>-0.977</v>
      </c>
      <c r="D122" s="0" t="n">
        <v>0.195</v>
      </c>
      <c r="H122" s="0" t="n">
        <f aca="false">AVERAGE(A122:D122)</f>
        <v>-0.4395</v>
      </c>
    </row>
    <row r="123" customFormat="false" ht="13.2" hidden="false" customHeight="false" outlineLevel="0" collapsed="false">
      <c r="A123" s="0" t="n">
        <v>0.781</v>
      </c>
      <c r="B123" s="0" t="n">
        <v>-0.977</v>
      </c>
      <c r="C123" s="0" t="n">
        <v>0.195</v>
      </c>
      <c r="D123" s="0" t="n">
        <v>0.391</v>
      </c>
      <c r="H123" s="0" t="n">
        <f aca="false">AVERAGE(A123:D123)</f>
        <v>0.0975</v>
      </c>
    </row>
    <row r="124" customFormat="false" ht="13.2" hidden="false" customHeight="false" outlineLevel="0" collapsed="false">
      <c r="A124" s="0" t="n">
        <v>0.781</v>
      </c>
      <c r="B124" s="0" t="n">
        <v>0.977</v>
      </c>
      <c r="C124" s="0" t="n">
        <v>-0.195</v>
      </c>
      <c r="D124" s="0" t="n">
        <v>0.977</v>
      </c>
      <c r="H124" s="0" t="n">
        <f aca="false">AVERAGE(A124:D124)</f>
        <v>0.635</v>
      </c>
    </row>
    <row r="125" customFormat="false" ht="13.2" hidden="false" customHeight="false" outlineLevel="0" collapsed="false">
      <c r="A125" s="0" t="n">
        <v>-2.734</v>
      </c>
      <c r="B125" s="0" t="n">
        <v>-1.758</v>
      </c>
      <c r="C125" s="0" t="n">
        <v>-0.391</v>
      </c>
      <c r="D125" s="0" t="n">
        <v>-0.586</v>
      </c>
      <c r="H125" s="0" t="n">
        <f aca="false">AVERAGE(A125:D125)</f>
        <v>-1.36725</v>
      </c>
    </row>
    <row r="126" customFormat="false" ht="13.2" hidden="false" customHeight="false" outlineLevel="0" collapsed="false">
      <c r="A126" s="0" t="n">
        <v>0.391</v>
      </c>
      <c r="B126" s="0" t="n">
        <v>0</v>
      </c>
      <c r="C126" s="0" t="n">
        <v>-0.586</v>
      </c>
      <c r="D126" s="0" t="n">
        <v>0.977</v>
      </c>
      <c r="H126" s="0" t="n">
        <f aca="false">AVERAGE(A126:D126)</f>
        <v>0.1955</v>
      </c>
    </row>
    <row r="127" customFormat="false" ht="13.2" hidden="false" customHeight="false" outlineLevel="0" collapsed="false">
      <c r="A127" s="0" t="n">
        <v>-2.344</v>
      </c>
      <c r="B127" s="0" t="n">
        <v>0.391</v>
      </c>
      <c r="C127" s="0" t="n">
        <v>-0.391</v>
      </c>
      <c r="D127" s="0" t="n">
        <v>0</v>
      </c>
      <c r="H127" s="0" t="n">
        <f aca="false">AVERAGE(A127:D127)</f>
        <v>-0.586</v>
      </c>
    </row>
    <row r="128" customFormat="false" ht="13.2" hidden="false" customHeight="false" outlineLevel="0" collapsed="false">
      <c r="A128" s="0" t="n">
        <v>0</v>
      </c>
      <c r="B128" s="0" t="n">
        <v>0.391</v>
      </c>
      <c r="C128" s="0" t="n">
        <v>-0.586</v>
      </c>
      <c r="D128" s="0" t="n">
        <v>0.391</v>
      </c>
      <c r="H128" s="0" t="n">
        <f aca="false">AVERAGE(A128:D128)</f>
        <v>0.049</v>
      </c>
    </row>
    <row r="129" customFormat="false" ht="13.2" hidden="false" customHeight="false" outlineLevel="0" collapsed="false">
      <c r="A129" s="0" t="n">
        <v>-0.391</v>
      </c>
      <c r="B129" s="0" t="n">
        <v>-0.977</v>
      </c>
      <c r="C129" s="0" t="n">
        <v>-0.781</v>
      </c>
      <c r="D129" s="0" t="n">
        <v>0.977</v>
      </c>
      <c r="H129" s="0" t="n">
        <f aca="false">AVERAGE(A129:D129)</f>
        <v>-0.293</v>
      </c>
    </row>
    <row r="130" customFormat="false" ht="13.2" hidden="false" customHeight="false" outlineLevel="0" collapsed="false">
      <c r="A130" s="0" t="n">
        <v>-1.562</v>
      </c>
      <c r="B130" s="0" t="n">
        <v>-0.586</v>
      </c>
      <c r="C130" s="0" t="n">
        <v>0.195</v>
      </c>
      <c r="D130" s="0" t="n">
        <v>0</v>
      </c>
      <c r="H130" s="0" t="n">
        <f aca="false">AVERAGE(A130:D130)</f>
        <v>-0.48825</v>
      </c>
    </row>
    <row r="131" customFormat="false" ht="13.2" hidden="false" customHeight="false" outlineLevel="0" collapsed="false">
      <c r="A131" s="0" t="n">
        <v>-0.391</v>
      </c>
      <c r="B131" s="0" t="n">
        <v>0.391</v>
      </c>
      <c r="C131" s="0" t="n">
        <v>-0.586</v>
      </c>
      <c r="D131" s="0" t="n">
        <v>0.195</v>
      </c>
      <c r="H131" s="0" t="n">
        <f aca="false">AVERAGE(A131:D131)</f>
        <v>-0.09775</v>
      </c>
    </row>
    <row r="132" customFormat="false" ht="13.2" hidden="false" customHeight="false" outlineLevel="0" collapsed="false">
      <c r="A132" s="0" t="n">
        <v>2.344</v>
      </c>
      <c r="B132" s="0" t="n">
        <v>0.195</v>
      </c>
      <c r="C132" s="0" t="n">
        <v>-0.195</v>
      </c>
      <c r="D132" s="0" t="n">
        <v>0.195</v>
      </c>
      <c r="H132" s="0" t="n">
        <f aca="false">AVERAGE(A132:D132)</f>
        <v>0.63475</v>
      </c>
    </row>
    <row r="133" customFormat="false" ht="13.2" hidden="false" customHeight="false" outlineLevel="0" collapsed="false">
      <c r="A133" s="0" t="n">
        <v>-0.781</v>
      </c>
      <c r="B133" s="0" t="n">
        <v>-1.562</v>
      </c>
      <c r="C133" s="0" t="n">
        <v>-0.781</v>
      </c>
      <c r="D133" s="0" t="n">
        <v>0.391</v>
      </c>
      <c r="H133" s="0" t="n">
        <f aca="false">AVERAGE(A133:D133)</f>
        <v>-0.68325</v>
      </c>
    </row>
    <row r="134" customFormat="false" ht="13.2" hidden="false" customHeight="false" outlineLevel="0" collapsed="false">
      <c r="A134" s="0" t="n">
        <v>0</v>
      </c>
      <c r="B134" s="0" t="n">
        <v>-0.195</v>
      </c>
      <c r="C134" s="0" t="n">
        <v>0.391</v>
      </c>
      <c r="D134" s="0" t="n">
        <v>-1.172</v>
      </c>
      <c r="H134" s="0" t="n">
        <f aca="false">AVERAGE(A134:D134)</f>
        <v>-0.244</v>
      </c>
    </row>
    <row r="135" customFormat="false" ht="13.2" hidden="false" customHeight="false" outlineLevel="0" collapsed="false">
      <c r="A135" s="0" t="n">
        <v>1.172</v>
      </c>
      <c r="B135" s="0" t="n">
        <v>-1.172</v>
      </c>
      <c r="C135" s="0" t="n">
        <v>0.391</v>
      </c>
      <c r="D135" s="0" t="n">
        <v>-0.195</v>
      </c>
      <c r="H135" s="0" t="n">
        <f aca="false">AVERAGE(A135:D135)</f>
        <v>0.049</v>
      </c>
    </row>
    <row r="136" customFormat="false" ht="13.2" hidden="false" customHeight="false" outlineLevel="0" collapsed="false">
      <c r="A136" s="0" t="n">
        <v>0.781</v>
      </c>
      <c r="B136" s="0" t="n">
        <v>-0.195</v>
      </c>
      <c r="C136" s="0" t="n">
        <v>-0.586</v>
      </c>
      <c r="D136" s="0" t="n">
        <v>0.391</v>
      </c>
      <c r="H136" s="0" t="n">
        <f aca="false">AVERAGE(A136:D136)</f>
        <v>0.09775</v>
      </c>
    </row>
    <row r="137" customFormat="false" ht="13.2" hidden="false" customHeight="false" outlineLevel="0" collapsed="false">
      <c r="A137" s="0" t="n">
        <v>1.953</v>
      </c>
      <c r="B137" s="0" t="n">
        <v>-0.391</v>
      </c>
      <c r="C137" s="0" t="n">
        <v>1.367</v>
      </c>
      <c r="D137" s="0" t="n">
        <v>1.758</v>
      </c>
      <c r="H137" s="0" t="n">
        <f aca="false">AVERAGE(A137:D137)</f>
        <v>1.17175</v>
      </c>
    </row>
    <row r="138" customFormat="false" ht="13.2" hidden="false" customHeight="false" outlineLevel="0" collapsed="false">
      <c r="A138" s="0" t="n">
        <v>0.391</v>
      </c>
      <c r="B138" s="0" t="n">
        <v>-1.953</v>
      </c>
      <c r="C138" s="0" t="n">
        <v>-0.391</v>
      </c>
      <c r="D138" s="0" t="n">
        <v>0.781</v>
      </c>
      <c r="H138" s="0" t="n">
        <f aca="false">AVERAGE(A138:D138)</f>
        <v>-0.293</v>
      </c>
    </row>
    <row r="139" customFormat="false" ht="13.2" hidden="false" customHeight="false" outlineLevel="0" collapsed="false">
      <c r="A139" s="0" t="n">
        <v>0</v>
      </c>
      <c r="B139" s="0" t="n">
        <v>0.391</v>
      </c>
      <c r="C139" s="0" t="n">
        <v>1.367</v>
      </c>
      <c r="D139" s="0" t="n">
        <v>1.172</v>
      </c>
      <c r="H139" s="0" t="n">
        <f aca="false">AVERAGE(A139:D139)</f>
        <v>0.7325</v>
      </c>
    </row>
    <row r="140" customFormat="false" ht="13.2" hidden="false" customHeight="false" outlineLevel="0" collapsed="false">
      <c r="A140" s="0" t="n">
        <v>-0.781</v>
      </c>
      <c r="B140" s="0" t="n">
        <v>0.977</v>
      </c>
      <c r="C140" s="0" t="n">
        <v>0.391</v>
      </c>
      <c r="D140" s="0" t="n">
        <v>0.781</v>
      </c>
      <c r="H140" s="0" t="n">
        <f aca="false">AVERAGE(A140:D140)</f>
        <v>0.342</v>
      </c>
    </row>
    <row r="141" customFormat="false" ht="13.2" hidden="false" customHeight="false" outlineLevel="0" collapsed="false">
      <c r="A141" s="0" t="n">
        <v>-0.391</v>
      </c>
      <c r="B141" s="0" t="n">
        <v>0.586</v>
      </c>
      <c r="C141" s="0" t="n">
        <v>0.781</v>
      </c>
      <c r="D141" s="0" t="n">
        <v>-0.586</v>
      </c>
      <c r="H141" s="0" t="n">
        <f aca="false">AVERAGE(A141:D141)</f>
        <v>0.0975</v>
      </c>
    </row>
    <row r="142" customFormat="false" ht="13.2" hidden="false" customHeight="false" outlineLevel="0" collapsed="false">
      <c r="A142" s="0" t="n">
        <v>0.391</v>
      </c>
      <c r="B142" s="0" t="n">
        <v>0.586</v>
      </c>
      <c r="C142" s="0" t="n">
        <v>-0.586</v>
      </c>
      <c r="D142" s="0" t="n">
        <v>0</v>
      </c>
      <c r="H142" s="0" t="n">
        <f aca="false">AVERAGE(A142:D142)</f>
        <v>0.09775</v>
      </c>
    </row>
    <row r="143" customFormat="false" ht="13.2" hidden="false" customHeight="false" outlineLevel="0" collapsed="false">
      <c r="A143" s="0" t="n">
        <v>1.172</v>
      </c>
      <c r="B143" s="0" t="n">
        <v>-0.586</v>
      </c>
      <c r="C143" s="0" t="n">
        <v>0</v>
      </c>
      <c r="D143" s="0" t="n">
        <v>0.781</v>
      </c>
      <c r="H143" s="0" t="n">
        <f aca="false">AVERAGE(A143:D143)</f>
        <v>0.34175</v>
      </c>
    </row>
    <row r="144" customFormat="false" ht="13.2" hidden="false" customHeight="false" outlineLevel="0" collapsed="false">
      <c r="A144" s="0" t="n">
        <v>-0.391</v>
      </c>
      <c r="B144" s="0" t="n">
        <v>0.391</v>
      </c>
      <c r="C144" s="0" t="n">
        <v>0.586</v>
      </c>
      <c r="D144" s="0" t="n">
        <v>-0.195</v>
      </c>
      <c r="H144" s="0" t="n">
        <f aca="false">AVERAGE(A144:D144)</f>
        <v>0.09775</v>
      </c>
    </row>
    <row r="145" customFormat="false" ht="13.2" hidden="false" customHeight="false" outlineLevel="0" collapsed="false">
      <c r="A145" s="0" t="n">
        <v>1.172</v>
      </c>
      <c r="B145" s="0" t="n">
        <v>0</v>
      </c>
      <c r="C145" s="0" t="n">
        <v>-1.172</v>
      </c>
      <c r="D145" s="0" t="n">
        <v>0.391</v>
      </c>
      <c r="H145" s="0" t="n">
        <f aca="false">AVERAGE(A145:D145)</f>
        <v>0.09775</v>
      </c>
    </row>
    <row r="146" customFormat="false" ht="13.2" hidden="false" customHeight="false" outlineLevel="0" collapsed="false">
      <c r="A146" s="0" t="n">
        <v>0.391</v>
      </c>
      <c r="B146" s="0" t="n">
        <v>0.781</v>
      </c>
      <c r="C146" s="0" t="n">
        <v>-0.195</v>
      </c>
      <c r="D146" s="0" t="n">
        <v>-1.562</v>
      </c>
      <c r="H146" s="0" t="n">
        <f aca="false">AVERAGE(A146:D146)</f>
        <v>-0.14625</v>
      </c>
    </row>
    <row r="147" customFormat="false" ht="13.2" hidden="false" customHeight="false" outlineLevel="0" collapsed="false">
      <c r="A147" s="0" t="n">
        <v>-0.781</v>
      </c>
      <c r="B147" s="0" t="n">
        <v>1.758</v>
      </c>
      <c r="C147" s="0" t="n">
        <v>-0.195</v>
      </c>
      <c r="D147" s="0" t="n">
        <v>-0.391</v>
      </c>
      <c r="H147" s="0" t="n">
        <f aca="false">AVERAGE(A147:D147)</f>
        <v>0.09775</v>
      </c>
    </row>
    <row r="148" customFormat="false" ht="13.2" hidden="false" customHeight="false" outlineLevel="0" collapsed="false">
      <c r="A148" s="0" t="n">
        <v>-0.391</v>
      </c>
      <c r="B148" s="0" t="n">
        <v>-0.195</v>
      </c>
      <c r="C148" s="0" t="n">
        <v>0.586</v>
      </c>
      <c r="D148" s="0" t="n">
        <v>0.195</v>
      </c>
      <c r="H148" s="0" t="n">
        <f aca="false">AVERAGE(A148:D148)</f>
        <v>0.04875</v>
      </c>
    </row>
    <row r="149" customFormat="false" ht="13.2" hidden="false" customHeight="false" outlineLevel="0" collapsed="false">
      <c r="A149" s="0" t="n">
        <v>0.781</v>
      </c>
      <c r="B149" s="0" t="n">
        <v>0.781</v>
      </c>
      <c r="C149" s="0" t="n">
        <v>-0.586</v>
      </c>
      <c r="D149" s="0" t="n">
        <v>1.172</v>
      </c>
      <c r="H149" s="0" t="n">
        <f aca="false">AVERAGE(A149:D149)</f>
        <v>0.537</v>
      </c>
    </row>
    <row r="150" customFormat="false" ht="13.2" hidden="false" customHeight="false" outlineLevel="0" collapsed="false">
      <c r="A150" s="0" t="n">
        <v>1.172</v>
      </c>
      <c r="B150" s="0" t="n">
        <v>-0.391</v>
      </c>
      <c r="C150" s="0" t="n">
        <v>0.195</v>
      </c>
      <c r="D150" s="0" t="n">
        <v>0</v>
      </c>
      <c r="H150" s="0" t="n">
        <f aca="false">AVERAGE(A150:D150)</f>
        <v>0.244</v>
      </c>
    </row>
    <row r="151" customFormat="false" ht="13.2" hidden="false" customHeight="false" outlineLevel="0" collapsed="false">
      <c r="A151" s="0" t="n">
        <v>-1.562</v>
      </c>
      <c r="B151" s="0" t="n">
        <v>0.195</v>
      </c>
      <c r="C151" s="0" t="n">
        <v>-0.391</v>
      </c>
      <c r="D151" s="0" t="n">
        <v>0.195</v>
      </c>
      <c r="H151" s="0" t="n">
        <f aca="false">AVERAGE(A151:D151)</f>
        <v>-0.39075</v>
      </c>
    </row>
    <row r="152" customFormat="false" ht="13.2" hidden="false" customHeight="false" outlineLevel="0" collapsed="false">
      <c r="A152" s="0" t="n">
        <v>-1.172</v>
      </c>
      <c r="B152" s="0" t="n">
        <v>0.586</v>
      </c>
      <c r="C152" s="0" t="n">
        <v>0.195</v>
      </c>
      <c r="D152" s="0" t="n">
        <v>-0.391</v>
      </c>
      <c r="H152" s="0" t="n">
        <f aca="false">AVERAGE(A152:D152)</f>
        <v>-0.1955</v>
      </c>
    </row>
    <row r="153" customFormat="false" ht="13.2" hidden="false" customHeight="false" outlineLevel="0" collapsed="false">
      <c r="A153" s="0" t="n">
        <v>1.172</v>
      </c>
      <c r="B153" s="0" t="n">
        <v>-0.195</v>
      </c>
      <c r="C153" s="0" t="n">
        <v>1.172</v>
      </c>
      <c r="D153" s="0" t="n">
        <v>-0.391</v>
      </c>
      <c r="H153" s="0" t="n">
        <f aca="false">AVERAGE(A153:D153)</f>
        <v>0.4395</v>
      </c>
    </row>
    <row r="154" customFormat="false" ht="13.2" hidden="false" customHeight="false" outlineLevel="0" collapsed="false">
      <c r="A154" s="0" t="n">
        <v>1.953</v>
      </c>
      <c r="B154" s="0" t="n">
        <v>-1.758</v>
      </c>
      <c r="C154" s="0" t="n">
        <v>0.195</v>
      </c>
      <c r="D154" s="0" t="n">
        <v>0.586</v>
      </c>
      <c r="H154" s="0" t="n">
        <f aca="false">AVERAGE(A154:D154)</f>
        <v>0.244</v>
      </c>
    </row>
    <row r="155" customFormat="false" ht="13.2" hidden="false" customHeight="false" outlineLevel="0" collapsed="false">
      <c r="A155" s="0" t="n">
        <v>-0.781</v>
      </c>
      <c r="B155" s="0" t="n">
        <v>-0.586</v>
      </c>
      <c r="C155" s="0" t="n">
        <v>0.391</v>
      </c>
      <c r="D155" s="0" t="n">
        <v>-0.195</v>
      </c>
      <c r="H155" s="0" t="n">
        <f aca="false">AVERAGE(A155:D155)</f>
        <v>-0.29275</v>
      </c>
    </row>
    <row r="156" customFormat="false" ht="13.2" hidden="false" customHeight="false" outlineLevel="0" collapsed="false">
      <c r="A156" s="0" t="n">
        <v>-0.391</v>
      </c>
      <c r="B156" s="0" t="n">
        <v>0.586</v>
      </c>
      <c r="C156" s="0" t="n">
        <v>0.391</v>
      </c>
      <c r="D156" s="0" t="n">
        <v>-0.391</v>
      </c>
      <c r="H156" s="0" t="n">
        <f aca="false">AVERAGE(A156:D156)</f>
        <v>0.04875</v>
      </c>
    </row>
    <row r="157" customFormat="false" ht="13.2" hidden="false" customHeight="false" outlineLevel="0" collapsed="false">
      <c r="A157" s="0" t="n">
        <v>0</v>
      </c>
      <c r="B157" s="0" t="n">
        <v>-0.195</v>
      </c>
      <c r="C157" s="0" t="n">
        <v>-0.195</v>
      </c>
      <c r="D157" s="0" t="n">
        <v>-0.586</v>
      </c>
      <c r="H157" s="0" t="n">
        <f aca="false">AVERAGE(A157:D157)</f>
        <v>-0.244</v>
      </c>
    </row>
    <row r="158" customFormat="false" ht="13.2" hidden="false" customHeight="false" outlineLevel="0" collapsed="false">
      <c r="A158" s="0" t="n">
        <v>0</v>
      </c>
      <c r="B158" s="0" t="n">
        <v>-0.195</v>
      </c>
      <c r="C158" s="0" t="n">
        <v>0</v>
      </c>
      <c r="D158" s="0" t="n">
        <v>1.367</v>
      </c>
      <c r="H158" s="0" t="n">
        <f aca="false">AVERAGE(A158:D158)</f>
        <v>0.293</v>
      </c>
    </row>
    <row r="159" customFormat="false" ht="13.2" hidden="false" customHeight="false" outlineLevel="0" collapsed="false">
      <c r="A159" s="0" t="n">
        <v>0</v>
      </c>
      <c r="B159" s="0" t="n">
        <v>-1.562</v>
      </c>
      <c r="C159" s="0" t="n">
        <v>0</v>
      </c>
      <c r="D159" s="0" t="n">
        <v>-1.172</v>
      </c>
      <c r="H159" s="0" t="n">
        <f aca="false">AVERAGE(A159:D159)</f>
        <v>-0.6835</v>
      </c>
    </row>
    <row r="160" customFormat="false" ht="13.2" hidden="false" customHeight="false" outlineLevel="0" collapsed="false">
      <c r="A160" s="0" t="n">
        <v>-1.172</v>
      </c>
      <c r="B160" s="0" t="n">
        <v>-0.586</v>
      </c>
      <c r="C160" s="0" t="n">
        <v>-0.781</v>
      </c>
      <c r="D160" s="0" t="n">
        <v>0.781</v>
      </c>
      <c r="H160" s="0" t="n">
        <f aca="false">AVERAGE(A160:D160)</f>
        <v>-0.4395</v>
      </c>
    </row>
    <row r="161" customFormat="false" ht="13.2" hidden="false" customHeight="false" outlineLevel="0" collapsed="false">
      <c r="A161" s="0" t="n">
        <v>0.781</v>
      </c>
      <c r="B161" s="0" t="n">
        <v>-0.977</v>
      </c>
      <c r="C161" s="0" t="n">
        <v>0.781</v>
      </c>
      <c r="D161" s="0" t="n">
        <v>0.391</v>
      </c>
      <c r="H161" s="0" t="n">
        <f aca="false">AVERAGE(A161:D161)</f>
        <v>0.244</v>
      </c>
    </row>
    <row r="162" customFormat="false" ht="13.2" hidden="false" customHeight="false" outlineLevel="0" collapsed="false">
      <c r="A162" s="0" t="n">
        <v>0.391</v>
      </c>
      <c r="B162" s="0" t="n">
        <v>0.586</v>
      </c>
      <c r="C162" s="0" t="n">
        <v>0.391</v>
      </c>
      <c r="D162" s="0" t="n">
        <v>-0.195</v>
      </c>
      <c r="H162" s="0" t="n">
        <f aca="false">AVERAGE(A162:D162)</f>
        <v>0.29325</v>
      </c>
    </row>
    <row r="163" customFormat="false" ht="13.2" hidden="false" customHeight="false" outlineLevel="0" collapsed="false">
      <c r="A163" s="0" t="n">
        <v>0</v>
      </c>
      <c r="B163" s="0" t="n">
        <v>-1.562</v>
      </c>
      <c r="C163" s="0" t="n">
        <v>-1.562</v>
      </c>
      <c r="D163" s="0" t="n">
        <v>0.781</v>
      </c>
      <c r="H163" s="0" t="n">
        <f aca="false">AVERAGE(A163:D163)</f>
        <v>-0.58575</v>
      </c>
    </row>
    <row r="164" customFormat="false" ht="13.2" hidden="false" customHeight="false" outlineLevel="0" collapsed="false">
      <c r="A164" s="0" t="n">
        <v>0.781</v>
      </c>
      <c r="B164" s="0" t="n">
        <v>-0.781</v>
      </c>
      <c r="C164" s="0" t="n">
        <v>-0.391</v>
      </c>
      <c r="D164" s="0" t="n">
        <v>0.391</v>
      </c>
      <c r="H164" s="0" t="n">
        <f aca="false">AVERAGE(A164:D164)</f>
        <v>0</v>
      </c>
    </row>
    <row r="165" customFormat="false" ht="13.2" hidden="false" customHeight="false" outlineLevel="0" collapsed="false">
      <c r="A165" s="0" t="n">
        <v>-0.391</v>
      </c>
      <c r="B165" s="0" t="n">
        <v>-0.195</v>
      </c>
      <c r="C165" s="0" t="n">
        <v>0.586</v>
      </c>
      <c r="D165" s="0" t="n">
        <v>0.195</v>
      </c>
      <c r="H165" s="0" t="n">
        <f aca="false">AVERAGE(A165:D165)</f>
        <v>0.04875</v>
      </c>
    </row>
    <row r="166" customFormat="false" ht="13.2" hidden="false" customHeight="false" outlineLevel="0" collapsed="false">
      <c r="A166" s="0" t="n">
        <v>0</v>
      </c>
      <c r="B166" s="0" t="n">
        <v>0.195</v>
      </c>
      <c r="C166" s="0" t="n">
        <v>0.195</v>
      </c>
      <c r="D166" s="0" t="n">
        <v>-0.586</v>
      </c>
      <c r="H166" s="0" t="n">
        <f aca="false">AVERAGE(A166:D166)</f>
        <v>-0.049</v>
      </c>
    </row>
    <row r="167" customFormat="false" ht="13.2" hidden="false" customHeight="false" outlineLevel="0" collapsed="false">
      <c r="A167" s="0" t="n">
        <v>0.781</v>
      </c>
      <c r="B167" s="0" t="n">
        <v>-0.586</v>
      </c>
      <c r="C167" s="0" t="n">
        <v>0.391</v>
      </c>
      <c r="D167" s="0" t="n">
        <v>-0.195</v>
      </c>
      <c r="H167" s="0" t="n">
        <f aca="false">AVERAGE(A167:D167)</f>
        <v>0.09775</v>
      </c>
    </row>
    <row r="168" customFormat="false" ht="13.2" hidden="false" customHeight="false" outlineLevel="0" collapsed="false">
      <c r="A168" s="0" t="n">
        <v>1.562</v>
      </c>
      <c r="B168" s="0" t="n">
        <v>0.977</v>
      </c>
      <c r="C168" s="0" t="n">
        <v>0.977</v>
      </c>
      <c r="D168" s="0" t="n">
        <v>-0.195</v>
      </c>
      <c r="H168" s="0" t="n">
        <f aca="false">AVERAGE(A168:D168)</f>
        <v>0.83025</v>
      </c>
    </row>
    <row r="169" customFormat="false" ht="13.2" hidden="false" customHeight="false" outlineLevel="0" collapsed="false">
      <c r="A169" s="0" t="n">
        <v>0</v>
      </c>
      <c r="B169" s="0" t="n">
        <v>0.391</v>
      </c>
      <c r="C169" s="0" t="n">
        <v>-0.586</v>
      </c>
      <c r="D169" s="0" t="n">
        <v>0.195</v>
      </c>
      <c r="H169" s="0" t="n">
        <f aca="false">AVERAGE(A169:D169)</f>
        <v>0</v>
      </c>
    </row>
    <row r="170" customFormat="false" ht="13.2" hidden="false" customHeight="false" outlineLevel="0" collapsed="false">
      <c r="A170" s="0" t="n">
        <v>0</v>
      </c>
      <c r="B170" s="0" t="n">
        <v>-0.391</v>
      </c>
      <c r="C170" s="0" t="n">
        <v>-1.172</v>
      </c>
      <c r="D170" s="0" t="n">
        <v>0.586</v>
      </c>
      <c r="H170" s="0" t="n">
        <f aca="false">AVERAGE(A170:D170)</f>
        <v>-0.24425</v>
      </c>
    </row>
    <row r="171" customFormat="false" ht="13.2" hidden="false" customHeight="false" outlineLevel="0" collapsed="false">
      <c r="A171" s="0" t="n">
        <v>-0.391</v>
      </c>
      <c r="B171" s="0" t="n">
        <v>-0.195</v>
      </c>
      <c r="C171" s="0" t="n">
        <v>-0.586</v>
      </c>
      <c r="D171" s="0" t="n">
        <v>0.391</v>
      </c>
      <c r="H171" s="0" t="n">
        <f aca="false">AVERAGE(A171:D171)</f>
        <v>-0.19525</v>
      </c>
    </row>
    <row r="172" customFormat="false" ht="13.2" hidden="false" customHeight="false" outlineLevel="0" collapsed="false">
      <c r="A172" s="0" t="n">
        <v>0.781</v>
      </c>
      <c r="B172" s="0" t="n">
        <v>0.391</v>
      </c>
      <c r="C172" s="0" t="n">
        <v>-0.391</v>
      </c>
      <c r="D172" s="0" t="n">
        <v>2.344</v>
      </c>
      <c r="H172" s="0" t="n">
        <f aca="false">AVERAGE(A172:D172)</f>
        <v>0.78125</v>
      </c>
    </row>
    <row r="173" customFormat="false" ht="13.2" hidden="false" customHeight="false" outlineLevel="0" collapsed="false">
      <c r="A173" s="0" t="n">
        <v>0.391</v>
      </c>
      <c r="B173" s="0" t="n">
        <v>0.391</v>
      </c>
      <c r="C173" s="0" t="n">
        <v>-0.586</v>
      </c>
      <c r="D173" s="0" t="n">
        <v>-1.172</v>
      </c>
      <c r="H173" s="0" t="n">
        <f aca="false">AVERAGE(A173:D173)</f>
        <v>-0.244</v>
      </c>
    </row>
    <row r="174" customFormat="false" ht="13.2" hidden="false" customHeight="false" outlineLevel="0" collapsed="false">
      <c r="A174" s="0" t="n">
        <v>0</v>
      </c>
      <c r="B174" s="0" t="n">
        <v>0</v>
      </c>
      <c r="C174" s="0" t="n">
        <v>0.977</v>
      </c>
      <c r="D174" s="0" t="n">
        <v>-0.586</v>
      </c>
      <c r="H174" s="0" t="n">
        <f aca="false">AVERAGE(A174:D174)</f>
        <v>0.09775</v>
      </c>
    </row>
    <row r="175" customFormat="false" ht="13.2" hidden="false" customHeight="false" outlineLevel="0" collapsed="false">
      <c r="A175" s="0" t="n">
        <v>-0.391</v>
      </c>
      <c r="B175" s="0" t="n">
        <v>-0.781</v>
      </c>
      <c r="C175" s="0" t="n">
        <v>0.391</v>
      </c>
      <c r="D175" s="0" t="n">
        <v>-0.586</v>
      </c>
      <c r="H175" s="0" t="n">
        <f aca="false">AVERAGE(A175:D175)</f>
        <v>-0.34175</v>
      </c>
    </row>
    <row r="176" customFormat="false" ht="13.2" hidden="false" customHeight="false" outlineLevel="0" collapsed="false">
      <c r="A176" s="0" t="n">
        <v>0.391</v>
      </c>
      <c r="B176" s="0" t="n">
        <v>-0.977</v>
      </c>
      <c r="C176" s="0" t="n">
        <v>-0.781</v>
      </c>
      <c r="D176" s="0" t="n">
        <v>-0.586</v>
      </c>
      <c r="H176" s="0" t="n">
        <f aca="false">AVERAGE(A176:D176)</f>
        <v>-0.48825</v>
      </c>
    </row>
    <row r="177" customFormat="false" ht="13.2" hidden="false" customHeight="false" outlineLevel="0" collapsed="false">
      <c r="A177" s="0" t="n">
        <v>0.391</v>
      </c>
      <c r="B177" s="0" t="n">
        <v>-0.391</v>
      </c>
      <c r="C177" s="0" t="n">
        <v>0.977</v>
      </c>
      <c r="D177" s="0" t="n">
        <v>0</v>
      </c>
      <c r="H177" s="0" t="n">
        <f aca="false">AVERAGE(A177:D177)</f>
        <v>0.24425</v>
      </c>
    </row>
    <row r="178" customFormat="false" ht="13.2" hidden="false" customHeight="false" outlineLevel="0" collapsed="false">
      <c r="A178" s="0" t="n">
        <v>0</v>
      </c>
      <c r="B178" s="0" t="n">
        <v>-1.367</v>
      </c>
      <c r="C178" s="0" t="n">
        <v>0.391</v>
      </c>
      <c r="D178" s="0" t="n">
        <v>-1.367</v>
      </c>
      <c r="H178" s="0" t="n">
        <f aca="false">AVERAGE(A178:D178)</f>
        <v>-0.58575</v>
      </c>
    </row>
    <row r="179" customFormat="false" ht="13.2" hidden="false" customHeight="false" outlineLevel="0" collapsed="false">
      <c r="A179" s="0" t="n">
        <v>-0.391</v>
      </c>
      <c r="B179" s="0" t="n">
        <v>-0.586</v>
      </c>
      <c r="C179" s="0" t="n">
        <v>0.391</v>
      </c>
      <c r="D179" s="0" t="n">
        <v>0.781</v>
      </c>
      <c r="H179" s="0" t="n">
        <f aca="false">AVERAGE(A179:D179)</f>
        <v>0.04875</v>
      </c>
    </row>
    <row r="180" customFormat="false" ht="13.2" hidden="false" customHeight="false" outlineLevel="0" collapsed="false">
      <c r="A180" s="0" t="n">
        <v>0.391</v>
      </c>
      <c r="B180" s="0" t="n">
        <v>0.195</v>
      </c>
      <c r="C180" s="0" t="n">
        <v>0.781</v>
      </c>
      <c r="D180" s="0" t="n">
        <v>1.172</v>
      </c>
      <c r="H180" s="0" t="n">
        <f aca="false">AVERAGE(A180:D180)</f>
        <v>0.63475</v>
      </c>
    </row>
    <row r="181" customFormat="false" ht="13.2" hidden="false" customHeight="false" outlineLevel="0" collapsed="false">
      <c r="A181" s="0" t="n">
        <v>0.391</v>
      </c>
      <c r="B181" s="0" t="n">
        <v>0.391</v>
      </c>
      <c r="C181" s="0" t="n">
        <v>-0.391</v>
      </c>
      <c r="D181" s="0" t="n">
        <v>-0.195</v>
      </c>
      <c r="H181" s="0" t="n">
        <f aca="false">AVERAGE(A181:D181)</f>
        <v>0.049</v>
      </c>
    </row>
    <row r="182" customFormat="false" ht="13.2" hidden="false" customHeight="false" outlineLevel="0" collapsed="false">
      <c r="A182" s="0" t="n">
        <v>-0.781</v>
      </c>
      <c r="B182" s="0" t="n">
        <v>0.195</v>
      </c>
      <c r="C182" s="0" t="n">
        <v>0.781</v>
      </c>
      <c r="D182" s="0" t="n">
        <v>-0.391</v>
      </c>
      <c r="H182" s="0" t="n">
        <f aca="false">AVERAGE(A182:D182)</f>
        <v>-0.049</v>
      </c>
    </row>
    <row r="183" customFormat="false" ht="13.2" hidden="false" customHeight="false" outlineLevel="0" collapsed="false">
      <c r="A183" s="0" t="n">
        <v>1.562</v>
      </c>
      <c r="B183" s="0" t="n">
        <v>-1.367</v>
      </c>
      <c r="C183" s="0" t="n">
        <v>0.195</v>
      </c>
      <c r="D183" s="0" t="n">
        <v>1.172</v>
      </c>
      <c r="H183" s="0" t="n">
        <f aca="false">AVERAGE(A183:D183)</f>
        <v>0.3905</v>
      </c>
    </row>
    <row r="184" customFormat="false" ht="13.2" hidden="false" customHeight="false" outlineLevel="0" collapsed="false">
      <c r="A184" s="0" t="n">
        <v>1.953</v>
      </c>
      <c r="B184" s="0" t="n">
        <v>1.367</v>
      </c>
      <c r="C184" s="0" t="n">
        <v>-0.195</v>
      </c>
      <c r="D184" s="0" t="n">
        <v>-0.586</v>
      </c>
      <c r="H184" s="0" t="n">
        <f aca="false">AVERAGE(A184:D184)</f>
        <v>0.63475</v>
      </c>
    </row>
    <row r="185" customFormat="false" ht="13.2" hidden="false" customHeight="false" outlineLevel="0" collapsed="false">
      <c r="A185" s="0" t="n">
        <v>1.172</v>
      </c>
      <c r="B185" s="0" t="n">
        <v>0.781</v>
      </c>
      <c r="C185" s="0" t="n">
        <v>0.781</v>
      </c>
      <c r="D185" s="0" t="n">
        <v>0.195</v>
      </c>
      <c r="H185" s="0" t="n">
        <f aca="false">AVERAGE(A185:D185)</f>
        <v>0.73225</v>
      </c>
    </row>
    <row r="186" customFormat="false" ht="13.2" hidden="false" customHeight="false" outlineLevel="0" collapsed="false">
      <c r="A186" s="0" t="n">
        <v>0.781</v>
      </c>
      <c r="B186" s="0" t="n">
        <v>-0.195</v>
      </c>
      <c r="C186" s="0" t="n">
        <v>-0.586</v>
      </c>
      <c r="D186" s="0" t="n">
        <v>-1.172</v>
      </c>
      <c r="H186" s="0" t="n">
        <f aca="false">AVERAGE(A186:D186)</f>
        <v>-0.293</v>
      </c>
    </row>
    <row r="187" customFormat="false" ht="13.2" hidden="false" customHeight="false" outlineLevel="0" collapsed="false">
      <c r="A187" s="0" t="n">
        <v>-0.391</v>
      </c>
      <c r="B187" s="0" t="n">
        <v>0.391</v>
      </c>
      <c r="C187" s="0" t="n">
        <v>-0.195</v>
      </c>
      <c r="D187" s="0" t="n">
        <v>-0.977</v>
      </c>
      <c r="H187" s="0" t="n">
        <f aca="false">AVERAGE(A187:D187)</f>
        <v>-0.293</v>
      </c>
    </row>
    <row r="188" customFormat="false" ht="13.2" hidden="false" customHeight="false" outlineLevel="0" collapsed="false">
      <c r="A188" s="0" t="n">
        <v>-1.172</v>
      </c>
      <c r="B188" s="0" t="n">
        <v>-0.195</v>
      </c>
      <c r="C188" s="0" t="n">
        <v>0.781</v>
      </c>
      <c r="D188" s="0" t="n">
        <v>0.391</v>
      </c>
      <c r="H188" s="0" t="n">
        <f aca="false">AVERAGE(A188:D188)</f>
        <v>-0.04875</v>
      </c>
    </row>
    <row r="189" customFormat="false" ht="13.2" hidden="false" customHeight="false" outlineLevel="0" collapsed="false">
      <c r="A189" s="0" t="n">
        <v>-1.172</v>
      </c>
      <c r="B189" s="0" t="n">
        <v>-0.195</v>
      </c>
      <c r="C189" s="0" t="n">
        <v>1.172</v>
      </c>
      <c r="D189" s="0" t="n">
        <v>-1.758</v>
      </c>
      <c r="H189" s="0" t="n">
        <f aca="false">AVERAGE(A189:D189)</f>
        <v>-0.48825</v>
      </c>
    </row>
    <row r="190" customFormat="false" ht="13.2" hidden="false" customHeight="false" outlineLevel="0" collapsed="false">
      <c r="A190" s="0" t="n">
        <v>0.391</v>
      </c>
      <c r="B190" s="0" t="n">
        <v>-0.586</v>
      </c>
      <c r="C190" s="0" t="n">
        <v>-0.977</v>
      </c>
      <c r="D190" s="0" t="n">
        <v>-0.195</v>
      </c>
      <c r="H190" s="0" t="n">
        <f aca="false">AVERAGE(A190:D190)</f>
        <v>-0.34175</v>
      </c>
    </row>
    <row r="191" customFormat="false" ht="13.2" hidden="false" customHeight="false" outlineLevel="0" collapsed="false">
      <c r="A191" s="0" t="n">
        <v>-0.391</v>
      </c>
      <c r="B191" s="0" t="n">
        <v>0.586</v>
      </c>
      <c r="C191" s="0" t="n">
        <v>-0.586</v>
      </c>
      <c r="D191" s="0" t="n">
        <v>-0.781</v>
      </c>
      <c r="H191" s="0" t="n">
        <f aca="false">AVERAGE(A191:D191)</f>
        <v>-0.293</v>
      </c>
    </row>
    <row r="192" customFormat="false" ht="13.2" hidden="false" customHeight="false" outlineLevel="0" collapsed="false">
      <c r="A192" s="0" t="n">
        <v>-3.516</v>
      </c>
      <c r="B192" s="0" t="n">
        <v>0.391</v>
      </c>
      <c r="C192" s="0" t="n">
        <v>-0.391</v>
      </c>
      <c r="D192" s="0" t="n">
        <v>0</v>
      </c>
      <c r="H192" s="0" t="n">
        <f aca="false">AVERAGE(A192:D192)</f>
        <v>-0.879</v>
      </c>
    </row>
    <row r="193" customFormat="false" ht="13.2" hidden="false" customHeight="false" outlineLevel="0" collapsed="false">
      <c r="A193" s="0" t="n">
        <v>-1.562</v>
      </c>
      <c r="B193" s="0" t="n">
        <v>0.391</v>
      </c>
      <c r="C193" s="0" t="n">
        <v>-0.195</v>
      </c>
      <c r="D193" s="0" t="n">
        <v>-0.781</v>
      </c>
      <c r="H193" s="0" t="n">
        <f aca="false">AVERAGE(A193:D193)</f>
        <v>-0.53675</v>
      </c>
    </row>
    <row r="194" customFormat="false" ht="13.2" hidden="false" customHeight="false" outlineLevel="0" collapsed="false">
      <c r="A194" s="0" t="n">
        <v>0</v>
      </c>
      <c r="B194" s="0" t="n">
        <v>0</v>
      </c>
      <c r="C194" s="0" t="n">
        <v>0.977</v>
      </c>
      <c r="D194" s="0" t="n">
        <v>-0.586</v>
      </c>
      <c r="H194" s="0" t="n">
        <f aca="false">AVERAGE(A194:D194)</f>
        <v>0.09775</v>
      </c>
    </row>
    <row r="195" customFormat="false" ht="13.2" hidden="false" customHeight="false" outlineLevel="0" collapsed="false">
      <c r="A195" s="0" t="n">
        <v>0</v>
      </c>
      <c r="B195" s="0" t="n">
        <v>-0.195</v>
      </c>
      <c r="C195" s="0" t="n">
        <v>-0.781</v>
      </c>
      <c r="D195" s="0" t="n">
        <v>0.391</v>
      </c>
      <c r="H195" s="0" t="n">
        <f aca="false">AVERAGE(A195:D195)</f>
        <v>-0.14625</v>
      </c>
    </row>
    <row r="196" customFormat="false" ht="13.2" hidden="false" customHeight="false" outlineLevel="0" collapsed="false">
      <c r="A196" s="0" t="n">
        <v>0.781</v>
      </c>
      <c r="B196" s="0" t="n">
        <v>-0.391</v>
      </c>
      <c r="C196" s="0" t="n">
        <v>0</v>
      </c>
      <c r="D196" s="0" t="n">
        <v>0.781</v>
      </c>
      <c r="H196" s="0" t="n">
        <f aca="false">AVERAGE(A196:D196)</f>
        <v>0.29275</v>
      </c>
    </row>
    <row r="197" customFormat="false" ht="13.2" hidden="false" customHeight="false" outlineLevel="0" collapsed="false">
      <c r="A197" s="0" t="n">
        <v>1.172</v>
      </c>
      <c r="B197" s="0" t="n">
        <v>-0.391</v>
      </c>
      <c r="C197" s="0" t="n">
        <v>0.781</v>
      </c>
      <c r="D197" s="0" t="n">
        <v>-0.586</v>
      </c>
      <c r="H197" s="0" t="n">
        <f aca="false">AVERAGE(A197:D197)</f>
        <v>0.244</v>
      </c>
    </row>
    <row r="198" customFormat="false" ht="13.2" hidden="false" customHeight="false" outlineLevel="0" collapsed="false">
      <c r="A198" s="0" t="n">
        <v>0.391</v>
      </c>
      <c r="B198" s="0" t="n">
        <v>0.195</v>
      </c>
      <c r="C198" s="0" t="n">
        <v>1.367</v>
      </c>
      <c r="D198" s="0" t="n">
        <v>-0.391</v>
      </c>
      <c r="H198" s="0" t="n">
        <f aca="false">AVERAGE(A198:D198)</f>
        <v>0.3905</v>
      </c>
    </row>
    <row r="199" customFormat="false" ht="13.2" hidden="false" customHeight="false" outlineLevel="0" collapsed="false">
      <c r="A199" s="0" t="n">
        <v>0</v>
      </c>
      <c r="B199" s="0" t="n">
        <v>0.195</v>
      </c>
      <c r="C199" s="0" t="n">
        <v>-0.391</v>
      </c>
      <c r="D199" s="0" t="n">
        <v>0.391</v>
      </c>
      <c r="H199" s="0" t="n">
        <f aca="false">AVERAGE(A199:D199)</f>
        <v>0.04875</v>
      </c>
    </row>
    <row r="200" customFormat="false" ht="13.2" hidden="false" customHeight="false" outlineLevel="0" collapsed="false">
      <c r="A200" s="0" t="n">
        <v>0.391</v>
      </c>
      <c r="B200" s="0" t="n">
        <v>0.781</v>
      </c>
      <c r="C200" s="0" t="n">
        <v>-1.367</v>
      </c>
      <c r="D200" s="0" t="n">
        <v>-0.586</v>
      </c>
      <c r="H200" s="0" t="n">
        <f aca="false">AVERAGE(A200:D200)</f>
        <v>-0.195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"/>
  <sheetViews>
    <sheetView showFormulas="false" showGridLines="true" showRowColHeaders="true" showZeros="true" rightToLeft="false" tabSelected="false" showOutlineSymbols="true" defaultGridColor="true" view="normal" topLeftCell="A167" colorId="64" zoomScale="100" zoomScaleNormal="100" zoomScalePageLayoutView="100" workbookViewId="0">
      <selection pane="topLeft" activeCell="K1" activeCellId="0" sqref="K1:K20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n">
        <v>-1.367</v>
      </c>
      <c r="C1" s="0" t="n">
        <v>-1.172</v>
      </c>
      <c r="D1" s="0" t="n">
        <v>0.391</v>
      </c>
      <c r="E1" s="0" t="n">
        <v>-0.586</v>
      </c>
      <c r="F1" s="0" t="n">
        <v>0.586</v>
      </c>
      <c r="G1" s="0" t="n">
        <v>-0.781</v>
      </c>
      <c r="H1" s="0" t="n">
        <v>0.195</v>
      </c>
      <c r="I1" s="0" t="n">
        <v>-0.195</v>
      </c>
      <c r="K1" s="0" t="n">
        <f aca="false">AVERAGE(A1:I1)</f>
        <v>-0.325444444444444</v>
      </c>
      <c r="L1" s="0" t="n">
        <f aca="false">SUM(K51:K70)</f>
        <v>17.6206666666667</v>
      </c>
    </row>
    <row r="2" customFormat="false" ht="13.2" hidden="false" customHeight="false" outlineLevel="0" collapsed="false">
      <c r="A2" s="0" t="n">
        <v>2.344</v>
      </c>
      <c r="B2" s="0" t="n">
        <v>-0.195</v>
      </c>
      <c r="C2" s="0" t="n">
        <v>-0.391</v>
      </c>
      <c r="D2" s="0" t="n">
        <v>0</v>
      </c>
      <c r="E2" s="0" t="n">
        <v>-0.195</v>
      </c>
      <c r="F2" s="0" t="n">
        <v>-0.195</v>
      </c>
      <c r="G2" s="0" t="n">
        <v>0.195</v>
      </c>
      <c r="H2" s="0" t="n">
        <v>1.172</v>
      </c>
      <c r="I2" s="0" t="n">
        <v>1.367</v>
      </c>
      <c r="K2" s="0" t="n">
        <f aca="false">AVERAGE(A2:I2)</f>
        <v>0.455777777777778</v>
      </c>
    </row>
    <row r="3" customFormat="false" ht="13.2" hidden="false" customHeight="false" outlineLevel="0" collapsed="false">
      <c r="A3" s="0" t="n">
        <v>0</v>
      </c>
      <c r="B3" s="0" t="n">
        <v>0.195</v>
      </c>
      <c r="C3" s="0" t="n">
        <v>0.781</v>
      </c>
      <c r="D3" s="0" t="n">
        <v>0</v>
      </c>
      <c r="E3" s="0" t="n">
        <v>0</v>
      </c>
      <c r="F3" s="0" t="n">
        <v>-0.195</v>
      </c>
      <c r="G3" s="0" t="n">
        <v>-0.977</v>
      </c>
      <c r="H3" s="0" t="n">
        <v>0.195</v>
      </c>
      <c r="I3" s="0" t="n">
        <v>-0.195</v>
      </c>
      <c r="K3" s="0" t="n">
        <f aca="false">AVERAGE(A3:I3)</f>
        <v>-0.0217777777777778</v>
      </c>
    </row>
    <row r="4" customFormat="false" ht="13.2" hidden="false" customHeight="false" outlineLevel="0" collapsed="false">
      <c r="A4" s="0" t="n">
        <v>-0.781</v>
      </c>
      <c r="B4" s="0" t="n">
        <v>-0.391</v>
      </c>
      <c r="C4" s="0" t="n">
        <v>-1.172</v>
      </c>
      <c r="D4" s="0" t="n">
        <v>0</v>
      </c>
      <c r="E4" s="0" t="n">
        <v>1.172</v>
      </c>
      <c r="F4" s="0" t="n">
        <v>0</v>
      </c>
      <c r="G4" s="0" t="n">
        <v>-0.586</v>
      </c>
      <c r="H4" s="0" t="n">
        <v>0.586</v>
      </c>
      <c r="I4" s="0" t="n">
        <v>0.391</v>
      </c>
      <c r="K4" s="0" t="n">
        <f aca="false">AVERAGE(A4:I4)</f>
        <v>-0.0867777777777778</v>
      </c>
    </row>
    <row r="5" customFormat="false" ht="13.2" hidden="false" customHeight="false" outlineLevel="0" collapsed="false">
      <c r="A5" s="0" t="n">
        <v>-0.781</v>
      </c>
      <c r="B5" s="0" t="n">
        <v>-0.977</v>
      </c>
      <c r="C5" s="0" t="n">
        <v>-1.953</v>
      </c>
      <c r="D5" s="0" t="n">
        <v>0.195</v>
      </c>
      <c r="E5" s="0" t="n">
        <v>1.172</v>
      </c>
      <c r="F5" s="0" t="n">
        <v>-0.781</v>
      </c>
      <c r="G5" s="0" t="n">
        <v>1.562</v>
      </c>
      <c r="H5" s="0" t="n">
        <v>-0.977</v>
      </c>
      <c r="I5" s="0" t="n">
        <v>0</v>
      </c>
      <c r="K5" s="0" t="n">
        <f aca="false">AVERAGE(A5:I5)</f>
        <v>-0.282222222222222</v>
      </c>
    </row>
    <row r="6" customFormat="false" ht="13.2" hidden="false" customHeight="false" outlineLevel="0" collapsed="false">
      <c r="A6" s="0" t="n">
        <v>-1.172</v>
      </c>
      <c r="B6" s="0" t="n">
        <v>-0.586</v>
      </c>
      <c r="C6" s="0" t="n">
        <v>1.172</v>
      </c>
      <c r="D6" s="0" t="n">
        <v>-0.195</v>
      </c>
      <c r="E6" s="0" t="n">
        <v>0.586</v>
      </c>
      <c r="F6" s="0" t="n">
        <v>-1.172</v>
      </c>
      <c r="G6" s="0" t="n">
        <v>-0.391</v>
      </c>
      <c r="H6" s="0" t="n">
        <v>0.586</v>
      </c>
      <c r="I6" s="0" t="n">
        <v>0.195</v>
      </c>
      <c r="K6" s="0" t="n">
        <f aca="false">AVERAGE(A6:I6)</f>
        <v>-0.108555555555556</v>
      </c>
    </row>
    <row r="7" customFormat="false" ht="13.2" hidden="false" customHeight="false" outlineLevel="0" collapsed="false">
      <c r="A7" s="0" t="n">
        <v>1.172</v>
      </c>
      <c r="B7" s="0" t="n">
        <v>-0.391</v>
      </c>
      <c r="C7" s="0" t="n">
        <v>-0.586</v>
      </c>
      <c r="D7" s="0" t="n">
        <v>-0.195</v>
      </c>
      <c r="E7" s="0" t="n">
        <v>0</v>
      </c>
      <c r="F7" s="0" t="n">
        <v>-0.195</v>
      </c>
      <c r="G7" s="0" t="n">
        <v>0.195</v>
      </c>
      <c r="H7" s="0" t="n">
        <v>1.758</v>
      </c>
      <c r="I7" s="0" t="n">
        <v>0.195</v>
      </c>
      <c r="K7" s="0" t="n">
        <f aca="false">AVERAGE(A7:I7)</f>
        <v>0.217</v>
      </c>
    </row>
    <row r="8" customFormat="false" ht="13.2" hidden="false" customHeight="false" outlineLevel="0" collapsed="false">
      <c r="A8" s="0" t="n">
        <v>2.344</v>
      </c>
      <c r="B8" s="0" t="n">
        <v>-0.195</v>
      </c>
      <c r="C8" s="0" t="n">
        <v>0</v>
      </c>
      <c r="D8" s="0" t="n">
        <v>0.977</v>
      </c>
      <c r="E8" s="0" t="n">
        <v>-0.781</v>
      </c>
      <c r="F8" s="0" t="n">
        <v>0.391</v>
      </c>
      <c r="G8" s="0" t="n">
        <v>0.195</v>
      </c>
      <c r="H8" s="0" t="n">
        <v>0</v>
      </c>
      <c r="I8" s="0" t="n">
        <v>-0.586</v>
      </c>
      <c r="K8" s="0" t="n">
        <f aca="false">AVERAGE(A8:I8)</f>
        <v>0.260555555555556</v>
      </c>
    </row>
    <row r="9" customFormat="false" ht="13.2" hidden="false" customHeight="false" outlineLevel="0" collapsed="false">
      <c r="A9" s="0" t="n">
        <v>0.781</v>
      </c>
      <c r="B9" s="0" t="n">
        <v>1.367</v>
      </c>
      <c r="C9" s="0" t="n">
        <v>-0.977</v>
      </c>
      <c r="D9" s="0" t="n">
        <v>1.367</v>
      </c>
      <c r="E9" s="0" t="n">
        <v>-1.367</v>
      </c>
      <c r="F9" s="0" t="n">
        <v>-0.781</v>
      </c>
      <c r="G9" s="0" t="n">
        <v>0</v>
      </c>
      <c r="H9" s="0" t="n">
        <v>-0.195</v>
      </c>
      <c r="I9" s="0" t="n">
        <v>0.781</v>
      </c>
      <c r="K9" s="0" t="n">
        <f aca="false">AVERAGE(A9:I9)</f>
        <v>0.108444444444444</v>
      </c>
    </row>
    <row r="10" customFormat="false" ht="13.2" hidden="false" customHeight="false" outlineLevel="0" collapsed="false">
      <c r="A10" s="0" t="n">
        <v>0</v>
      </c>
      <c r="B10" s="0" t="n">
        <v>1.758</v>
      </c>
      <c r="C10" s="0" t="n">
        <v>-0.391</v>
      </c>
      <c r="D10" s="0" t="n">
        <v>0.391</v>
      </c>
      <c r="E10" s="0" t="n">
        <v>-0.586</v>
      </c>
      <c r="F10" s="0" t="n">
        <v>0.195</v>
      </c>
      <c r="G10" s="0" t="n">
        <v>-0.195</v>
      </c>
      <c r="H10" s="0" t="n">
        <v>0.586</v>
      </c>
      <c r="I10" s="0" t="n">
        <v>-1.758</v>
      </c>
      <c r="K10" s="0" t="n">
        <f aca="false">AVERAGE(A10:I10)</f>
        <v>0</v>
      </c>
    </row>
    <row r="11" customFormat="false" ht="13.2" hidden="false" customHeight="false" outlineLevel="0" collapsed="false">
      <c r="A11" s="0" t="n">
        <v>1.172</v>
      </c>
      <c r="B11" s="0" t="n">
        <v>0.781</v>
      </c>
      <c r="C11" s="0" t="n">
        <v>-0.781</v>
      </c>
      <c r="D11" s="0" t="n">
        <v>-1.172</v>
      </c>
      <c r="E11" s="0" t="n">
        <v>3.516</v>
      </c>
      <c r="F11" s="0" t="n">
        <v>0.195</v>
      </c>
      <c r="G11" s="0" t="n">
        <v>0.977</v>
      </c>
      <c r="H11" s="0" t="n">
        <v>0</v>
      </c>
      <c r="I11" s="0" t="n">
        <v>-1.562</v>
      </c>
      <c r="K11" s="0" t="n">
        <f aca="false">AVERAGE(A11:I11)</f>
        <v>0.347333333333333</v>
      </c>
    </row>
    <row r="12" customFormat="false" ht="13.2" hidden="false" customHeight="false" outlineLevel="0" collapsed="false">
      <c r="A12" s="0" t="n">
        <v>0.391</v>
      </c>
      <c r="B12" s="0" t="n">
        <v>0</v>
      </c>
      <c r="C12" s="0" t="n">
        <v>0.391</v>
      </c>
      <c r="D12" s="0" t="n">
        <v>0</v>
      </c>
      <c r="E12" s="0" t="n">
        <v>0.781</v>
      </c>
      <c r="F12" s="0" t="n">
        <v>-1.953</v>
      </c>
      <c r="G12" s="0" t="n">
        <v>0</v>
      </c>
      <c r="H12" s="0" t="n">
        <v>0.586</v>
      </c>
      <c r="I12" s="0" t="n">
        <v>0.977</v>
      </c>
      <c r="K12" s="0" t="n">
        <f aca="false">AVERAGE(A12:I12)</f>
        <v>0.130333333333333</v>
      </c>
    </row>
    <row r="13" customFormat="false" ht="13.2" hidden="false" customHeight="false" outlineLevel="0" collapsed="false">
      <c r="A13" s="0" t="n">
        <v>-1.953</v>
      </c>
      <c r="B13" s="0" t="n">
        <v>-0.781</v>
      </c>
      <c r="C13" s="0" t="n">
        <v>-0.195</v>
      </c>
      <c r="D13" s="0" t="n">
        <v>0.195</v>
      </c>
      <c r="E13" s="0" t="n">
        <v>-0.195</v>
      </c>
      <c r="F13" s="0" t="n">
        <v>-1.367</v>
      </c>
      <c r="G13" s="0" t="n">
        <v>0.391</v>
      </c>
      <c r="H13" s="0" t="n">
        <v>-0.391</v>
      </c>
      <c r="I13" s="0" t="n">
        <v>2.148</v>
      </c>
      <c r="K13" s="0" t="n">
        <f aca="false">AVERAGE(A13:I13)</f>
        <v>-0.238666666666667</v>
      </c>
    </row>
    <row r="14" customFormat="false" ht="13.2" hidden="false" customHeight="false" outlineLevel="0" collapsed="false">
      <c r="A14" s="0" t="n">
        <v>-0.781</v>
      </c>
      <c r="B14" s="0" t="n">
        <v>-0.586</v>
      </c>
      <c r="C14" s="0" t="n">
        <v>-0.977</v>
      </c>
      <c r="D14" s="0" t="n">
        <v>1.172</v>
      </c>
      <c r="E14" s="0" t="n">
        <v>-0.195</v>
      </c>
      <c r="F14" s="0" t="n">
        <v>0.391</v>
      </c>
      <c r="G14" s="0" t="n">
        <v>0.586</v>
      </c>
      <c r="H14" s="0" t="n">
        <v>-0.781</v>
      </c>
      <c r="I14" s="0" t="n">
        <v>0</v>
      </c>
      <c r="K14" s="0" t="n">
        <f aca="false">AVERAGE(A14:I14)</f>
        <v>-0.130111111111111</v>
      </c>
    </row>
    <row r="15" customFormat="false" ht="13.2" hidden="false" customHeight="false" outlineLevel="0" collapsed="false">
      <c r="A15" s="0" t="n">
        <v>-0.781</v>
      </c>
      <c r="B15" s="0" t="n">
        <v>0.195</v>
      </c>
      <c r="C15" s="0" t="n">
        <v>-0.586</v>
      </c>
      <c r="D15" s="0" t="n">
        <v>1.953</v>
      </c>
      <c r="E15" s="0" t="n">
        <v>-0.195</v>
      </c>
      <c r="F15" s="0" t="n">
        <v>-1.562</v>
      </c>
      <c r="G15" s="0" t="n">
        <v>0</v>
      </c>
      <c r="H15" s="0" t="n">
        <v>0.586</v>
      </c>
      <c r="I15" s="0" t="n">
        <v>-0.195</v>
      </c>
      <c r="K15" s="0" t="n">
        <f aca="false">AVERAGE(A15:I15)</f>
        <v>-0.065</v>
      </c>
    </row>
    <row r="16" customFormat="false" ht="13.2" hidden="false" customHeight="false" outlineLevel="0" collapsed="false">
      <c r="A16" s="0" t="n">
        <v>-0.391</v>
      </c>
      <c r="B16" s="0" t="n">
        <v>0</v>
      </c>
      <c r="C16" s="0" t="n">
        <v>0</v>
      </c>
      <c r="D16" s="0" t="n">
        <v>-0.586</v>
      </c>
      <c r="E16" s="0" t="n">
        <v>0.977</v>
      </c>
      <c r="F16" s="0" t="n">
        <v>0</v>
      </c>
      <c r="G16" s="0" t="n">
        <v>-0.195</v>
      </c>
      <c r="H16" s="0" t="n">
        <v>-0.195</v>
      </c>
      <c r="I16" s="0" t="n">
        <v>-1.562</v>
      </c>
      <c r="K16" s="0" t="n">
        <f aca="false">AVERAGE(A16:I16)</f>
        <v>-0.216888888888889</v>
      </c>
    </row>
    <row r="17" customFormat="false" ht="13.2" hidden="false" customHeight="false" outlineLevel="0" collapsed="false">
      <c r="A17" s="0" t="n">
        <v>-1.562</v>
      </c>
      <c r="B17" s="0" t="n">
        <v>-0.391</v>
      </c>
      <c r="C17" s="0" t="n">
        <v>0.781</v>
      </c>
      <c r="D17" s="0" t="n">
        <v>0.391</v>
      </c>
      <c r="E17" s="0" t="n">
        <v>0</v>
      </c>
      <c r="F17" s="0" t="n">
        <v>1.172</v>
      </c>
      <c r="G17" s="0" t="n">
        <v>-0.391</v>
      </c>
      <c r="H17" s="0" t="n">
        <v>-1.172</v>
      </c>
      <c r="I17" s="0" t="n">
        <v>1.367</v>
      </c>
      <c r="K17" s="0" t="n">
        <f aca="false">AVERAGE(A17:I17)</f>
        <v>0.0216666666666667</v>
      </c>
    </row>
    <row r="18" customFormat="false" ht="13.2" hidden="false" customHeight="false" outlineLevel="0" collapsed="false">
      <c r="A18" s="0" t="n">
        <v>-1.172</v>
      </c>
      <c r="B18" s="0" t="n">
        <v>-0.781</v>
      </c>
      <c r="C18" s="0" t="n">
        <v>1.562</v>
      </c>
      <c r="D18" s="0" t="n">
        <v>-0.586</v>
      </c>
      <c r="E18" s="0" t="n">
        <v>0.586</v>
      </c>
      <c r="F18" s="0" t="n">
        <v>0.977</v>
      </c>
      <c r="G18" s="0" t="n">
        <v>1.367</v>
      </c>
      <c r="H18" s="0" t="n">
        <v>-0.195</v>
      </c>
      <c r="I18" s="0" t="n">
        <v>0.781</v>
      </c>
      <c r="K18" s="0" t="n">
        <f aca="false">AVERAGE(A18:I18)</f>
        <v>0.282111111111111</v>
      </c>
    </row>
    <row r="19" customFormat="false" ht="13.2" hidden="false" customHeight="false" outlineLevel="0" collapsed="false">
      <c r="A19" s="0" t="n">
        <v>0.391</v>
      </c>
      <c r="B19" s="0" t="n">
        <v>0.391</v>
      </c>
      <c r="C19" s="0" t="n">
        <v>-0.391</v>
      </c>
      <c r="D19" s="0" t="n">
        <v>-1.367</v>
      </c>
      <c r="E19" s="0" t="n">
        <v>0</v>
      </c>
      <c r="F19" s="0" t="n">
        <v>-1.562</v>
      </c>
      <c r="G19" s="0" t="n">
        <v>0.195</v>
      </c>
      <c r="H19" s="0" t="n">
        <v>-0.586</v>
      </c>
      <c r="I19" s="0" t="n">
        <v>-0.195</v>
      </c>
      <c r="K19" s="0" t="n">
        <f aca="false">AVERAGE(A19:I19)</f>
        <v>-0.347111111111111</v>
      </c>
    </row>
    <row r="20" customFormat="false" ht="13.2" hidden="false" customHeight="false" outlineLevel="0" collapsed="false">
      <c r="A20" s="0" t="n">
        <v>-1.562</v>
      </c>
      <c r="B20" s="0" t="n">
        <v>-0.391</v>
      </c>
      <c r="C20" s="0" t="n">
        <v>-0.586</v>
      </c>
      <c r="D20" s="0" t="n">
        <v>0.586</v>
      </c>
      <c r="E20" s="0" t="n">
        <v>0.391</v>
      </c>
      <c r="F20" s="0" t="n">
        <v>0.586</v>
      </c>
      <c r="G20" s="0" t="n">
        <v>-0.391</v>
      </c>
      <c r="H20" s="0" t="n">
        <v>1.562</v>
      </c>
      <c r="I20" s="0" t="n">
        <v>-0.195</v>
      </c>
      <c r="K20" s="0" t="n">
        <f aca="false">AVERAGE(A20:I20)</f>
        <v>0</v>
      </c>
    </row>
    <row r="21" customFormat="false" ht="13.2" hidden="false" customHeight="false" outlineLevel="0" collapsed="false">
      <c r="A21" s="0" t="n">
        <v>0.781</v>
      </c>
      <c r="B21" s="0" t="n">
        <v>-0.586</v>
      </c>
      <c r="C21" s="0" t="n">
        <v>-0.391</v>
      </c>
      <c r="D21" s="0" t="n">
        <v>-0.781</v>
      </c>
      <c r="E21" s="0" t="n">
        <v>0.391</v>
      </c>
      <c r="F21" s="0" t="n">
        <v>0.977</v>
      </c>
      <c r="G21" s="0" t="n">
        <v>-0.781</v>
      </c>
      <c r="H21" s="0" t="n">
        <v>0.586</v>
      </c>
      <c r="I21" s="0" t="n">
        <v>-0.586</v>
      </c>
      <c r="K21" s="0" t="n">
        <f aca="false">AVERAGE(A21:I21)</f>
        <v>-0.0433333333333333</v>
      </c>
    </row>
    <row r="22" customFormat="false" ht="13.2" hidden="false" customHeight="false" outlineLevel="0" collapsed="false">
      <c r="A22" s="0" t="n">
        <v>0</v>
      </c>
      <c r="B22" s="0" t="n">
        <v>0.586</v>
      </c>
      <c r="C22" s="0" t="n">
        <v>-1.367</v>
      </c>
      <c r="D22" s="0" t="n">
        <v>-0.391</v>
      </c>
      <c r="E22" s="0" t="n">
        <v>1.172</v>
      </c>
      <c r="F22" s="0" t="n">
        <v>0</v>
      </c>
      <c r="G22" s="0" t="n">
        <v>0.977</v>
      </c>
      <c r="H22" s="0" t="n">
        <v>0</v>
      </c>
      <c r="I22" s="0" t="n">
        <v>-0.977</v>
      </c>
      <c r="K22" s="0" t="n">
        <f aca="false">AVERAGE(A22:I22)</f>
        <v>0</v>
      </c>
    </row>
    <row r="23" customFormat="false" ht="13.2" hidden="false" customHeight="false" outlineLevel="0" collapsed="false">
      <c r="A23" s="0" t="n">
        <v>0</v>
      </c>
      <c r="B23" s="0" t="n">
        <v>1.172</v>
      </c>
      <c r="C23" s="0" t="n">
        <v>-0.391</v>
      </c>
      <c r="D23" s="0" t="n">
        <v>1.953</v>
      </c>
      <c r="E23" s="0" t="n">
        <v>0</v>
      </c>
      <c r="F23" s="0" t="n">
        <v>0.781</v>
      </c>
      <c r="G23" s="0" t="n">
        <v>-1.758</v>
      </c>
      <c r="H23" s="0" t="n">
        <v>-0.391</v>
      </c>
      <c r="I23" s="0" t="n">
        <v>0.195</v>
      </c>
      <c r="K23" s="0" t="n">
        <f aca="false">AVERAGE(A23:I23)</f>
        <v>0.173444444444444</v>
      </c>
    </row>
    <row r="24" customFormat="false" ht="13.2" hidden="false" customHeight="false" outlineLevel="0" collapsed="false">
      <c r="A24" s="0" t="n">
        <v>-1.953</v>
      </c>
      <c r="B24" s="0" t="n">
        <v>-0.391</v>
      </c>
      <c r="C24" s="0" t="n">
        <v>-1.172</v>
      </c>
      <c r="D24" s="0" t="n">
        <v>-0.391</v>
      </c>
      <c r="E24" s="0" t="n">
        <v>-0.391</v>
      </c>
      <c r="F24" s="0" t="n">
        <v>-0.391</v>
      </c>
      <c r="G24" s="0" t="n">
        <v>-0.781</v>
      </c>
      <c r="H24" s="0" t="n">
        <v>-1.367</v>
      </c>
      <c r="I24" s="0" t="n">
        <v>0</v>
      </c>
      <c r="K24" s="0" t="n">
        <f aca="false">AVERAGE(A24:I24)</f>
        <v>-0.759666666666667</v>
      </c>
    </row>
    <row r="25" customFormat="false" ht="13.2" hidden="false" customHeight="false" outlineLevel="0" collapsed="false">
      <c r="A25" s="0" t="n">
        <v>0.781</v>
      </c>
      <c r="B25" s="0" t="n">
        <v>0.195</v>
      </c>
      <c r="C25" s="0" t="n">
        <v>0.195</v>
      </c>
      <c r="D25" s="0" t="n">
        <v>-0.586</v>
      </c>
      <c r="E25" s="0" t="n">
        <v>0</v>
      </c>
      <c r="F25" s="0" t="n">
        <v>-1.758</v>
      </c>
      <c r="G25" s="0" t="n">
        <v>0.195</v>
      </c>
      <c r="H25" s="0" t="n">
        <v>0</v>
      </c>
      <c r="I25" s="0" t="n">
        <v>0</v>
      </c>
      <c r="K25" s="0" t="n">
        <f aca="false">AVERAGE(A25:I25)</f>
        <v>-0.108666666666667</v>
      </c>
    </row>
    <row r="26" customFormat="false" ht="13.2" hidden="false" customHeight="false" outlineLevel="0" collapsed="false">
      <c r="A26" s="0" t="n">
        <v>-1.172</v>
      </c>
      <c r="B26" s="0" t="n">
        <v>-0.391</v>
      </c>
      <c r="C26" s="0" t="n">
        <v>0</v>
      </c>
      <c r="D26" s="0" t="n">
        <v>0.977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-0.391</v>
      </c>
      <c r="K26" s="0" t="n">
        <f aca="false">AVERAGE(A26:I26)</f>
        <v>-0.108555555555556</v>
      </c>
    </row>
    <row r="27" customFormat="false" ht="13.2" hidden="false" customHeight="false" outlineLevel="0" collapsed="false">
      <c r="A27" s="0" t="n">
        <v>1.562</v>
      </c>
      <c r="B27" s="0" t="n">
        <v>1.172</v>
      </c>
      <c r="C27" s="0" t="n">
        <v>-0.781</v>
      </c>
      <c r="D27" s="0" t="n">
        <v>-2.539</v>
      </c>
      <c r="E27" s="0" t="n">
        <v>-0.586</v>
      </c>
      <c r="F27" s="0" t="n">
        <v>0.781</v>
      </c>
      <c r="G27" s="0" t="n">
        <v>-1.562</v>
      </c>
      <c r="H27" s="0" t="n">
        <v>0</v>
      </c>
      <c r="I27" s="0" t="n">
        <v>-1.172</v>
      </c>
      <c r="K27" s="0" t="n">
        <f aca="false">AVERAGE(A27:I27)</f>
        <v>-0.347222222222222</v>
      </c>
    </row>
    <row r="28" customFormat="false" ht="13.2" hidden="false" customHeight="false" outlineLevel="0" collapsed="false">
      <c r="A28" s="0" t="n">
        <v>-1.562</v>
      </c>
      <c r="B28" s="0" t="n">
        <v>0.586</v>
      </c>
      <c r="C28" s="0" t="n">
        <v>-1.562</v>
      </c>
      <c r="D28" s="0" t="n">
        <v>-0.195</v>
      </c>
      <c r="E28" s="0" t="n">
        <v>0.586</v>
      </c>
      <c r="F28" s="0" t="n">
        <v>0.195</v>
      </c>
      <c r="G28" s="0" t="n">
        <v>0.977</v>
      </c>
      <c r="H28" s="0" t="n">
        <v>1.562</v>
      </c>
      <c r="I28" s="0" t="n">
        <v>-0.586</v>
      </c>
      <c r="K28" s="0" t="n">
        <f aca="false">AVERAGE(A28:I28)</f>
        <v>0.000111111111111099</v>
      </c>
    </row>
    <row r="29" customFormat="false" ht="13.2" hidden="false" customHeight="false" outlineLevel="0" collapsed="false">
      <c r="A29" s="0" t="n">
        <v>1.562</v>
      </c>
      <c r="B29" s="0" t="n">
        <v>0.391</v>
      </c>
      <c r="C29" s="0" t="n">
        <v>0.977</v>
      </c>
      <c r="D29" s="0" t="n">
        <v>-0.195</v>
      </c>
      <c r="E29" s="0" t="n">
        <v>-0.391</v>
      </c>
      <c r="F29" s="0" t="n">
        <v>-0.586</v>
      </c>
      <c r="G29" s="0" t="n">
        <v>1.172</v>
      </c>
      <c r="H29" s="0" t="n">
        <v>-0.586</v>
      </c>
      <c r="I29" s="0" t="n">
        <v>-0.781</v>
      </c>
      <c r="K29" s="0" t="n">
        <f aca="false">AVERAGE(A29:I29)</f>
        <v>0.173666666666667</v>
      </c>
    </row>
    <row r="30" customFormat="false" ht="13.2" hidden="false" customHeight="false" outlineLevel="0" collapsed="false">
      <c r="A30" s="0" t="n">
        <v>0.391</v>
      </c>
      <c r="B30" s="0" t="n">
        <v>0.977</v>
      </c>
      <c r="C30" s="0" t="n">
        <v>0.391</v>
      </c>
      <c r="D30" s="0" t="n">
        <v>0</v>
      </c>
      <c r="E30" s="0" t="n">
        <v>0.781</v>
      </c>
      <c r="F30" s="0" t="n">
        <v>-0.391</v>
      </c>
      <c r="G30" s="0" t="n">
        <v>0.781</v>
      </c>
      <c r="H30" s="0" t="n">
        <v>0.977</v>
      </c>
      <c r="I30" s="0" t="n">
        <v>-0.586</v>
      </c>
      <c r="K30" s="0" t="n">
        <f aca="false">AVERAGE(A30:I30)</f>
        <v>0.369</v>
      </c>
    </row>
    <row r="31" customFormat="false" ht="13.2" hidden="false" customHeight="false" outlineLevel="0" collapsed="false">
      <c r="A31" s="0" t="n">
        <v>-1.562</v>
      </c>
      <c r="B31" s="0" t="n">
        <v>0.781</v>
      </c>
      <c r="C31" s="0" t="n">
        <v>-0.195</v>
      </c>
      <c r="D31" s="0" t="n">
        <v>-1.953</v>
      </c>
      <c r="E31" s="0" t="n">
        <v>0.781</v>
      </c>
      <c r="F31" s="0" t="n">
        <v>-0.977</v>
      </c>
      <c r="G31" s="0" t="n">
        <v>0.195</v>
      </c>
      <c r="H31" s="0" t="n">
        <v>0.586</v>
      </c>
      <c r="I31" s="0" t="n">
        <v>0.391</v>
      </c>
      <c r="K31" s="0" t="n">
        <f aca="false">AVERAGE(A31:I31)</f>
        <v>-0.217</v>
      </c>
    </row>
    <row r="32" customFormat="false" ht="13.2" hidden="false" customHeight="false" outlineLevel="0" collapsed="false">
      <c r="A32" s="0" t="n">
        <v>-0.391</v>
      </c>
      <c r="B32" s="0" t="n">
        <v>0.391</v>
      </c>
      <c r="C32" s="0" t="n">
        <v>0.977</v>
      </c>
      <c r="D32" s="0" t="n">
        <v>-1.367</v>
      </c>
      <c r="E32" s="0" t="n">
        <v>0.586</v>
      </c>
      <c r="F32" s="0" t="n">
        <v>1.172</v>
      </c>
      <c r="G32" s="0" t="n">
        <v>0</v>
      </c>
      <c r="H32" s="0" t="n">
        <v>0.977</v>
      </c>
      <c r="I32" s="0" t="n">
        <v>0.781</v>
      </c>
      <c r="K32" s="0" t="n">
        <f aca="false">AVERAGE(A32:I32)</f>
        <v>0.347333333333333</v>
      </c>
    </row>
    <row r="33" customFormat="false" ht="13.2" hidden="false" customHeight="false" outlineLevel="0" collapsed="false">
      <c r="A33" s="0" t="n">
        <v>0.391</v>
      </c>
      <c r="B33" s="0" t="n">
        <v>0.781</v>
      </c>
      <c r="C33" s="0" t="n">
        <v>-0.586</v>
      </c>
      <c r="D33" s="0" t="n">
        <v>-0.586</v>
      </c>
      <c r="E33" s="0" t="n">
        <v>1.367</v>
      </c>
      <c r="F33" s="0" t="n">
        <v>0</v>
      </c>
      <c r="G33" s="0" t="n">
        <v>1.172</v>
      </c>
      <c r="H33" s="0" t="n">
        <v>-0.586</v>
      </c>
      <c r="I33" s="0" t="n">
        <v>-0.586</v>
      </c>
      <c r="K33" s="0" t="n">
        <f aca="false">AVERAGE(A33:I33)</f>
        <v>0.151888888888889</v>
      </c>
    </row>
    <row r="34" customFormat="false" ht="13.2" hidden="false" customHeight="false" outlineLevel="0" collapsed="false">
      <c r="A34" s="0" t="n">
        <v>-0.781</v>
      </c>
      <c r="B34" s="0" t="n">
        <v>-1.172</v>
      </c>
      <c r="C34" s="0" t="n">
        <v>0.781</v>
      </c>
      <c r="D34" s="0" t="n">
        <v>-1.562</v>
      </c>
      <c r="E34" s="0" t="n">
        <v>-0.781</v>
      </c>
      <c r="F34" s="0" t="n">
        <v>-1.562</v>
      </c>
      <c r="G34" s="0" t="n">
        <v>-2.148</v>
      </c>
      <c r="H34" s="0" t="n">
        <v>-0.977</v>
      </c>
      <c r="I34" s="0" t="n">
        <v>0.586</v>
      </c>
      <c r="K34" s="0" t="n">
        <f aca="false">AVERAGE(A34:I34)</f>
        <v>-0.846222222222222</v>
      </c>
    </row>
    <row r="35" customFormat="false" ht="13.2" hidden="false" customHeight="false" outlineLevel="0" collapsed="false">
      <c r="A35" s="0" t="n">
        <v>1.172</v>
      </c>
      <c r="B35" s="0" t="n">
        <v>-0.586</v>
      </c>
      <c r="C35" s="0" t="n">
        <v>-0.195</v>
      </c>
      <c r="D35" s="0" t="n">
        <v>0</v>
      </c>
      <c r="E35" s="0" t="n">
        <v>1.172</v>
      </c>
      <c r="F35" s="0" t="n">
        <v>0.586</v>
      </c>
      <c r="G35" s="0" t="n">
        <v>-0.781</v>
      </c>
      <c r="H35" s="0" t="n">
        <v>0.195</v>
      </c>
      <c r="I35" s="0" t="n">
        <v>-1.172</v>
      </c>
      <c r="K35" s="0" t="n">
        <f aca="false">AVERAGE(A35:I35)</f>
        <v>0.0434444444444444</v>
      </c>
    </row>
    <row r="36" customFormat="false" ht="13.2" hidden="false" customHeight="false" outlineLevel="0" collapsed="false">
      <c r="A36" s="0" t="n">
        <v>-0.781</v>
      </c>
      <c r="B36" s="0" t="n">
        <v>0.391</v>
      </c>
      <c r="C36" s="0" t="n">
        <v>1.172</v>
      </c>
      <c r="D36" s="0" t="n">
        <v>-1.172</v>
      </c>
      <c r="E36" s="0" t="n">
        <v>0.781</v>
      </c>
      <c r="F36" s="0" t="n">
        <v>0.586</v>
      </c>
      <c r="G36" s="0" t="n">
        <v>-0.195</v>
      </c>
      <c r="H36" s="0" t="n">
        <v>1.758</v>
      </c>
      <c r="I36" s="0" t="n">
        <v>-0.781</v>
      </c>
      <c r="K36" s="0" t="n">
        <f aca="false">AVERAGE(A36:I36)</f>
        <v>0.195444444444444</v>
      </c>
    </row>
    <row r="37" customFormat="false" ht="13.2" hidden="false" customHeight="false" outlineLevel="0" collapsed="false">
      <c r="A37" s="0" t="n">
        <v>0.391</v>
      </c>
      <c r="B37" s="0" t="n">
        <v>-0.781</v>
      </c>
      <c r="C37" s="0" t="n">
        <v>-0.391</v>
      </c>
      <c r="D37" s="0" t="n">
        <v>-0.586</v>
      </c>
      <c r="E37" s="0" t="n">
        <v>1.172</v>
      </c>
      <c r="F37" s="0" t="n">
        <v>-1.172</v>
      </c>
      <c r="G37" s="0" t="n">
        <v>-0.781</v>
      </c>
      <c r="H37" s="0" t="n">
        <v>-1.367</v>
      </c>
      <c r="I37" s="0" t="n">
        <v>1.562</v>
      </c>
      <c r="K37" s="0" t="n">
        <f aca="false">AVERAGE(A37:I37)</f>
        <v>-0.217</v>
      </c>
    </row>
    <row r="38" customFormat="false" ht="13.2" hidden="false" customHeight="false" outlineLevel="0" collapsed="false">
      <c r="A38" s="0" t="n">
        <v>1.562</v>
      </c>
      <c r="B38" s="0" t="n">
        <v>0</v>
      </c>
      <c r="C38" s="0" t="n">
        <v>-0.391</v>
      </c>
      <c r="D38" s="0" t="n">
        <v>1.172</v>
      </c>
      <c r="E38" s="0" t="n">
        <v>-0.195</v>
      </c>
      <c r="F38" s="0" t="n">
        <v>-0.586</v>
      </c>
      <c r="G38" s="0" t="n">
        <v>1.172</v>
      </c>
      <c r="H38" s="0" t="n">
        <v>0.195</v>
      </c>
      <c r="I38" s="0" t="n">
        <v>-0.391</v>
      </c>
      <c r="K38" s="0" t="n">
        <f aca="false">AVERAGE(A38:I38)</f>
        <v>0.282</v>
      </c>
    </row>
    <row r="39" customFormat="false" ht="13.2" hidden="false" customHeight="false" outlineLevel="0" collapsed="false">
      <c r="A39" s="0" t="n">
        <v>1.172</v>
      </c>
      <c r="B39" s="0" t="n">
        <v>0.195</v>
      </c>
      <c r="C39" s="0" t="n">
        <v>0.586</v>
      </c>
      <c r="D39" s="0" t="n">
        <v>0.781</v>
      </c>
      <c r="E39" s="0" t="n">
        <v>-0.391</v>
      </c>
      <c r="F39" s="0" t="n">
        <v>0.195</v>
      </c>
      <c r="G39" s="0" t="n">
        <v>1.172</v>
      </c>
      <c r="H39" s="0" t="n">
        <v>-0.195</v>
      </c>
      <c r="I39" s="0" t="n">
        <v>-0.781</v>
      </c>
      <c r="K39" s="0" t="n">
        <f aca="false">AVERAGE(A39:I39)</f>
        <v>0.303777777777778</v>
      </c>
    </row>
    <row r="40" customFormat="false" ht="13.2" hidden="false" customHeight="false" outlineLevel="0" collapsed="false">
      <c r="A40" s="0" t="n">
        <v>0.391</v>
      </c>
      <c r="B40" s="0" t="n">
        <v>-0.195</v>
      </c>
      <c r="C40" s="0" t="n">
        <v>0</v>
      </c>
      <c r="D40" s="0" t="n">
        <v>0.586</v>
      </c>
      <c r="E40" s="0" t="n">
        <v>0.586</v>
      </c>
      <c r="F40" s="0" t="n">
        <v>-0.586</v>
      </c>
      <c r="G40" s="0" t="n">
        <v>-0.391</v>
      </c>
      <c r="H40" s="0" t="n">
        <v>0.781</v>
      </c>
      <c r="I40" s="0" t="n">
        <v>-0.781</v>
      </c>
      <c r="K40" s="0" t="n">
        <f aca="false">AVERAGE(A40:I40)</f>
        <v>0.0434444444444444</v>
      </c>
    </row>
    <row r="41" customFormat="false" ht="13.2" hidden="false" customHeight="false" outlineLevel="0" collapsed="false">
      <c r="A41" s="0" t="n">
        <v>-1.562</v>
      </c>
      <c r="B41" s="0" t="n">
        <v>-0.977</v>
      </c>
      <c r="C41" s="0" t="n">
        <v>0.195</v>
      </c>
      <c r="D41" s="0" t="n">
        <v>0.391</v>
      </c>
      <c r="E41" s="0" t="n">
        <v>0.391</v>
      </c>
      <c r="F41" s="0" t="n">
        <v>0.391</v>
      </c>
      <c r="G41" s="0" t="n">
        <v>-0.586</v>
      </c>
      <c r="H41" s="0" t="n">
        <v>-0.586</v>
      </c>
      <c r="I41" s="0" t="n">
        <v>-0.781</v>
      </c>
      <c r="K41" s="0" t="n">
        <f aca="false">AVERAGE(A41:I41)</f>
        <v>-0.347111111111111</v>
      </c>
    </row>
    <row r="42" customFormat="false" ht="13.2" hidden="false" customHeight="false" outlineLevel="0" collapsed="false">
      <c r="A42" s="0" t="n">
        <v>-1.172</v>
      </c>
      <c r="B42" s="0" t="n">
        <v>0</v>
      </c>
      <c r="C42" s="0" t="n">
        <v>-0.195</v>
      </c>
      <c r="D42" s="0" t="n">
        <v>0.195</v>
      </c>
      <c r="E42" s="0" t="n">
        <v>-0.195</v>
      </c>
      <c r="F42" s="0" t="n">
        <v>0</v>
      </c>
      <c r="G42" s="0" t="n">
        <v>0</v>
      </c>
      <c r="H42" s="0" t="n">
        <v>0.586</v>
      </c>
      <c r="I42" s="0" t="n">
        <v>-0.391</v>
      </c>
      <c r="K42" s="0" t="n">
        <f aca="false">AVERAGE(A42:I42)</f>
        <v>-0.130222222222222</v>
      </c>
    </row>
    <row r="43" customFormat="false" ht="13.2" hidden="false" customHeight="false" outlineLevel="0" collapsed="false">
      <c r="A43" s="0" t="n">
        <v>0</v>
      </c>
      <c r="B43" s="0" t="n">
        <v>-1.367</v>
      </c>
      <c r="C43" s="0" t="n">
        <v>0.781</v>
      </c>
      <c r="D43" s="0" t="n">
        <v>-1.953</v>
      </c>
      <c r="E43" s="0" t="n">
        <v>0.586</v>
      </c>
      <c r="F43" s="0" t="n">
        <v>0.781</v>
      </c>
      <c r="G43" s="0" t="n">
        <v>0.195</v>
      </c>
      <c r="H43" s="0" t="n">
        <v>1.172</v>
      </c>
      <c r="I43" s="0" t="n">
        <v>0</v>
      </c>
      <c r="K43" s="0" t="n">
        <f aca="false">AVERAGE(A43:I43)</f>
        <v>0.0216666666666667</v>
      </c>
    </row>
    <row r="44" customFormat="false" ht="13.2" hidden="false" customHeight="false" outlineLevel="0" collapsed="false">
      <c r="A44" s="0" t="n">
        <v>2.344</v>
      </c>
      <c r="B44" s="0" t="n">
        <v>-0.195</v>
      </c>
      <c r="C44" s="0" t="n">
        <v>0.977</v>
      </c>
      <c r="D44" s="0" t="n">
        <v>0.391</v>
      </c>
      <c r="E44" s="0" t="n">
        <v>0.195</v>
      </c>
      <c r="F44" s="0" t="n">
        <v>-0.977</v>
      </c>
      <c r="G44" s="0" t="n">
        <v>-0.195</v>
      </c>
      <c r="H44" s="0" t="n">
        <v>0</v>
      </c>
      <c r="I44" s="0" t="n">
        <v>0.781</v>
      </c>
      <c r="K44" s="0" t="n">
        <f aca="false">AVERAGE(A44:I44)</f>
        <v>0.369</v>
      </c>
    </row>
    <row r="45" customFormat="false" ht="13.2" hidden="false" customHeight="false" outlineLevel="0" collapsed="false">
      <c r="A45" s="0" t="n">
        <v>1.172</v>
      </c>
      <c r="B45" s="0" t="n">
        <v>-0.781</v>
      </c>
      <c r="C45" s="0" t="n">
        <v>0.977</v>
      </c>
      <c r="D45" s="0" t="n">
        <v>-0.977</v>
      </c>
      <c r="E45" s="0" t="n">
        <v>1.172</v>
      </c>
      <c r="F45" s="0" t="n">
        <v>1.758</v>
      </c>
      <c r="G45" s="0" t="n">
        <v>0.195</v>
      </c>
      <c r="H45" s="0" t="n">
        <v>0.781</v>
      </c>
      <c r="I45" s="0" t="n">
        <v>0.586</v>
      </c>
      <c r="K45" s="0" t="n">
        <f aca="false">AVERAGE(A45:I45)</f>
        <v>0.542555555555556</v>
      </c>
    </row>
    <row r="46" customFormat="false" ht="13.2" hidden="false" customHeight="false" outlineLevel="0" collapsed="false">
      <c r="A46" s="0" t="n">
        <v>0.391</v>
      </c>
      <c r="B46" s="0" t="n">
        <v>-0.195</v>
      </c>
      <c r="C46" s="0" t="n">
        <v>0.586</v>
      </c>
      <c r="D46" s="0" t="n">
        <v>0.195</v>
      </c>
      <c r="E46" s="0" t="n">
        <v>0.195</v>
      </c>
      <c r="F46" s="0" t="n">
        <v>0</v>
      </c>
      <c r="G46" s="0" t="n">
        <v>-0.781</v>
      </c>
      <c r="H46" s="0" t="n">
        <v>0.977</v>
      </c>
      <c r="I46" s="0" t="n">
        <v>-1.172</v>
      </c>
      <c r="K46" s="0" t="n">
        <f aca="false">AVERAGE(A46:I46)</f>
        <v>0.0217777777777778</v>
      </c>
    </row>
    <row r="47" customFormat="false" ht="13.2" hidden="false" customHeight="false" outlineLevel="0" collapsed="false">
      <c r="A47" s="0" t="n">
        <v>-0.781</v>
      </c>
      <c r="B47" s="0" t="n">
        <v>0</v>
      </c>
      <c r="C47" s="0" t="n">
        <v>-0.391</v>
      </c>
      <c r="D47" s="0" t="n">
        <v>0.781</v>
      </c>
      <c r="E47" s="0" t="n">
        <v>-0.391</v>
      </c>
      <c r="F47" s="0" t="n">
        <v>-0.195</v>
      </c>
      <c r="G47" s="0" t="n">
        <v>0.977</v>
      </c>
      <c r="H47" s="0" t="n">
        <v>-0.391</v>
      </c>
      <c r="I47" s="0" t="n">
        <v>0.586</v>
      </c>
      <c r="K47" s="0" t="n">
        <f aca="false">AVERAGE(A47:I47)</f>
        <v>0.0216666666666667</v>
      </c>
    </row>
    <row r="48" customFormat="false" ht="13.2" hidden="false" customHeight="false" outlineLevel="0" collapsed="false">
      <c r="A48" s="0" t="n">
        <v>0.391</v>
      </c>
      <c r="B48" s="0" t="n">
        <v>-0.586</v>
      </c>
      <c r="C48" s="0" t="n">
        <v>1.172</v>
      </c>
      <c r="D48" s="0" t="n">
        <v>0.195</v>
      </c>
      <c r="E48" s="0" t="n">
        <v>-0.781</v>
      </c>
      <c r="F48" s="0" t="n">
        <v>0.977</v>
      </c>
      <c r="G48" s="0" t="n">
        <v>-0.586</v>
      </c>
      <c r="H48" s="0" t="n">
        <v>0.977</v>
      </c>
      <c r="I48" s="0" t="n">
        <v>0</v>
      </c>
      <c r="K48" s="0" t="n">
        <f aca="false">AVERAGE(A48:I48)</f>
        <v>0.195444444444444</v>
      </c>
    </row>
    <row r="49" customFormat="false" ht="13.2" hidden="false" customHeight="false" outlineLevel="0" collapsed="false">
      <c r="A49" s="0" t="n">
        <v>4.297</v>
      </c>
      <c r="B49" s="0" t="n">
        <v>0</v>
      </c>
      <c r="C49" s="0" t="n">
        <v>-0.391</v>
      </c>
      <c r="D49" s="0" t="n">
        <v>0</v>
      </c>
      <c r="E49" s="0" t="n">
        <v>-0.977</v>
      </c>
      <c r="F49" s="0" t="n">
        <v>0.781</v>
      </c>
      <c r="G49" s="0" t="n">
        <v>-1.367</v>
      </c>
      <c r="H49" s="0" t="n">
        <v>-0.391</v>
      </c>
      <c r="I49" s="0" t="n">
        <v>-1.367</v>
      </c>
      <c r="K49" s="0" t="n">
        <f aca="false">AVERAGE(A49:I49)</f>
        <v>0.065</v>
      </c>
    </row>
    <row r="50" customFormat="false" ht="13.2" hidden="false" customHeight="false" outlineLevel="0" collapsed="false">
      <c r="A50" s="0" t="n">
        <v>-0.391</v>
      </c>
      <c r="B50" s="0" t="n">
        <v>0.195</v>
      </c>
      <c r="C50" s="0" t="n">
        <v>0.586</v>
      </c>
      <c r="D50" s="0" t="n">
        <v>-1.562</v>
      </c>
      <c r="E50" s="0" t="n">
        <v>-0.977</v>
      </c>
      <c r="F50" s="0" t="n">
        <v>-0.195</v>
      </c>
      <c r="G50" s="0" t="n">
        <v>0.586</v>
      </c>
      <c r="H50" s="0" t="n">
        <v>0.781</v>
      </c>
      <c r="I50" s="0" t="n">
        <v>-0.195</v>
      </c>
      <c r="K50" s="0" t="n">
        <f aca="false">AVERAGE(A50:I50)</f>
        <v>-0.130222222222222</v>
      </c>
    </row>
    <row r="51" customFormat="false" ht="13.2" hidden="false" customHeight="false" outlineLevel="0" collapsed="false">
      <c r="A51" s="0" t="n">
        <v>2.734</v>
      </c>
      <c r="B51" s="0" t="n">
        <v>-0.977</v>
      </c>
      <c r="C51" s="0" t="n">
        <v>0.195</v>
      </c>
      <c r="D51" s="0" t="n">
        <v>0</v>
      </c>
      <c r="E51" s="0" t="n">
        <v>0.195</v>
      </c>
      <c r="F51" s="0" t="n">
        <v>0.195</v>
      </c>
      <c r="G51" s="0" t="n">
        <v>-0.391</v>
      </c>
      <c r="H51" s="0" t="n">
        <v>-0.195</v>
      </c>
      <c r="I51" s="0" t="n">
        <v>-0.195</v>
      </c>
      <c r="K51" s="0" t="n">
        <f aca="false">AVERAGE(A51:I51)</f>
        <v>0.173444444444444</v>
      </c>
    </row>
    <row r="52" customFormat="false" ht="13.2" hidden="false" customHeight="false" outlineLevel="0" collapsed="false">
      <c r="A52" s="0" t="n">
        <v>0</v>
      </c>
      <c r="B52" s="0" t="n">
        <v>0.391</v>
      </c>
      <c r="C52" s="0" t="n">
        <v>-1.172</v>
      </c>
      <c r="D52" s="0" t="n">
        <v>-0.586</v>
      </c>
      <c r="E52" s="0" t="n">
        <v>0.781</v>
      </c>
      <c r="F52" s="0" t="n">
        <v>0.781</v>
      </c>
      <c r="G52" s="0" t="n">
        <v>1.562</v>
      </c>
      <c r="H52" s="0" t="n">
        <v>-0.781</v>
      </c>
      <c r="I52" s="0" t="n">
        <v>-0.977</v>
      </c>
      <c r="K52" s="0" t="n">
        <f aca="false">AVERAGE(A52:I52)</f>
        <v>-0.000111111111111087</v>
      </c>
    </row>
    <row r="53" customFormat="false" ht="13.2" hidden="false" customHeight="false" outlineLevel="0" collapsed="false">
      <c r="A53" s="0" t="n">
        <v>1.953</v>
      </c>
      <c r="B53" s="0" t="n">
        <v>-0.391</v>
      </c>
      <c r="C53" s="0" t="n">
        <v>0.391</v>
      </c>
      <c r="D53" s="0" t="n">
        <v>0</v>
      </c>
      <c r="E53" s="0" t="n">
        <v>0.586</v>
      </c>
      <c r="F53" s="0" t="n">
        <v>0</v>
      </c>
      <c r="G53" s="0" t="n">
        <v>-0.586</v>
      </c>
      <c r="H53" s="0" t="n">
        <v>-0.195</v>
      </c>
      <c r="I53" s="0" t="n">
        <v>-0.195</v>
      </c>
      <c r="K53" s="0" t="n">
        <f aca="false">AVERAGE(A53:I53)</f>
        <v>0.173666666666667</v>
      </c>
    </row>
    <row r="54" customFormat="false" ht="13.2" hidden="false" customHeight="false" outlineLevel="0" collapsed="false">
      <c r="A54" s="0" t="n">
        <v>0</v>
      </c>
      <c r="B54" s="0" t="n">
        <v>-0.586</v>
      </c>
      <c r="C54" s="0" t="n">
        <v>1.562</v>
      </c>
      <c r="D54" s="0" t="n">
        <v>0</v>
      </c>
      <c r="E54" s="0" t="n">
        <v>1.562</v>
      </c>
      <c r="F54" s="0" t="n">
        <v>-0.391</v>
      </c>
      <c r="G54" s="0" t="n">
        <v>1.172</v>
      </c>
      <c r="H54" s="0" t="n">
        <v>1.367</v>
      </c>
      <c r="I54" s="0" t="n">
        <v>2.539</v>
      </c>
      <c r="K54" s="0" t="n">
        <f aca="false">AVERAGE(A54:I54)</f>
        <v>0.802777777777778</v>
      </c>
    </row>
    <row r="55" customFormat="false" ht="13.2" hidden="false" customHeight="false" outlineLevel="0" collapsed="false">
      <c r="A55" s="0" t="n">
        <v>2.344</v>
      </c>
      <c r="B55" s="0" t="n">
        <v>0</v>
      </c>
      <c r="C55" s="0" t="n">
        <v>1.562</v>
      </c>
      <c r="D55" s="0" t="n">
        <v>-0.586</v>
      </c>
      <c r="E55" s="0" t="n">
        <v>0.977</v>
      </c>
      <c r="F55" s="0" t="n">
        <v>0</v>
      </c>
      <c r="G55" s="0" t="n">
        <v>0.195</v>
      </c>
      <c r="H55" s="0" t="n">
        <v>0.195</v>
      </c>
      <c r="I55" s="0" t="n">
        <v>2.148</v>
      </c>
      <c r="K55" s="0" t="n">
        <f aca="false">AVERAGE(A55:I55)</f>
        <v>0.759444444444445</v>
      </c>
    </row>
    <row r="56" customFormat="false" ht="13.2" hidden="false" customHeight="false" outlineLevel="0" collapsed="false">
      <c r="A56" s="0" t="n">
        <v>-0.391</v>
      </c>
      <c r="B56" s="0" t="n">
        <v>0.391</v>
      </c>
      <c r="C56" s="0" t="n">
        <v>1.172</v>
      </c>
      <c r="D56" s="0" t="n">
        <v>2.93</v>
      </c>
      <c r="E56" s="0" t="n">
        <v>0.195</v>
      </c>
      <c r="F56" s="0" t="n">
        <v>0</v>
      </c>
      <c r="G56" s="0" t="n">
        <v>0.781</v>
      </c>
      <c r="H56" s="0" t="n">
        <v>0.977</v>
      </c>
      <c r="I56" s="0" t="n">
        <v>1.953</v>
      </c>
      <c r="K56" s="0" t="n">
        <f aca="false">AVERAGE(A56:I56)</f>
        <v>0.889777777777778</v>
      </c>
    </row>
    <row r="57" customFormat="false" ht="13.2" hidden="false" customHeight="false" outlineLevel="0" collapsed="false">
      <c r="A57" s="0" t="n">
        <v>0.781</v>
      </c>
      <c r="B57" s="0" t="n">
        <v>0.391</v>
      </c>
      <c r="C57" s="0" t="n">
        <v>0.977</v>
      </c>
      <c r="D57" s="0" t="n">
        <v>3.711</v>
      </c>
      <c r="E57" s="0" t="n">
        <v>0.781</v>
      </c>
      <c r="F57" s="0" t="n">
        <v>3.32</v>
      </c>
      <c r="G57" s="0" t="n">
        <v>2.344</v>
      </c>
      <c r="H57" s="0" t="n">
        <v>1.562</v>
      </c>
      <c r="I57" s="0" t="n">
        <v>0.586</v>
      </c>
      <c r="K57" s="0" t="n">
        <f aca="false">AVERAGE(A57:I57)</f>
        <v>1.60588888888889</v>
      </c>
    </row>
    <row r="58" customFormat="false" ht="13.2" hidden="false" customHeight="false" outlineLevel="0" collapsed="false">
      <c r="A58" s="0" t="n">
        <v>-0.781</v>
      </c>
      <c r="B58" s="0" t="n">
        <v>1.367</v>
      </c>
      <c r="C58" s="0" t="n">
        <v>0.586</v>
      </c>
      <c r="D58" s="0" t="n">
        <v>2.539</v>
      </c>
      <c r="E58" s="0" t="n">
        <v>-0.391</v>
      </c>
      <c r="F58" s="0" t="n">
        <v>0.586</v>
      </c>
      <c r="G58" s="0" t="n">
        <v>0.391</v>
      </c>
      <c r="H58" s="0" t="n">
        <v>2.148</v>
      </c>
      <c r="I58" s="0" t="n">
        <v>-0.391</v>
      </c>
      <c r="K58" s="0" t="n">
        <f aca="false">AVERAGE(A58:I58)</f>
        <v>0.672666666666667</v>
      </c>
    </row>
    <row r="59" customFormat="false" ht="13.2" hidden="false" customHeight="false" outlineLevel="0" collapsed="false">
      <c r="A59" s="0" t="n">
        <v>2.734</v>
      </c>
      <c r="B59" s="0" t="n">
        <v>1.953</v>
      </c>
      <c r="C59" s="0" t="n">
        <v>2.148</v>
      </c>
      <c r="D59" s="0" t="n">
        <v>1.953</v>
      </c>
      <c r="E59" s="0" t="n">
        <v>1.172</v>
      </c>
      <c r="F59" s="0" t="n">
        <v>1.172</v>
      </c>
      <c r="G59" s="0" t="n">
        <v>0.195</v>
      </c>
      <c r="H59" s="0" t="n">
        <v>2.344</v>
      </c>
      <c r="I59" s="0" t="n">
        <v>-1.172</v>
      </c>
      <c r="K59" s="0" t="n">
        <f aca="false">AVERAGE(A59:I59)</f>
        <v>1.38877777777778</v>
      </c>
    </row>
    <row r="60" customFormat="false" ht="13.2" hidden="false" customHeight="false" outlineLevel="0" collapsed="false">
      <c r="A60" s="0" t="n">
        <v>1.953</v>
      </c>
      <c r="B60" s="0" t="n">
        <v>1.953</v>
      </c>
      <c r="C60" s="0" t="n">
        <v>1.758</v>
      </c>
      <c r="D60" s="0" t="n">
        <v>2.539</v>
      </c>
      <c r="E60" s="0" t="n">
        <v>0.195</v>
      </c>
      <c r="F60" s="0" t="n">
        <v>4.297</v>
      </c>
      <c r="G60" s="0" t="n">
        <v>2.148</v>
      </c>
      <c r="H60" s="0" t="n">
        <v>1.172</v>
      </c>
      <c r="I60" s="0" t="n">
        <v>0.391</v>
      </c>
      <c r="K60" s="0" t="n">
        <f aca="false">AVERAGE(A60:I60)</f>
        <v>1.82288888888889</v>
      </c>
    </row>
    <row r="61" customFormat="false" ht="13.2" hidden="false" customHeight="false" outlineLevel="0" collapsed="false">
      <c r="A61" s="0" t="n">
        <v>-1.953</v>
      </c>
      <c r="B61" s="0" t="n">
        <v>0.977</v>
      </c>
      <c r="C61" s="0" t="n">
        <v>3.32</v>
      </c>
      <c r="D61" s="0" t="n">
        <v>2.93</v>
      </c>
      <c r="E61" s="0" t="n">
        <v>1.953</v>
      </c>
      <c r="F61" s="0" t="n">
        <v>3.125</v>
      </c>
      <c r="G61" s="0" t="n">
        <v>0.977</v>
      </c>
      <c r="H61" s="0" t="n">
        <v>1.758</v>
      </c>
      <c r="I61" s="0" t="n">
        <v>2.734</v>
      </c>
      <c r="K61" s="0" t="n">
        <f aca="false">AVERAGE(A61:I61)</f>
        <v>1.75788888888889</v>
      </c>
    </row>
    <row r="62" customFormat="false" ht="13.2" hidden="false" customHeight="false" outlineLevel="0" collapsed="false">
      <c r="A62" s="0" t="n">
        <v>-0.391</v>
      </c>
      <c r="B62" s="0" t="n">
        <v>0.195</v>
      </c>
      <c r="C62" s="0" t="n">
        <v>2.539</v>
      </c>
      <c r="D62" s="0" t="n">
        <v>0.391</v>
      </c>
      <c r="E62" s="0" t="n">
        <v>2.539</v>
      </c>
      <c r="F62" s="0" t="n">
        <v>1.367</v>
      </c>
      <c r="G62" s="0" t="n">
        <v>0.977</v>
      </c>
      <c r="H62" s="0" t="n">
        <v>1.367</v>
      </c>
      <c r="I62" s="0" t="n">
        <v>1.953</v>
      </c>
      <c r="K62" s="0" t="n">
        <f aca="false">AVERAGE(A62:I62)</f>
        <v>1.21522222222222</v>
      </c>
    </row>
    <row r="63" customFormat="false" ht="13.2" hidden="false" customHeight="false" outlineLevel="0" collapsed="false">
      <c r="A63" s="0" t="n">
        <v>0.781</v>
      </c>
      <c r="B63" s="0" t="n">
        <v>1.367</v>
      </c>
      <c r="C63" s="0" t="n">
        <v>1.172</v>
      </c>
      <c r="D63" s="0" t="n">
        <v>1.953</v>
      </c>
      <c r="E63" s="0" t="n">
        <v>1.367</v>
      </c>
      <c r="F63" s="0" t="n">
        <v>0.391</v>
      </c>
      <c r="G63" s="0" t="n">
        <v>2.93</v>
      </c>
      <c r="H63" s="0" t="n">
        <v>2.734</v>
      </c>
      <c r="I63" s="0" t="n">
        <v>1.172</v>
      </c>
      <c r="K63" s="0" t="n">
        <f aca="false">AVERAGE(A63:I63)</f>
        <v>1.54077777777778</v>
      </c>
    </row>
    <row r="64" customFormat="false" ht="13.2" hidden="false" customHeight="false" outlineLevel="0" collapsed="false">
      <c r="A64" s="0" t="n">
        <v>-0.391</v>
      </c>
      <c r="B64" s="0" t="n">
        <v>2.539</v>
      </c>
      <c r="C64" s="0" t="n">
        <v>1.367</v>
      </c>
      <c r="D64" s="0" t="n">
        <v>1.953</v>
      </c>
      <c r="E64" s="0" t="n">
        <v>2.148</v>
      </c>
      <c r="F64" s="0" t="n">
        <v>1.172</v>
      </c>
      <c r="G64" s="0" t="n">
        <v>0.391</v>
      </c>
      <c r="H64" s="0" t="n">
        <v>0.781</v>
      </c>
      <c r="I64" s="0" t="n">
        <v>2.539</v>
      </c>
      <c r="K64" s="0" t="n">
        <f aca="false">AVERAGE(A64:I64)</f>
        <v>1.38877777777778</v>
      </c>
    </row>
    <row r="65" customFormat="false" ht="13.2" hidden="false" customHeight="false" outlineLevel="0" collapsed="false">
      <c r="A65" s="0" t="n">
        <v>1.953</v>
      </c>
      <c r="B65" s="0" t="n">
        <v>1.367</v>
      </c>
      <c r="C65" s="0" t="n">
        <v>0.781</v>
      </c>
      <c r="D65" s="0" t="n">
        <v>1.953</v>
      </c>
      <c r="E65" s="0" t="n">
        <v>0.391</v>
      </c>
      <c r="F65" s="0" t="n">
        <v>3.516</v>
      </c>
      <c r="G65" s="0" t="n">
        <v>1.562</v>
      </c>
      <c r="H65" s="0" t="n">
        <v>1.758</v>
      </c>
      <c r="I65" s="0" t="n">
        <v>0.586</v>
      </c>
      <c r="K65" s="0" t="n">
        <f aca="false">AVERAGE(A65:I65)</f>
        <v>1.54077777777778</v>
      </c>
    </row>
    <row r="66" customFormat="false" ht="13.2" hidden="false" customHeight="false" outlineLevel="0" collapsed="false">
      <c r="A66" s="0" t="n">
        <v>0.781</v>
      </c>
      <c r="B66" s="0" t="n">
        <v>0.977</v>
      </c>
      <c r="C66" s="0" t="n">
        <v>0.195</v>
      </c>
      <c r="D66" s="0" t="n">
        <v>1.758</v>
      </c>
      <c r="E66" s="0" t="n">
        <v>-0.195</v>
      </c>
      <c r="F66" s="0" t="n">
        <v>0.195</v>
      </c>
      <c r="G66" s="0" t="n">
        <v>2.539</v>
      </c>
      <c r="H66" s="0" t="n">
        <v>1.172</v>
      </c>
      <c r="I66" s="0" t="n">
        <v>0.195</v>
      </c>
      <c r="K66" s="0" t="n">
        <f aca="false">AVERAGE(A66:I66)</f>
        <v>0.846333333333333</v>
      </c>
    </row>
    <row r="67" customFormat="false" ht="13.2" hidden="false" customHeight="false" outlineLevel="0" collapsed="false">
      <c r="A67" s="0" t="n">
        <v>0</v>
      </c>
      <c r="B67" s="0" t="n">
        <v>0.391</v>
      </c>
      <c r="C67" s="0" t="n">
        <v>-0.586</v>
      </c>
      <c r="D67" s="0" t="n">
        <v>0</v>
      </c>
      <c r="E67" s="0" t="n">
        <v>0.781</v>
      </c>
      <c r="F67" s="0" t="n">
        <v>0.586</v>
      </c>
      <c r="G67" s="0" t="n">
        <v>-0.977</v>
      </c>
      <c r="H67" s="0" t="n">
        <v>0</v>
      </c>
      <c r="I67" s="0" t="n">
        <v>0.781</v>
      </c>
      <c r="K67" s="0" t="n">
        <f aca="false">AVERAGE(A67:I67)</f>
        <v>0.108444444444444</v>
      </c>
    </row>
    <row r="68" customFormat="false" ht="13.2" hidden="false" customHeight="false" outlineLevel="0" collapsed="false">
      <c r="A68" s="0" t="n">
        <v>0</v>
      </c>
      <c r="B68" s="0" t="n">
        <v>0.391</v>
      </c>
      <c r="C68" s="0" t="n">
        <v>0.586</v>
      </c>
      <c r="D68" s="0" t="n">
        <v>0.781</v>
      </c>
      <c r="E68" s="0" t="n">
        <v>0</v>
      </c>
      <c r="F68" s="0" t="n">
        <v>1.367</v>
      </c>
      <c r="G68" s="0" t="n">
        <v>-0.195</v>
      </c>
      <c r="H68" s="0" t="n">
        <v>0</v>
      </c>
      <c r="I68" s="0" t="n">
        <v>0.391</v>
      </c>
      <c r="K68" s="0" t="n">
        <f aca="false">AVERAGE(A68:I68)</f>
        <v>0.369</v>
      </c>
    </row>
    <row r="69" customFormat="false" ht="13.2" hidden="false" customHeight="false" outlineLevel="0" collapsed="false">
      <c r="A69" s="0" t="n">
        <v>0.391</v>
      </c>
      <c r="B69" s="0" t="n">
        <v>0.391</v>
      </c>
      <c r="C69" s="0" t="n">
        <v>0.195</v>
      </c>
      <c r="D69" s="0" t="n">
        <v>0.391</v>
      </c>
      <c r="E69" s="0" t="n">
        <v>0.195</v>
      </c>
      <c r="F69" s="0" t="n">
        <v>0.195</v>
      </c>
      <c r="G69" s="0" t="n">
        <v>0.195</v>
      </c>
      <c r="H69" s="0" t="n">
        <v>-0.195</v>
      </c>
      <c r="I69" s="0" t="n">
        <v>0.977</v>
      </c>
      <c r="K69" s="0" t="n">
        <f aca="false">AVERAGE(A69:I69)</f>
        <v>0.303888888888889</v>
      </c>
    </row>
    <row r="70" customFormat="false" ht="13.2" hidden="false" customHeight="false" outlineLevel="0" collapsed="false">
      <c r="A70" s="0" t="n">
        <v>2.344</v>
      </c>
      <c r="B70" s="0" t="n">
        <v>1.367</v>
      </c>
      <c r="C70" s="0" t="n">
        <v>-0.391</v>
      </c>
      <c r="D70" s="0" t="n">
        <v>-0.781</v>
      </c>
      <c r="E70" s="0" t="n">
        <v>0.781</v>
      </c>
      <c r="F70" s="0" t="n">
        <v>-0.391</v>
      </c>
      <c r="G70" s="0" t="n">
        <v>0</v>
      </c>
      <c r="H70" s="0" t="n">
        <v>0</v>
      </c>
      <c r="I70" s="0" t="n">
        <v>-0.586</v>
      </c>
      <c r="K70" s="0" t="n">
        <f aca="false">AVERAGE(A70:I70)</f>
        <v>0.260333333333333</v>
      </c>
    </row>
    <row r="71" customFormat="false" ht="13.2" hidden="false" customHeight="false" outlineLevel="0" collapsed="false">
      <c r="A71" s="0" t="n">
        <v>2.344</v>
      </c>
      <c r="B71" s="0" t="n">
        <v>-0.391</v>
      </c>
      <c r="C71" s="0" t="n">
        <v>-0.195</v>
      </c>
      <c r="D71" s="0" t="n">
        <v>-0.586</v>
      </c>
      <c r="E71" s="0" t="n">
        <v>0.391</v>
      </c>
      <c r="F71" s="0" t="n">
        <v>-0.781</v>
      </c>
      <c r="G71" s="0" t="n">
        <v>-0.195</v>
      </c>
      <c r="H71" s="0" t="n">
        <v>1.758</v>
      </c>
      <c r="I71" s="0" t="n">
        <v>0.781</v>
      </c>
      <c r="K71" s="0" t="n">
        <f aca="false">AVERAGE(A71:I71)</f>
        <v>0.347333333333333</v>
      </c>
    </row>
    <row r="72" customFormat="false" ht="13.2" hidden="false" customHeight="false" outlineLevel="0" collapsed="false">
      <c r="A72" s="0" t="n">
        <v>-1.172</v>
      </c>
      <c r="B72" s="0" t="n">
        <v>0</v>
      </c>
      <c r="C72" s="0" t="n">
        <v>0.586</v>
      </c>
      <c r="D72" s="0" t="n">
        <v>0.195</v>
      </c>
      <c r="E72" s="0" t="n">
        <v>0.195</v>
      </c>
      <c r="F72" s="0" t="n">
        <v>-1.172</v>
      </c>
      <c r="G72" s="0" t="n">
        <v>-0.781</v>
      </c>
      <c r="H72" s="0" t="n">
        <v>-1.367</v>
      </c>
      <c r="I72" s="0" t="n">
        <v>1.562</v>
      </c>
      <c r="K72" s="0" t="n">
        <f aca="false">AVERAGE(A72:I72)</f>
        <v>-0.217111111111111</v>
      </c>
    </row>
    <row r="73" customFormat="false" ht="13.2" hidden="false" customHeight="false" outlineLevel="0" collapsed="false">
      <c r="A73" s="0" t="n">
        <v>0</v>
      </c>
      <c r="B73" s="0" t="n">
        <v>1.367</v>
      </c>
      <c r="C73" s="0" t="n">
        <v>-0.195</v>
      </c>
      <c r="D73" s="0" t="n">
        <v>1.172</v>
      </c>
      <c r="E73" s="0" t="n">
        <v>-0.586</v>
      </c>
      <c r="F73" s="0" t="n">
        <v>0.391</v>
      </c>
      <c r="G73" s="0" t="n">
        <v>1.758</v>
      </c>
      <c r="H73" s="0" t="n">
        <v>-0.586</v>
      </c>
      <c r="I73" s="0" t="n">
        <v>0.977</v>
      </c>
      <c r="K73" s="0" t="n">
        <f aca="false">AVERAGE(A73:I73)</f>
        <v>0.477555555555556</v>
      </c>
    </row>
    <row r="74" customFormat="false" ht="13.2" hidden="false" customHeight="false" outlineLevel="0" collapsed="false">
      <c r="A74" s="0" t="n">
        <v>0.781</v>
      </c>
      <c r="B74" s="0" t="n">
        <v>0.586</v>
      </c>
      <c r="C74" s="0" t="n">
        <v>0.195</v>
      </c>
      <c r="D74" s="0" t="n">
        <v>2.148</v>
      </c>
      <c r="E74" s="0" t="n">
        <v>0</v>
      </c>
      <c r="F74" s="0" t="n">
        <v>-1.172</v>
      </c>
      <c r="G74" s="0" t="n">
        <v>0.781</v>
      </c>
      <c r="H74" s="0" t="n">
        <v>1.367</v>
      </c>
      <c r="I74" s="0" t="n">
        <v>-1.172</v>
      </c>
      <c r="K74" s="0" t="n">
        <f aca="false">AVERAGE(A74:I74)</f>
        <v>0.390444444444445</v>
      </c>
    </row>
    <row r="75" customFormat="false" ht="13.2" hidden="false" customHeight="false" outlineLevel="0" collapsed="false">
      <c r="A75" s="0" t="n">
        <v>0</v>
      </c>
      <c r="B75" s="0" t="n">
        <v>0.977</v>
      </c>
      <c r="C75" s="0" t="n">
        <v>0</v>
      </c>
      <c r="D75" s="0" t="n">
        <v>-1.367</v>
      </c>
      <c r="E75" s="0" t="n">
        <v>0.195</v>
      </c>
      <c r="F75" s="0" t="n">
        <v>0</v>
      </c>
      <c r="G75" s="0" t="n">
        <v>0.586</v>
      </c>
      <c r="H75" s="0" t="n">
        <v>1.172</v>
      </c>
      <c r="I75" s="0" t="n">
        <v>0.781</v>
      </c>
      <c r="K75" s="0" t="n">
        <f aca="false">AVERAGE(A75:I75)</f>
        <v>0.260444444444444</v>
      </c>
    </row>
    <row r="76" customFormat="false" ht="13.2" hidden="false" customHeight="false" outlineLevel="0" collapsed="false">
      <c r="A76" s="0" t="n">
        <v>0.781</v>
      </c>
      <c r="B76" s="0" t="n">
        <v>-0.977</v>
      </c>
      <c r="C76" s="0" t="n">
        <v>0.195</v>
      </c>
      <c r="D76" s="0" t="n">
        <v>-0.195</v>
      </c>
      <c r="E76" s="0" t="n">
        <v>-1.172</v>
      </c>
      <c r="F76" s="0" t="n">
        <v>1.562</v>
      </c>
      <c r="G76" s="0" t="n">
        <v>1.367</v>
      </c>
      <c r="H76" s="0" t="n">
        <v>-0.195</v>
      </c>
      <c r="I76" s="0" t="n">
        <v>0</v>
      </c>
      <c r="K76" s="0" t="n">
        <f aca="false">AVERAGE(A76:I76)</f>
        <v>0.151777777777778</v>
      </c>
    </row>
    <row r="77" customFormat="false" ht="13.2" hidden="false" customHeight="false" outlineLevel="0" collapsed="false">
      <c r="A77" s="0" t="n">
        <v>-0.391</v>
      </c>
      <c r="B77" s="0" t="n">
        <v>-0.977</v>
      </c>
      <c r="C77" s="0" t="n">
        <v>-0.781</v>
      </c>
      <c r="D77" s="0" t="n">
        <v>0.195</v>
      </c>
      <c r="E77" s="0" t="n">
        <v>0.391</v>
      </c>
      <c r="F77" s="0" t="n">
        <v>0.391</v>
      </c>
      <c r="G77" s="0" t="n">
        <v>-0.391</v>
      </c>
      <c r="H77" s="0" t="n">
        <v>0.586</v>
      </c>
      <c r="I77" s="0" t="n">
        <v>-0.391</v>
      </c>
      <c r="K77" s="0" t="n">
        <f aca="false">AVERAGE(A77:I77)</f>
        <v>-0.152</v>
      </c>
    </row>
    <row r="78" customFormat="false" ht="13.2" hidden="false" customHeight="false" outlineLevel="0" collapsed="false">
      <c r="A78" s="0" t="n">
        <v>-1.562</v>
      </c>
      <c r="B78" s="0" t="n">
        <v>0.586</v>
      </c>
      <c r="C78" s="0" t="n">
        <v>1.172</v>
      </c>
      <c r="D78" s="0" t="n">
        <v>0</v>
      </c>
      <c r="E78" s="0" t="n">
        <v>-0.586</v>
      </c>
      <c r="F78" s="0" t="n">
        <v>0</v>
      </c>
      <c r="G78" s="0" t="n">
        <v>-0.195</v>
      </c>
      <c r="H78" s="0" t="n">
        <v>-1.758</v>
      </c>
      <c r="I78" s="0" t="n">
        <v>0</v>
      </c>
      <c r="K78" s="0" t="n">
        <f aca="false">AVERAGE(A78:I78)</f>
        <v>-0.260333333333333</v>
      </c>
    </row>
    <row r="79" customFormat="false" ht="13.2" hidden="false" customHeight="false" outlineLevel="0" collapsed="false">
      <c r="A79" s="0" t="n">
        <v>1.562</v>
      </c>
      <c r="B79" s="0" t="n">
        <v>0.586</v>
      </c>
      <c r="C79" s="0" t="n">
        <v>0.781</v>
      </c>
      <c r="D79" s="0" t="n">
        <v>-0.195</v>
      </c>
      <c r="E79" s="0" t="n">
        <v>0.977</v>
      </c>
      <c r="F79" s="0" t="n">
        <v>0</v>
      </c>
      <c r="G79" s="0" t="n">
        <v>0</v>
      </c>
      <c r="H79" s="0" t="n">
        <v>-0.391</v>
      </c>
      <c r="I79" s="0" t="n">
        <v>0.586</v>
      </c>
      <c r="K79" s="0" t="n">
        <f aca="false">AVERAGE(A79:I79)</f>
        <v>0.434</v>
      </c>
    </row>
    <row r="80" customFormat="false" ht="13.2" hidden="false" customHeight="false" outlineLevel="0" collapsed="false">
      <c r="A80" s="0" t="n">
        <v>-0.391</v>
      </c>
      <c r="B80" s="0" t="n">
        <v>-0.586</v>
      </c>
      <c r="C80" s="0" t="n">
        <v>-0.977</v>
      </c>
      <c r="D80" s="0" t="n">
        <v>-0.586</v>
      </c>
      <c r="E80" s="0" t="n">
        <v>0.391</v>
      </c>
      <c r="F80" s="0" t="n">
        <v>-1.172</v>
      </c>
      <c r="G80" s="0" t="n">
        <v>-0.391</v>
      </c>
      <c r="H80" s="0" t="n">
        <v>-0.391</v>
      </c>
      <c r="I80" s="0" t="n">
        <v>-0.391</v>
      </c>
      <c r="K80" s="0" t="n">
        <f aca="false">AVERAGE(A80:I80)</f>
        <v>-0.499333333333333</v>
      </c>
    </row>
    <row r="81" customFormat="false" ht="13.2" hidden="false" customHeight="false" outlineLevel="0" collapsed="false">
      <c r="A81" s="0" t="n">
        <v>0.391</v>
      </c>
      <c r="B81" s="0" t="n">
        <v>-1.172</v>
      </c>
      <c r="C81" s="0" t="n">
        <v>1.172</v>
      </c>
      <c r="D81" s="0" t="n">
        <v>-0.195</v>
      </c>
      <c r="E81" s="0" t="n">
        <v>-0.977</v>
      </c>
      <c r="F81" s="0" t="n">
        <v>-0.391</v>
      </c>
      <c r="G81" s="0" t="n">
        <v>-0.586</v>
      </c>
      <c r="H81" s="0" t="n">
        <v>0.586</v>
      </c>
      <c r="I81" s="0" t="n">
        <v>0.391</v>
      </c>
      <c r="K81" s="0" t="n">
        <f aca="false">AVERAGE(A81:I81)</f>
        <v>-0.0867777777777778</v>
      </c>
    </row>
    <row r="82" customFormat="false" ht="13.2" hidden="false" customHeight="false" outlineLevel="0" collapsed="false">
      <c r="A82" s="0" t="n">
        <v>0.781</v>
      </c>
      <c r="B82" s="0" t="n">
        <v>1.562</v>
      </c>
      <c r="C82" s="0" t="n">
        <v>-1.172</v>
      </c>
      <c r="D82" s="0" t="n">
        <v>0.781</v>
      </c>
      <c r="E82" s="0" t="n">
        <v>-0.195</v>
      </c>
      <c r="F82" s="0" t="n">
        <v>0</v>
      </c>
      <c r="G82" s="0" t="n">
        <v>-0.586</v>
      </c>
      <c r="H82" s="0" t="n">
        <v>-0.586</v>
      </c>
      <c r="I82" s="0" t="n">
        <v>0.391</v>
      </c>
      <c r="K82" s="0" t="n">
        <f aca="false">AVERAGE(A82:I82)</f>
        <v>0.108444444444444</v>
      </c>
    </row>
    <row r="83" customFormat="false" ht="13.2" hidden="false" customHeight="false" outlineLevel="0" collapsed="false">
      <c r="A83" s="0" t="n">
        <v>-1.953</v>
      </c>
      <c r="B83" s="0" t="n">
        <v>0.195</v>
      </c>
      <c r="C83" s="0" t="n">
        <v>0.391</v>
      </c>
      <c r="D83" s="0" t="n">
        <v>0</v>
      </c>
      <c r="E83" s="0" t="n">
        <v>-0.781</v>
      </c>
      <c r="F83" s="0" t="n">
        <v>-1.367</v>
      </c>
      <c r="G83" s="0" t="n">
        <v>-0.195</v>
      </c>
      <c r="H83" s="0" t="n">
        <v>1.758</v>
      </c>
      <c r="I83" s="0" t="n">
        <v>-1.758</v>
      </c>
      <c r="K83" s="0" t="n">
        <f aca="false">AVERAGE(A83:I83)</f>
        <v>-0.412222222222222</v>
      </c>
    </row>
    <row r="84" customFormat="false" ht="13.2" hidden="false" customHeight="false" outlineLevel="0" collapsed="false">
      <c r="A84" s="0" t="n">
        <v>0.781</v>
      </c>
      <c r="B84" s="0" t="n">
        <v>0.781</v>
      </c>
      <c r="C84" s="0" t="n">
        <v>0.781</v>
      </c>
      <c r="D84" s="0" t="n">
        <v>0</v>
      </c>
      <c r="E84" s="0" t="n">
        <v>-0.977</v>
      </c>
      <c r="F84" s="0" t="n">
        <v>0.781</v>
      </c>
      <c r="G84" s="0" t="n">
        <v>-0.195</v>
      </c>
      <c r="H84" s="0" t="n">
        <v>0.391</v>
      </c>
      <c r="I84" s="0" t="n">
        <v>0.391</v>
      </c>
      <c r="K84" s="0" t="n">
        <f aca="false">AVERAGE(A84:I84)</f>
        <v>0.303777777777778</v>
      </c>
    </row>
    <row r="85" customFormat="false" ht="13.2" hidden="false" customHeight="false" outlineLevel="0" collapsed="false">
      <c r="A85" s="0" t="n">
        <v>-0.781</v>
      </c>
      <c r="B85" s="0" t="n">
        <v>-0.586</v>
      </c>
      <c r="C85" s="0" t="n">
        <v>1.367</v>
      </c>
      <c r="D85" s="0" t="n">
        <v>1.172</v>
      </c>
      <c r="E85" s="0" t="n">
        <v>0.977</v>
      </c>
      <c r="F85" s="0" t="n">
        <v>-1.367</v>
      </c>
      <c r="G85" s="0" t="n">
        <v>1.172</v>
      </c>
      <c r="H85" s="0" t="n">
        <v>1.562</v>
      </c>
      <c r="I85" s="0" t="n">
        <v>-1.172</v>
      </c>
      <c r="K85" s="0" t="n">
        <f aca="false">AVERAGE(A85:I85)</f>
        <v>0.260444444444444</v>
      </c>
    </row>
    <row r="86" customFormat="false" ht="13.2" hidden="false" customHeight="false" outlineLevel="0" collapsed="false">
      <c r="A86" s="0" t="n">
        <v>0</v>
      </c>
      <c r="B86" s="0" t="n">
        <v>0.195</v>
      </c>
      <c r="C86" s="0" t="n">
        <v>0</v>
      </c>
      <c r="D86" s="0" t="n">
        <v>1.172</v>
      </c>
      <c r="E86" s="0" t="n">
        <v>-0.977</v>
      </c>
      <c r="F86" s="0" t="n">
        <v>-0.781</v>
      </c>
      <c r="G86" s="0" t="n">
        <v>1.562</v>
      </c>
      <c r="H86" s="0" t="n">
        <v>1.562</v>
      </c>
      <c r="I86" s="0" t="n">
        <v>0.977</v>
      </c>
      <c r="K86" s="0" t="n">
        <f aca="false">AVERAGE(A86:I86)</f>
        <v>0.412222222222222</v>
      </c>
    </row>
    <row r="87" customFormat="false" ht="13.2" hidden="false" customHeight="false" outlineLevel="0" collapsed="false">
      <c r="A87" s="0" t="n">
        <v>-1.172</v>
      </c>
      <c r="B87" s="0" t="n">
        <v>-0.977</v>
      </c>
      <c r="C87" s="0" t="n">
        <v>0.586</v>
      </c>
      <c r="D87" s="0" t="n">
        <v>0.391</v>
      </c>
      <c r="E87" s="0" t="n">
        <v>1.367</v>
      </c>
      <c r="F87" s="0" t="n">
        <v>-0.781</v>
      </c>
      <c r="G87" s="0" t="n">
        <v>-0.391</v>
      </c>
      <c r="H87" s="0" t="n">
        <v>0.586</v>
      </c>
      <c r="I87" s="0" t="n">
        <v>0.781</v>
      </c>
      <c r="K87" s="0" t="n">
        <f aca="false">AVERAGE(A87:I87)</f>
        <v>0.0433333333333333</v>
      </c>
    </row>
    <row r="88" customFormat="false" ht="13.2" hidden="false" customHeight="false" outlineLevel="0" collapsed="false">
      <c r="A88" s="0" t="n">
        <v>-1.172</v>
      </c>
      <c r="B88" s="0" t="n">
        <v>0.195</v>
      </c>
      <c r="C88" s="0" t="n">
        <v>-0.195</v>
      </c>
      <c r="D88" s="0" t="n">
        <v>0.781</v>
      </c>
      <c r="E88" s="0" t="n">
        <v>-1.367</v>
      </c>
      <c r="F88" s="0" t="n">
        <v>1.758</v>
      </c>
      <c r="G88" s="0" t="n">
        <v>-0.977</v>
      </c>
      <c r="H88" s="0" t="n">
        <v>-1.172</v>
      </c>
      <c r="I88" s="0" t="n">
        <v>0.391</v>
      </c>
      <c r="K88" s="0" t="n">
        <f aca="false">AVERAGE(A88:I88)</f>
        <v>-0.195333333333333</v>
      </c>
    </row>
    <row r="89" customFormat="false" ht="13.2" hidden="false" customHeight="false" outlineLevel="0" collapsed="false">
      <c r="A89" s="0" t="n">
        <v>0</v>
      </c>
      <c r="B89" s="0" t="n">
        <v>1.367</v>
      </c>
      <c r="C89" s="0" t="n">
        <v>0.586</v>
      </c>
      <c r="D89" s="0" t="n">
        <v>0.977</v>
      </c>
      <c r="E89" s="0" t="n">
        <v>-2.539</v>
      </c>
      <c r="F89" s="0" t="n">
        <v>0.781</v>
      </c>
      <c r="G89" s="0" t="n">
        <v>-0.195</v>
      </c>
      <c r="H89" s="0" t="n">
        <v>0.781</v>
      </c>
      <c r="I89" s="0" t="n">
        <v>0.781</v>
      </c>
      <c r="K89" s="0" t="n">
        <f aca="false">AVERAGE(A89:I89)</f>
        <v>0.282111111111111</v>
      </c>
    </row>
    <row r="90" customFormat="false" ht="13.2" hidden="false" customHeight="false" outlineLevel="0" collapsed="false">
      <c r="A90" s="0" t="n">
        <v>0</v>
      </c>
      <c r="B90" s="0" t="n">
        <v>0.195</v>
      </c>
      <c r="C90" s="0" t="n">
        <v>0.391</v>
      </c>
      <c r="D90" s="0" t="n">
        <v>-1.172</v>
      </c>
      <c r="E90" s="0" t="n">
        <v>-0.195</v>
      </c>
      <c r="F90" s="0" t="n">
        <v>-0.586</v>
      </c>
      <c r="G90" s="0" t="n">
        <v>0.195</v>
      </c>
      <c r="H90" s="0" t="n">
        <v>1.172</v>
      </c>
      <c r="I90" s="0" t="n">
        <v>-0.391</v>
      </c>
      <c r="K90" s="0" t="n">
        <f aca="false">AVERAGE(A90:I90)</f>
        <v>-0.0434444444444444</v>
      </c>
    </row>
    <row r="91" customFormat="false" ht="13.2" hidden="false" customHeight="false" outlineLevel="0" collapsed="false">
      <c r="A91" s="0" t="n">
        <v>0</v>
      </c>
      <c r="B91" s="0" t="n">
        <v>-0.977</v>
      </c>
      <c r="C91" s="0" t="n">
        <v>0.586</v>
      </c>
      <c r="D91" s="0" t="n">
        <v>-1.172</v>
      </c>
      <c r="E91" s="0" t="n">
        <v>-1.172</v>
      </c>
      <c r="F91" s="0" t="n">
        <v>0.195</v>
      </c>
      <c r="G91" s="0" t="n">
        <v>-0.977</v>
      </c>
      <c r="H91" s="0" t="n">
        <v>-0.391</v>
      </c>
      <c r="I91" s="0" t="n">
        <v>-1.758</v>
      </c>
      <c r="K91" s="0" t="n">
        <f aca="false">AVERAGE(A91:I91)</f>
        <v>-0.629555555555556</v>
      </c>
    </row>
    <row r="92" customFormat="false" ht="13.2" hidden="false" customHeight="false" outlineLevel="0" collapsed="false">
      <c r="A92" s="0" t="n">
        <v>0.391</v>
      </c>
      <c r="B92" s="0" t="n">
        <v>0</v>
      </c>
      <c r="C92" s="0" t="n">
        <v>-0.586</v>
      </c>
      <c r="D92" s="0" t="n">
        <v>-1.758</v>
      </c>
      <c r="E92" s="0" t="n">
        <v>0.977</v>
      </c>
      <c r="F92" s="0" t="n">
        <v>1.172</v>
      </c>
      <c r="G92" s="0" t="n">
        <v>-0.391</v>
      </c>
      <c r="H92" s="0" t="n">
        <v>0.391</v>
      </c>
      <c r="I92" s="0" t="n">
        <v>-0.195</v>
      </c>
      <c r="K92" s="0" t="n">
        <f aca="false">AVERAGE(A92:I92)</f>
        <v>0.000111111111111105</v>
      </c>
    </row>
    <row r="93" customFormat="false" ht="13.2" hidden="false" customHeight="false" outlineLevel="0" collapsed="false">
      <c r="A93" s="0" t="n">
        <v>0</v>
      </c>
      <c r="B93" s="0" t="n">
        <v>0.391</v>
      </c>
      <c r="C93" s="0" t="n">
        <v>0.391</v>
      </c>
      <c r="D93" s="0" t="n">
        <v>-0.195</v>
      </c>
      <c r="E93" s="0" t="n">
        <v>0.586</v>
      </c>
      <c r="F93" s="0" t="n">
        <v>0</v>
      </c>
      <c r="G93" s="0" t="n">
        <v>0.195</v>
      </c>
      <c r="H93" s="0" t="n">
        <v>1.172</v>
      </c>
      <c r="I93" s="0" t="n">
        <v>-1.758</v>
      </c>
      <c r="K93" s="0" t="n">
        <f aca="false">AVERAGE(A93:I93)</f>
        <v>0.0868888888888889</v>
      </c>
    </row>
    <row r="94" customFormat="false" ht="13.2" hidden="false" customHeight="false" outlineLevel="0" collapsed="false">
      <c r="A94" s="0" t="n">
        <v>-1.562</v>
      </c>
      <c r="B94" s="0" t="n">
        <v>-0.586</v>
      </c>
      <c r="C94" s="0" t="n">
        <v>0.977</v>
      </c>
      <c r="D94" s="0" t="n">
        <v>-2.539</v>
      </c>
      <c r="E94" s="0" t="n">
        <v>-0.391</v>
      </c>
      <c r="F94" s="0" t="n">
        <v>0.586</v>
      </c>
      <c r="G94" s="0" t="n">
        <v>0.586</v>
      </c>
      <c r="H94" s="0" t="n">
        <v>-0.781</v>
      </c>
      <c r="I94" s="0" t="n">
        <v>0</v>
      </c>
      <c r="K94" s="0" t="n">
        <f aca="false">AVERAGE(A94:I94)</f>
        <v>-0.412222222222222</v>
      </c>
    </row>
    <row r="95" customFormat="false" ht="13.2" hidden="false" customHeight="false" outlineLevel="0" collapsed="false">
      <c r="A95" s="0" t="n">
        <v>1.172</v>
      </c>
      <c r="B95" s="0" t="n">
        <v>1.172</v>
      </c>
      <c r="C95" s="0" t="n">
        <v>-0.195</v>
      </c>
      <c r="D95" s="0" t="n">
        <v>0.391</v>
      </c>
      <c r="E95" s="0" t="n">
        <v>-0.391</v>
      </c>
      <c r="F95" s="0" t="n">
        <v>0.195</v>
      </c>
      <c r="G95" s="0" t="n">
        <v>0.195</v>
      </c>
      <c r="H95" s="0" t="n">
        <v>0.195</v>
      </c>
      <c r="I95" s="0" t="n">
        <v>0.391</v>
      </c>
      <c r="K95" s="0" t="n">
        <f aca="false">AVERAGE(A95:I95)</f>
        <v>0.347222222222222</v>
      </c>
    </row>
    <row r="96" customFormat="false" ht="13.2" hidden="false" customHeight="false" outlineLevel="0" collapsed="false">
      <c r="A96" s="0" t="n">
        <v>-1.172</v>
      </c>
      <c r="B96" s="0" t="n">
        <v>-0.977</v>
      </c>
      <c r="C96" s="0" t="n">
        <v>0.391</v>
      </c>
      <c r="D96" s="0" t="n">
        <v>0.781</v>
      </c>
      <c r="E96" s="0" t="n">
        <v>0</v>
      </c>
      <c r="F96" s="0" t="n">
        <v>-0.195</v>
      </c>
      <c r="G96" s="0" t="n">
        <v>-0.391</v>
      </c>
      <c r="H96" s="0" t="n">
        <v>-1.562</v>
      </c>
      <c r="I96" s="0" t="n">
        <v>0</v>
      </c>
      <c r="K96" s="0" t="n">
        <f aca="false">AVERAGE(A96:I96)</f>
        <v>-0.347222222222222</v>
      </c>
    </row>
    <row r="97" customFormat="false" ht="13.2" hidden="false" customHeight="false" outlineLevel="0" collapsed="false">
      <c r="A97" s="0" t="n">
        <v>0.391</v>
      </c>
      <c r="B97" s="0" t="n">
        <v>1.953</v>
      </c>
      <c r="C97" s="0" t="n">
        <v>-0.195</v>
      </c>
      <c r="D97" s="0" t="n">
        <v>2.344</v>
      </c>
      <c r="E97" s="0" t="n">
        <v>-0.195</v>
      </c>
      <c r="F97" s="0" t="n">
        <v>0.977</v>
      </c>
      <c r="G97" s="0" t="n">
        <v>0.391</v>
      </c>
      <c r="H97" s="0" t="n">
        <v>-0.195</v>
      </c>
      <c r="I97" s="0" t="n">
        <v>-0.977</v>
      </c>
      <c r="K97" s="0" t="n">
        <f aca="false">AVERAGE(A97:I97)</f>
        <v>0.499333333333333</v>
      </c>
    </row>
    <row r="98" customFormat="false" ht="13.2" hidden="false" customHeight="false" outlineLevel="0" collapsed="false">
      <c r="A98" s="0" t="n">
        <v>0</v>
      </c>
      <c r="B98" s="0" t="n">
        <v>0.781</v>
      </c>
      <c r="C98" s="0" t="n">
        <v>0.195</v>
      </c>
      <c r="D98" s="0" t="n">
        <v>-0.195</v>
      </c>
      <c r="E98" s="0" t="n">
        <v>0</v>
      </c>
      <c r="F98" s="0" t="n">
        <v>0.977</v>
      </c>
      <c r="G98" s="0" t="n">
        <v>-0.195</v>
      </c>
      <c r="H98" s="0" t="n">
        <v>-0.195</v>
      </c>
      <c r="I98" s="0" t="n">
        <v>-0.586</v>
      </c>
      <c r="K98" s="0" t="n">
        <f aca="false">AVERAGE(A98:I98)</f>
        <v>0.0868888888888889</v>
      </c>
    </row>
    <row r="99" customFormat="false" ht="13.2" hidden="false" customHeight="false" outlineLevel="0" collapsed="false">
      <c r="A99" s="0" t="n">
        <v>-0.781</v>
      </c>
      <c r="B99" s="0" t="n">
        <v>0.195</v>
      </c>
      <c r="C99" s="0" t="n">
        <v>-0.195</v>
      </c>
      <c r="D99" s="0" t="n">
        <v>-0.781</v>
      </c>
      <c r="E99" s="0" t="n">
        <v>0.391</v>
      </c>
      <c r="F99" s="0" t="n">
        <v>-0.586</v>
      </c>
      <c r="G99" s="0" t="n">
        <v>-1.172</v>
      </c>
      <c r="H99" s="0" t="n">
        <v>-0.781</v>
      </c>
      <c r="I99" s="0" t="n">
        <v>-0.586</v>
      </c>
      <c r="K99" s="0" t="n">
        <f aca="false">AVERAGE(A99:I99)</f>
        <v>-0.477333333333333</v>
      </c>
    </row>
    <row r="100" customFormat="false" ht="13.2" hidden="false" customHeight="false" outlineLevel="0" collapsed="false">
      <c r="A100" s="0" t="n">
        <v>0</v>
      </c>
      <c r="B100" s="0" t="n">
        <v>0.195</v>
      </c>
      <c r="C100" s="0" t="n">
        <v>-0.391</v>
      </c>
      <c r="D100" s="0" t="n">
        <v>-0.781</v>
      </c>
      <c r="E100" s="0" t="n">
        <v>0.586</v>
      </c>
      <c r="F100" s="0" t="n">
        <v>-0.586</v>
      </c>
      <c r="G100" s="0" t="n">
        <v>0.195</v>
      </c>
      <c r="H100" s="0" t="n">
        <v>0</v>
      </c>
      <c r="I100" s="0" t="n">
        <v>-0.391</v>
      </c>
      <c r="K100" s="0" t="n">
        <f aca="false">AVERAGE(A100:I100)</f>
        <v>-0.130333333333333</v>
      </c>
    </row>
    <row r="101" customFormat="false" ht="13.2" hidden="false" customHeight="false" outlineLevel="0" collapsed="false">
      <c r="A101" s="0" t="n">
        <v>-1.562</v>
      </c>
      <c r="B101" s="0" t="n">
        <v>0.781</v>
      </c>
      <c r="C101" s="0" t="n">
        <v>1.172</v>
      </c>
      <c r="D101" s="0" t="n">
        <v>-0.391</v>
      </c>
      <c r="E101" s="0" t="n">
        <v>0</v>
      </c>
      <c r="F101" s="0" t="n">
        <v>0.781</v>
      </c>
      <c r="G101" s="0" t="n">
        <v>-0.195</v>
      </c>
      <c r="H101" s="0" t="n">
        <v>-0.977</v>
      </c>
      <c r="I101" s="0" t="n">
        <v>0</v>
      </c>
      <c r="K101" s="0" t="n">
        <f aca="false">AVERAGE(A101:I101)</f>
        <v>-0.0434444444444445</v>
      </c>
    </row>
    <row r="102" customFormat="false" ht="13.2" hidden="false" customHeight="false" outlineLevel="0" collapsed="false">
      <c r="A102" s="0" t="n">
        <v>-0.391</v>
      </c>
      <c r="B102" s="0" t="n">
        <v>-0.781</v>
      </c>
      <c r="C102" s="0" t="n">
        <v>-0.391</v>
      </c>
      <c r="D102" s="0" t="n">
        <v>0.977</v>
      </c>
      <c r="E102" s="0" t="n">
        <v>0.195</v>
      </c>
      <c r="F102" s="0" t="n">
        <v>0.781</v>
      </c>
      <c r="G102" s="0" t="n">
        <v>-2.539</v>
      </c>
      <c r="H102" s="0" t="n">
        <v>-0.586</v>
      </c>
      <c r="I102" s="0" t="n">
        <v>-0.195</v>
      </c>
      <c r="K102" s="0" t="n">
        <f aca="false">AVERAGE(A102:I102)</f>
        <v>-0.325555555555556</v>
      </c>
    </row>
    <row r="103" customFormat="false" ht="13.2" hidden="false" customHeight="false" outlineLevel="0" collapsed="false">
      <c r="A103" s="0" t="n">
        <v>-0.781</v>
      </c>
      <c r="B103" s="0" t="n">
        <v>-0.977</v>
      </c>
      <c r="C103" s="0" t="n">
        <v>-0.781</v>
      </c>
      <c r="D103" s="0" t="n">
        <v>-0.586</v>
      </c>
      <c r="E103" s="0" t="n">
        <v>-1.953</v>
      </c>
      <c r="F103" s="0" t="n">
        <v>0.195</v>
      </c>
      <c r="G103" s="0" t="n">
        <v>-0.586</v>
      </c>
      <c r="H103" s="0" t="n">
        <v>1.172</v>
      </c>
      <c r="I103" s="0" t="n">
        <v>0</v>
      </c>
      <c r="K103" s="0" t="n">
        <f aca="false">AVERAGE(A103:I103)</f>
        <v>-0.477444444444444</v>
      </c>
    </row>
    <row r="104" customFormat="false" ht="13.2" hidden="false" customHeight="false" outlineLevel="0" collapsed="false">
      <c r="A104" s="0" t="n">
        <v>-1.562</v>
      </c>
      <c r="B104" s="0" t="n">
        <v>-1.758</v>
      </c>
      <c r="C104" s="0" t="n">
        <v>-1.172</v>
      </c>
      <c r="D104" s="0" t="n">
        <v>0.391</v>
      </c>
      <c r="E104" s="0" t="n">
        <v>0</v>
      </c>
      <c r="F104" s="0" t="n">
        <v>0.977</v>
      </c>
      <c r="G104" s="0" t="n">
        <v>0.586</v>
      </c>
      <c r="H104" s="0" t="n">
        <v>-0.391</v>
      </c>
      <c r="I104" s="0" t="n">
        <v>-0.586</v>
      </c>
      <c r="K104" s="0" t="n">
        <f aca="false">AVERAGE(A104:I104)</f>
        <v>-0.390555555555556</v>
      </c>
    </row>
    <row r="105" customFormat="false" ht="13.2" hidden="false" customHeight="false" outlineLevel="0" collapsed="false">
      <c r="A105" s="0" t="n">
        <v>2.344</v>
      </c>
      <c r="B105" s="0" t="n">
        <v>-0.977</v>
      </c>
      <c r="C105" s="0" t="n">
        <v>-0.977</v>
      </c>
      <c r="D105" s="0" t="n">
        <v>-0.391</v>
      </c>
      <c r="E105" s="0" t="n">
        <v>-0.195</v>
      </c>
      <c r="F105" s="0" t="n">
        <v>1.758</v>
      </c>
      <c r="G105" s="0" t="n">
        <v>0.391</v>
      </c>
      <c r="H105" s="0" t="n">
        <v>0</v>
      </c>
      <c r="I105" s="0" t="n">
        <v>0</v>
      </c>
      <c r="K105" s="0" t="n">
        <f aca="false">AVERAGE(A105:I105)</f>
        <v>0.217</v>
      </c>
    </row>
    <row r="106" customFormat="false" ht="13.2" hidden="false" customHeight="false" outlineLevel="0" collapsed="false">
      <c r="A106" s="0" t="n">
        <v>1.562</v>
      </c>
      <c r="B106" s="0" t="n">
        <v>0</v>
      </c>
      <c r="C106" s="0" t="n">
        <v>0.586</v>
      </c>
      <c r="D106" s="0" t="n">
        <v>0.195</v>
      </c>
      <c r="E106" s="0" t="n">
        <v>0.195</v>
      </c>
      <c r="F106" s="0" t="n">
        <v>-1.172</v>
      </c>
      <c r="G106" s="0" t="n">
        <v>-0.195</v>
      </c>
      <c r="H106" s="0" t="n">
        <v>1.367</v>
      </c>
      <c r="I106" s="0" t="n">
        <v>0.195</v>
      </c>
      <c r="K106" s="0" t="n">
        <f aca="false">AVERAGE(A106:I106)</f>
        <v>0.303666666666667</v>
      </c>
    </row>
    <row r="107" customFormat="false" ht="13.2" hidden="false" customHeight="false" outlineLevel="0" collapsed="false">
      <c r="A107" s="0" t="n">
        <v>0.391</v>
      </c>
      <c r="B107" s="0" t="n">
        <v>-1.562</v>
      </c>
      <c r="C107" s="0" t="n">
        <v>0</v>
      </c>
      <c r="D107" s="0" t="n">
        <v>-0.781</v>
      </c>
      <c r="E107" s="0" t="n">
        <v>1.172</v>
      </c>
      <c r="F107" s="0" t="n">
        <v>0.195</v>
      </c>
      <c r="G107" s="0" t="n">
        <v>0.586</v>
      </c>
      <c r="H107" s="0" t="n">
        <v>1.953</v>
      </c>
      <c r="I107" s="0" t="n">
        <v>1.367</v>
      </c>
      <c r="K107" s="0" t="n">
        <f aca="false">AVERAGE(A107:I107)</f>
        <v>0.369</v>
      </c>
    </row>
    <row r="108" customFormat="false" ht="13.2" hidden="false" customHeight="false" outlineLevel="0" collapsed="false">
      <c r="A108" s="0" t="n">
        <v>-1.172</v>
      </c>
      <c r="B108" s="0" t="n">
        <v>-0.977</v>
      </c>
      <c r="C108" s="0" t="n">
        <v>0.781</v>
      </c>
      <c r="D108" s="0" t="n">
        <v>0.391</v>
      </c>
      <c r="E108" s="0" t="n">
        <v>-1.953</v>
      </c>
      <c r="F108" s="0" t="n">
        <v>0.586</v>
      </c>
      <c r="G108" s="0" t="n">
        <v>0</v>
      </c>
      <c r="H108" s="0" t="n">
        <v>0.391</v>
      </c>
      <c r="I108" s="0" t="n">
        <v>-0.391</v>
      </c>
      <c r="K108" s="0" t="n">
        <f aca="false">AVERAGE(A108:I108)</f>
        <v>-0.260444444444444</v>
      </c>
    </row>
    <row r="109" customFormat="false" ht="13.2" hidden="false" customHeight="false" outlineLevel="0" collapsed="false">
      <c r="A109" s="0" t="n">
        <v>-1.172</v>
      </c>
      <c r="B109" s="0" t="n">
        <v>-0.586</v>
      </c>
      <c r="C109" s="0" t="n">
        <v>-0.781</v>
      </c>
      <c r="D109" s="0" t="n">
        <v>-0.586</v>
      </c>
      <c r="E109" s="0" t="n">
        <v>-0.391</v>
      </c>
      <c r="F109" s="0" t="n">
        <v>1.172</v>
      </c>
      <c r="G109" s="0" t="n">
        <v>-0.781</v>
      </c>
      <c r="H109" s="0" t="n">
        <v>1.172</v>
      </c>
      <c r="I109" s="0" t="n">
        <v>-1.367</v>
      </c>
      <c r="K109" s="0" t="n">
        <f aca="false">AVERAGE(A109:I109)</f>
        <v>-0.368888888888889</v>
      </c>
    </row>
    <row r="110" customFormat="false" ht="13.2" hidden="false" customHeight="false" outlineLevel="0" collapsed="false">
      <c r="A110" s="0" t="n">
        <v>0</v>
      </c>
      <c r="B110" s="0" t="n">
        <v>0.781</v>
      </c>
      <c r="C110" s="0" t="n">
        <v>0</v>
      </c>
      <c r="D110" s="0" t="n">
        <v>0.586</v>
      </c>
      <c r="E110" s="0" t="n">
        <v>0.586</v>
      </c>
      <c r="F110" s="0" t="n">
        <v>0</v>
      </c>
      <c r="G110" s="0" t="n">
        <v>-1.172</v>
      </c>
      <c r="H110" s="0" t="n">
        <v>-0.977</v>
      </c>
      <c r="I110" s="0" t="n">
        <v>1.953</v>
      </c>
      <c r="K110" s="0" t="n">
        <f aca="false">AVERAGE(A110:I110)</f>
        <v>0.195222222222222</v>
      </c>
    </row>
    <row r="111" customFormat="false" ht="13.2" hidden="false" customHeight="false" outlineLevel="0" collapsed="false">
      <c r="A111" s="0" t="n">
        <v>0.391</v>
      </c>
      <c r="B111" s="0" t="n">
        <v>-1.367</v>
      </c>
      <c r="C111" s="0" t="n">
        <v>-0.195</v>
      </c>
      <c r="D111" s="0" t="n">
        <v>-0.977</v>
      </c>
      <c r="E111" s="0" t="n">
        <v>1.367</v>
      </c>
      <c r="F111" s="0" t="n">
        <v>0.195</v>
      </c>
      <c r="G111" s="0" t="n">
        <v>0.586</v>
      </c>
      <c r="H111" s="0" t="n">
        <v>-0.391</v>
      </c>
      <c r="I111" s="0" t="n">
        <v>-0.586</v>
      </c>
      <c r="K111" s="0" t="n">
        <f aca="false">AVERAGE(A111:I111)</f>
        <v>-0.108555555555556</v>
      </c>
    </row>
    <row r="112" customFormat="false" ht="13.2" hidden="false" customHeight="false" outlineLevel="0" collapsed="false">
      <c r="A112" s="0" t="n">
        <v>1.172</v>
      </c>
      <c r="B112" s="0" t="n">
        <v>0</v>
      </c>
      <c r="C112" s="0" t="n">
        <v>0.781</v>
      </c>
      <c r="D112" s="0" t="n">
        <v>0.391</v>
      </c>
      <c r="E112" s="0" t="n">
        <v>0.781</v>
      </c>
      <c r="F112" s="0" t="n">
        <v>1.172</v>
      </c>
      <c r="G112" s="0" t="n">
        <v>0.781</v>
      </c>
      <c r="H112" s="0" t="n">
        <v>0</v>
      </c>
      <c r="I112" s="0" t="n">
        <v>0.781</v>
      </c>
      <c r="K112" s="0" t="n">
        <f aca="false">AVERAGE(A112:I112)</f>
        <v>0.651</v>
      </c>
    </row>
    <row r="113" customFormat="false" ht="13.2" hidden="false" customHeight="false" outlineLevel="0" collapsed="false">
      <c r="A113" s="0" t="n">
        <v>-1.562</v>
      </c>
      <c r="B113" s="0" t="n">
        <v>-0.391</v>
      </c>
      <c r="C113" s="0" t="n">
        <v>1.172</v>
      </c>
      <c r="D113" s="0" t="n">
        <v>0.391</v>
      </c>
      <c r="E113" s="0" t="n">
        <v>0.391</v>
      </c>
      <c r="F113" s="0" t="n">
        <v>0.391</v>
      </c>
      <c r="G113" s="0" t="n">
        <v>0</v>
      </c>
      <c r="H113" s="0" t="n">
        <v>0.586</v>
      </c>
      <c r="I113" s="0" t="n">
        <v>0.195</v>
      </c>
      <c r="K113" s="0" t="n">
        <f aca="false">AVERAGE(A113:I113)</f>
        <v>0.130333333333333</v>
      </c>
    </row>
    <row r="114" customFormat="false" ht="13.2" hidden="false" customHeight="false" outlineLevel="0" collapsed="false">
      <c r="A114" s="0" t="n">
        <v>0.781</v>
      </c>
      <c r="B114" s="0" t="n">
        <v>-0.195</v>
      </c>
      <c r="C114" s="0" t="n">
        <v>-0.586</v>
      </c>
      <c r="D114" s="0" t="n">
        <v>-1.367</v>
      </c>
      <c r="E114" s="0" t="n">
        <v>0.391</v>
      </c>
      <c r="F114" s="0" t="n">
        <v>-2.148</v>
      </c>
      <c r="G114" s="0" t="n">
        <v>0</v>
      </c>
      <c r="H114" s="0" t="n">
        <v>1.367</v>
      </c>
      <c r="I114" s="0" t="n">
        <v>-0.781</v>
      </c>
      <c r="K114" s="0" t="n">
        <f aca="false">AVERAGE(A114:I114)</f>
        <v>-0.282</v>
      </c>
    </row>
    <row r="115" customFormat="false" ht="13.2" hidden="false" customHeight="false" outlineLevel="0" collapsed="false">
      <c r="A115" s="0" t="n">
        <v>0.781</v>
      </c>
      <c r="B115" s="0" t="n">
        <v>1.172</v>
      </c>
      <c r="C115" s="0" t="n">
        <v>0.586</v>
      </c>
      <c r="D115" s="0" t="n">
        <v>0.586</v>
      </c>
      <c r="E115" s="0" t="n">
        <v>0</v>
      </c>
      <c r="F115" s="0" t="n">
        <v>0.391</v>
      </c>
      <c r="G115" s="0" t="n">
        <v>0.391</v>
      </c>
      <c r="H115" s="0" t="n">
        <v>0.781</v>
      </c>
      <c r="I115" s="0" t="n">
        <v>2.148</v>
      </c>
      <c r="K115" s="0" t="n">
        <f aca="false">AVERAGE(A115:I115)</f>
        <v>0.759555555555556</v>
      </c>
    </row>
    <row r="116" customFormat="false" ht="13.2" hidden="false" customHeight="false" outlineLevel="0" collapsed="false">
      <c r="A116" s="0" t="n">
        <v>-0.781</v>
      </c>
      <c r="B116" s="0" t="n">
        <v>-1.172</v>
      </c>
      <c r="C116" s="0" t="n">
        <v>-0.391</v>
      </c>
      <c r="D116" s="0" t="n">
        <v>0.391</v>
      </c>
      <c r="E116" s="0" t="n">
        <v>0.195</v>
      </c>
      <c r="F116" s="0" t="n">
        <v>-0.781</v>
      </c>
      <c r="G116" s="0" t="n">
        <v>-0.586</v>
      </c>
      <c r="H116" s="0" t="n">
        <v>0</v>
      </c>
      <c r="I116" s="0" t="n">
        <v>-0.195</v>
      </c>
      <c r="K116" s="0" t="n">
        <f aca="false">AVERAGE(A116:I116)</f>
        <v>-0.368888888888889</v>
      </c>
    </row>
    <row r="117" customFormat="false" ht="13.2" hidden="false" customHeight="false" outlineLevel="0" collapsed="false">
      <c r="A117" s="0" t="n">
        <v>-1.562</v>
      </c>
      <c r="B117" s="0" t="n">
        <v>0.586</v>
      </c>
      <c r="C117" s="0" t="n">
        <v>0.195</v>
      </c>
      <c r="D117" s="0" t="n">
        <v>-1.172</v>
      </c>
      <c r="E117" s="0" t="n">
        <v>-0.391</v>
      </c>
      <c r="F117" s="0" t="n">
        <v>-0.781</v>
      </c>
      <c r="G117" s="0" t="n">
        <v>-0.586</v>
      </c>
      <c r="H117" s="0" t="n">
        <v>2.148</v>
      </c>
      <c r="I117" s="0" t="n">
        <v>-0.781</v>
      </c>
      <c r="K117" s="0" t="n">
        <f aca="false">AVERAGE(A117:I117)</f>
        <v>-0.260444444444444</v>
      </c>
    </row>
    <row r="118" customFormat="false" ht="13.2" hidden="false" customHeight="false" outlineLevel="0" collapsed="false">
      <c r="A118" s="0" t="n">
        <v>0.781</v>
      </c>
      <c r="B118" s="0" t="n">
        <v>-0.195</v>
      </c>
      <c r="C118" s="0" t="n">
        <v>-0.977</v>
      </c>
      <c r="D118" s="0" t="n">
        <v>-1.367</v>
      </c>
      <c r="E118" s="0" t="n">
        <v>-0.977</v>
      </c>
      <c r="F118" s="0" t="n">
        <v>-0.586</v>
      </c>
      <c r="G118" s="0" t="n">
        <v>0.195</v>
      </c>
      <c r="H118" s="0" t="n">
        <v>0.391</v>
      </c>
      <c r="I118" s="0" t="n">
        <v>-0.586</v>
      </c>
      <c r="K118" s="0" t="n">
        <f aca="false">AVERAGE(A118:I118)</f>
        <v>-0.369</v>
      </c>
    </row>
    <row r="119" customFormat="false" ht="13.2" hidden="false" customHeight="false" outlineLevel="0" collapsed="false">
      <c r="A119" s="0" t="n">
        <v>0.781</v>
      </c>
      <c r="B119" s="0" t="n">
        <v>0.586</v>
      </c>
      <c r="C119" s="0" t="n">
        <v>0</v>
      </c>
      <c r="D119" s="0" t="n">
        <v>0.391</v>
      </c>
      <c r="E119" s="0" t="n">
        <v>0.195</v>
      </c>
      <c r="F119" s="0" t="n">
        <v>0.781</v>
      </c>
      <c r="G119" s="0" t="n">
        <v>-0.195</v>
      </c>
      <c r="H119" s="0" t="n">
        <v>1.953</v>
      </c>
      <c r="I119" s="0" t="n">
        <v>0.195</v>
      </c>
      <c r="K119" s="0" t="n">
        <f aca="false">AVERAGE(A119:I119)</f>
        <v>0.520777777777778</v>
      </c>
    </row>
    <row r="120" customFormat="false" ht="13.2" hidden="false" customHeight="false" outlineLevel="0" collapsed="false">
      <c r="A120" s="0" t="n">
        <v>0.781</v>
      </c>
      <c r="B120" s="0" t="n">
        <v>-0.586</v>
      </c>
      <c r="C120" s="0" t="n">
        <v>0.391</v>
      </c>
      <c r="D120" s="0" t="n">
        <v>0</v>
      </c>
      <c r="E120" s="0" t="n">
        <v>0.391</v>
      </c>
      <c r="F120" s="0" t="n">
        <v>0.391</v>
      </c>
      <c r="G120" s="0" t="n">
        <v>-0.391</v>
      </c>
      <c r="H120" s="0" t="n">
        <v>1.758</v>
      </c>
      <c r="I120" s="0" t="n">
        <v>0</v>
      </c>
      <c r="K120" s="0" t="n">
        <f aca="false">AVERAGE(A120:I120)</f>
        <v>0.303888888888889</v>
      </c>
    </row>
    <row r="121" customFormat="false" ht="13.2" hidden="false" customHeight="false" outlineLevel="0" collapsed="false">
      <c r="A121" s="0" t="n">
        <v>-0.391</v>
      </c>
      <c r="B121" s="0" t="n">
        <v>0</v>
      </c>
      <c r="C121" s="0" t="n">
        <v>0.195</v>
      </c>
      <c r="D121" s="0" t="n">
        <v>0</v>
      </c>
      <c r="E121" s="0" t="n">
        <v>-0.195</v>
      </c>
      <c r="F121" s="0" t="n">
        <v>-1.367</v>
      </c>
      <c r="G121" s="0" t="n">
        <v>0.391</v>
      </c>
      <c r="H121" s="0" t="n">
        <v>-1.562</v>
      </c>
      <c r="I121" s="0" t="n">
        <v>0.195</v>
      </c>
      <c r="K121" s="0" t="n">
        <f aca="false">AVERAGE(A121:I121)</f>
        <v>-0.303777777777778</v>
      </c>
    </row>
    <row r="122" customFormat="false" ht="13.2" hidden="false" customHeight="false" outlineLevel="0" collapsed="false">
      <c r="A122" s="0" t="n">
        <v>0.781</v>
      </c>
      <c r="B122" s="0" t="n">
        <v>-0.391</v>
      </c>
      <c r="C122" s="0" t="n">
        <v>-0.781</v>
      </c>
      <c r="D122" s="0" t="n">
        <v>0.391</v>
      </c>
      <c r="E122" s="0" t="n">
        <v>-0.195</v>
      </c>
      <c r="F122" s="0" t="n">
        <v>0.977</v>
      </c>
      <c r="G122" s="0" t="n">
        <v>0</v>
      </c>
      <c r="H122" s="0" t="n">
        <v>0.391</v>
      </c>
      <c r="I122" s="0" t="n">
        <v>0.781</v>
      </c>
      <c r="K122" s="0" t="n">
        <f aca="false">AVERAGE(A122:I122)</f>
        <v>0.217111111111111</v>
      </c>
    </row>
    <row r="123" customFormat="false" ht="13.2" hidden="false" customHeight="false" outlineLevel="0" collapsed="false">
      <c r="A123" s="0" t="n">
        <v>0.781</v>
      </c>
      <c r="B123" s="0" t="n">
        <v>-0.195</v>
      </c>
      <c r="C123" s="0" t="n">
        <v>0</v>
      </c>
      <c r="D123" s="0" t="n">
        <v>0</v>
      </c>
      <c r="E123" s="0" t="n">
        <v>1.562</v>
      </c>
      <c r="F123" s="0" t="n">
        <v>0.977</v>
      </c>
      <c r="G123" s="0" t="n">
        <v>0.391</v>
      </c>
      <c r="H123" s="0" t="n">
        <v>0.586</v>
      </c>
      <c r="I123" s="0" t="n">
        <v>1.172</v>
      </c>
      <c r="K123" s="0" t="n">
        <f aca="false">AVERAGE(A123:I123)</f>
        <v>0.586</v>
      </c>
    </row>
    <row r="124" customFormat="false" ht="13.2" hidden="false" customHeight="false" outlineLevel="0" collapsed="false">
      <c r="A124" s="0" t="n">
        <v>0</v>
      </c>
      <c r="B124" s="0" t="n">
        <v>0</v>
      </c>
      <c r="C124" s="0" t="n">
        <v>1.367</v>
      </c>
      <c r="D124" s="0" t="n">
        <v>0</v>
      </c>
      <c r="E124" s="0" t="n">
        <v>-0.781</v>
      </c>
      <c r="F124" s="0" t="n">
        <v>0.586</v>
      </c>
      <c r="G124" s="0" t="n">
        <v>-1.758</v>
      </c>
      <c r="H124" s="0" t="n">
        <v>-0.977</v>
      </c>
      <c r="I124" s="0" t="n">
        <v>0</v>
      </c>
      <c r="K124" s="0" t="n">
        <f aca="false">AVERAGE(A124:I124)</f>
        <v>-0.173666666666667</v>
      </c>
    </row>
    <row r="125" customFormat="false" ht="13.2" hidden="false" customHeight="false" outlineLevel="0" collapsed="false">
      <c r="A125" s="0" t="n">
        <v>-0.391</v>
      </c>
      <c r="B125" s="0" t="n">
        <v>-1.172</v>
      </c>
      <c r="C125" s="0" t="n">
        <v>0.391</v>
      </c>
      <c r="D125" s="0" t="n">
        <v>-0.391</v>
      </c>
      <c r="E125" s="0" t="n">
        <v>0.781</v>
      </c>
      <c r="F125" s="0" t="n">
        <v>-0.195</v>
      </c>
      <c r="G125" s="0" t="n">
        <v>-1.758</v>
      </c>
      <c r="H125" s="0" t="n">
        <v>0.586</v>
      </c>
      <c r="I125" s="0" t="n">
        <v>0.781</v>
      </c>
      <c r="K125" s="0" t="n">
        <f aca="false">AVERAGE(A125:I125)</f>
        <v>-0.152</v>
      </c>
    </row>
    <row r="126" customFormat="false" ht="13.2" hidden="false" customHeight="false" outlineLevel="0" collapsed="false">
      <c r="A126" s="0" t="n">
        <v>0</v>
      </c>
      <c r="B126" s="0" t="n">
        <v>-0.781</v>
      </c>
      <c r="C126" s="0" t="n">
        <v>0.977</v>
      </c>
      <c r="D126" s="0" t="n">
        <v>0.586</v>
      </c>
      <c r="E126" s="0" t="n">
        <v>0.195</v>
      </c>
      <c r="F126" s="0" t="n">
        <v>0.586</v>
      </c>
      <c r="G126" s="0" t="n">
        <v>0.586</v>
      </c>
      <c r="H126" s="0" t="n">
        <v>0.586</v>
      </c>
      <c r="I126" s="0" t="n">
        <v>-0.781</v>
      </c>
      <c r="K126" s="0" t="n">
        <f aca="false">AVERAGE(A126:I126)</f>
        <v>0.217111111111111</v>
      </c>
    </row>
    <row r="127" customFormat="false" ht="13.2" hidden="false" customHeight="false" outlineLevel="0" collapsed="false">
      <c r="A127" s="0" t="n">
        <v>-1.562</v>
      </c>
      <c r="B127" s="0" t="n">
        <v>0.195</v>
      </c>
      <c r="C127" s="0" t="n">
        <v>0.195</v>
      </c>
      <c r="D127" s="0" t="n">
        <v>-1.367</v>
      </c>
      <c r="E127" s="0" t="n">
        <v>0</v>
      </c>
      <c r="F127" s="0" t="n">
        <v>-0.781</v>
      </c>
      <c r="G127" s="0" t="n">
        <v>-0.391</v>
      </c>
      <c r="H127" s="0" t="n">
        <v>0</v>
      </c>
      <c r="I127" s="0" t="n">
        <v>-0.977</v>
      </c>
      <c r="K127" s="0" t="n">
        <f aca="false">AVERAGE(A127:I127)</f>
        <v>-0.520888888888889</v>
      </c>
    </row>
    <row r="128" customFormat="false" ht="13.2" hidden="false" customHeight="false" outlineLevel="0" collapsed="false">
      <c r="A128" s="0" t="n">
        <v>-0.391</v>
      </c>
      <c r="B128" s="0" t="n">
        <v>0.977</v>
      </c>
      <c r="C128" s="0" t="n">
        <v>0.391</v>
      </c>
      <c r="D128" s="0" t="n">
        <v>-1.172</v>
      </c>
      <c r="E128" s="0" t="n">
        <v>-0.977</v>
      </c>
      <c r="F128" s="0" t="n">
        <v>-1.367</v>
      </c>
      <c r="G128" s="0" t="n">
        <v>-1.562</v>
      </c>
      <c r="H128" s="0" t="n">
        <v>0.977</v>
      </c>
      <c r="I128" s="0" t="n">
        <v>-1.758</v>
      </c>
      <c r="K128" s="0" t="n">
        <f aca="false">AVERAGE(A128:I128)</f>
        <v>-0.542444444444444</v>
      </c>
    </row>
    <row r="129" customFormat="false" ht="13.2" hidden="false" customHeight="false" outlineLevel="0" collapsed="false">
      <c r="A129" s="0" t="n">
        <v>0</v>
      </c>
      <c r="B129" s="0" t="n">
        <v>0.391</v>
      </c>
      <c r="C129" s="0" t="n">
        <v>0</v>
      </c>
      <c r="D129" s="0" t="n">
        <v>0.781</v>
      </c>
      <c r="E129" s="0" t="n">
        <v>-1.367</v>
      </c>
      <c r="F129" s="0" t="n">
        <v>-1.562</v>
      </c>
      <c r="G129" s="0" t="n">
        <v>-0.391</v>
      </c>
      <c r="H129" s="0" t="n">
        <v>1.367</v>
      </c>
      <c r="I129" s="0" t="n">
        <v>0.195</v>
      </c>
      <c r="K129" s="0" t="n">
        <f aca="false">AVERAGE(A129:I129)</f>
        <v>-0.0651111111111111</v>
      </c>
    </row>
    <row r="130" customFormat="false" ht="13.2" hidden="false" customHeight="false" outlineLevel="0" collapsed="false">
      <c r="A130" s="0" t="n">
        <v>-0.391</v>
      </c>
      <c r="B130" s="0" t="n">
        <v>-1.758</v>
      </c>
      <c r="C130" s="0" t="n">
        <v>-0.586</v>
      </c>
      <c r="D130" s="0" t="n">
        <v>0.391</v>
      </c>
      <c r="E130" s="0" t="n">
        <v>0.781</v>
      </c>
      <c r="F130" s="0" t="n">
        <v>0.586</v>
      </c>
      <c r="G130" s="0" t="n">
        <v>1.953</v>
      </c>
      <c r="H130" s="0" t="n">
        <v>-0.586</v>
      </c>
      <c r="I130" s="0" t="n">
        <v>0.586</v>
      </c>
      <c r="K130" s="0" t="n">
        <f aca="false">AVERAGE(A130:I130)</f>
        <v>0.108444444444444</v>
      </c>
    </row>
    <row r="131" customFormat="false" ht="13.2" hidden="false" customHeight="false" outlineLevel="0" collapsed="false">
      <c r="A131" s="0" t="n">
        <v>0.781</v>
      </c>
      <c r="B131" s="0" t="n">
        <v>0.391</v>
      </c>
      <c r="C131" s="0" t="n">
        <v>0.586</v>
      </c>
      <c r="D131" s="0" t="n">
        <v>-0.586</v>
      </c>
      <c r="E131" s="0" t="n">
        <v>0.195</v>
      </c>
      <c r="F131" s="0" t="n">
        <v>0.586</v>
      </c>
      <c r="G131" s="0" t="n">
        <v>-1.367</v>
      </c>
      <c r="H131" s="0" t="n">
        <v>0.977</v>
      </c>
      <c r="I131" s="0" t="n">
        <v>-1.172</v>
      </c>
      <c r="K131" s="0" t="n">
        <f aca="false">AVERAGE(A131:I131)</f>
        <v>0.0434444444444445</v>
      </c>
    </row>
    <row r="132" customFormat="false" ht="13.2" hidden="false" customHeight="false" outlineLevel="0" collapsed="false">
      <c r="A132" s="0" t="n">
        <v>-0.781</v>
      </c>
      <c r="B132" s="0" t="n">
        <v>-0.195</v>
      </c>
      <c r="C132" s="0" t="n">
        <v>0.195</v>
      </c>
      <c r="D132" s="0" t="n">
        <v>-0.391</v>
      </c>
      <c r="E132" s="0" t="n">
        <v>-1.172</v>
      </c>
      <c r="F132" s="0" t="n">
        <v>0</v>
      </c>
      <c r="G132" s="0" t="n">
        <v>-1.172</v>
      </c>
      <c r="H132" s="0" t="n">
        <v>0</v>
      </c>
      <c r="I132" s="0" t="n">
        <v>-0.391</v>
      </c>
      <c r="K132" s="0" t="n">
        <f aca="false">AVERAGE(A132:I132)</f>
        <v>-0.434111111111111</v>
      </c>
    </row>
    <row r="133" customFormat="false" ht="13.2" hidden="false" customHeight="false" outlineLevel="0" collapsed="false">
      <c r="A133" s="0" t="n">
        <v>1.953</v>
      </c>
      <c r="B133" s="0" t="n">
        <v>0.586</v>
      </c>
      <c r="C133" s="0" t="n">
        <v>0.391</v>
      </c>
      <c r="D133" s="0" t="n">
        <v>1.172</v>
      </c>
      <c r="E133" s="0" t="n">
        <v>-0.195</v>
      </c>
      <c r="F133" s="0" t="n">
        <v>-1.172</v>
      </c>
      <c r="G133" s="0" t="n">
        <v>-0.391</v>
      </c>
      <c r="H133" s="0" t="n">
        <v>-0.781</v>
      </c>
      <c r="I133" s="0" t="n">
        <v>-0.391</v>
      </c>
      <c r="K133" s="0" t="n">
        <f aca="false">AVERAGE(A133:I133)</f>
        <v>0.130222222222222</v>
      </c>
    </row>
    <row r="134" customFormat="false" ht="13.2" hidden="false" customHeight="false" outlineLevel="0" collapsed="false">
      <c r="A134" s="0" t="n">
        <v>1.172</v>
      </c>
      <c r="B134" s="0" t="n">
        <v>0.391</v>
      </c>
      <c r="C134" s="0" t="n">
        <v>0.195</v>
      </c>
      <c r="D134" s="0" t="n">
        <v>-0.195</v>
      </c>
      <c r="E134" s="0" t="n">
        <v>0.195</v>
      </c>
      <c r="F134" s="0" t="n">
        <v>0.586</v>
      </c>
      <c r="G134" s="0" t="n">
        <v>-0.586</v>
      </c>
      <c r="H134" s="0" t="n">
        <v>-0.391</v>
      </c>
      <c r="I134" s="0" t="n">
        <v>-0.586</v>
      </c>
      <c r="K134" s="0" t="n">
        <f aca="false">AVERAGE(A134:I134)</f>
        <v>0.0867777777777778</v>
      </c>
    </row>
    <row r="135" customFormat="false" ht="13.2" hidden="false" customHeight="false" outlineLevel="0" collapsed="false">
      <c r="A135" s="0" t="n">
        <v>0</v>
      </c>
      <c r="B135" s="0" t="n">
        <v>0</v>
      </c>
      <c r="C135" s="0" t="n">
        <v>-0.195</v>
      </c>
      <c r="D135" s="0" t="n">
        <v>-0.977</v>
      </c>
      <c r="E135" s="0" t="n">
        <v>-0.391</v>
      </c>
      <c r="F135" s="0" t="n">
        <v>-0.977</v>
      </c>
      <c r="G135" s="0" t="n">
        <v>0.195</v>
      </c>
      <c r="H135" s="0" t="n">
        <v>-0.195</v>
      </c>
      <c r="I135" s="0" t="n">
        <v>-0.586</v>
      </c>
      <c r="K135" s="0" t="n">
        <f aca="false">AVERAGE(A135:I135)</f>
        <v>-0.347333333333333</v>
      </c>
    </row>
    <row r="136" customFormat="false" ht="13.2" hidden="false" customHeight="false" outlineLevel="0" collapsed="false">
      <c r="A136" s="0" t="n">
        <v>-0.391</v>
      </c>
      <c r="B136" s="0" t="n">
        <v>0.391</v>
      </c>
      <c r="C136" s="0" t="n">
        <v>0</v>
      </c>
      <c r="D136" s="0" t="n">
        <v>-0.781</v>
      </c>
      <c r="E136" s="0" t="n">
        <v>-0.586</v>
      </c>
      <c r="F136" s="0" t="n">
        <v>0.391</v>
      </c>
      <c r="G136" s="0" t="n">
        <v>0</v>
      </c>
      <c r="H136" s="0" t="n">
        <v>-0.391</v>
      </c>
      <c r="I136" s="0" t="n">
        <v>0</v>
      </c>
      <c r="K136" s="0" t="n">
        <f aca="false">AVERAGE(A136:I136)</f>
        <v>-0.151888888888889</v>
      </c>
    </row>
    <row r="137" customFormat="false" ht="13.2" hidden="false" customHeight="false" outlineLevel="0" collapsed="false">
      <c r="A137" s="0" t="n">
        <v>2.344</v>
      </c>
      <c r="B137" s="0" t="n">
        <v>0.781</v>
      </c>
      <c r="C137" s="0" t="n">
        <v>0.391</v>
      </c>
      <c r="D137" s="0" t="n">
        <v>0.781</v>
      </c>
      <c r="E137" s="0" t="n">
        <v>1.562</v>
      </c>
      <c r="F137" s="0" t="n">
        <v>-1.172</v>
      </c>
      <c r="G137" s="0" t="n">
        <v>-0.195</v>
      </c>
      <c r="H137" s="0" t="n">
        <v>0.781</v>
      </c>
      <c r="I137" s="0" t="n">
        <v>0</v>
      </c>
      <c r="K137" s="0" t="n">
        <f aca="false">AVERAGE(A137:I137)</f>
        <v>0.585888888888889</v>
      </c>
    </row>
    <row r="138" customFormat="false" ht="13.2" hidden="false" customHeight="false" outlineLevel="0" collapsed="false">
      <c r="A138" s="0" t="n">
        <v>0.391</v>
      </c>
      <c r="B138" s="0" t="n">
        <v>-1.172</v>
      </c>
      <c r="C138" s="0" t="n">
        <v>1.172</v>
      </c>
      <c r="D138" s="0" t="n">
        <v>-0.391</v>
      </c>
      <c r="E138" s="0" t="n">
        <v>0.586</v>
      </c>
      <c r="F138" s="0" t="n">
        <v>-0.781</v>
      </c>
      <c r="G138" s="0" t="n">
        <v>0.391</v>
      </c>
      <c r="H138" s="0" t="n">
        <v>0.195</v>
      </c>
      <c r="I138" s="0" t="n">
        <v>0.391</v>
      </c>
      <c r="K138" s="0" t="n">
        <f aca="false">AVERAGE(A138:I138)</f>
        <v>0.0868888888888889</v>
      </c>
    </row>
    <row r="139" customFormat="false" ht="13.2" hidden="false" customHeight="false" outlineLevel="0" collapsed="false">
      <c r="A139" s="0" t="n">
        <v>-0.781</v>
      </c>
      <c r="B139" s="0" t="n">
        <v>-1.758</v>
      </c>
      <c r="C139" s="0" t="n">
        <v>0.391</v>
      </c>
      <c r="D139" s="0" t="n">
        <v>-0.781</v>
      </c>
      <c r="E139" s="0" t="n">
        <v>1.758</v>
      </c>
      <c r="F139" s="0" t="n">
        <v>0.195</v>
      </c>
      <c r="G139" s="0" t="n">
        <v>0</v>
      </c>
      <c r="H139" s="0" t="n">
        <v>0.391</v>
      </c>
      <c r="I139" s="0" t="n">
        <v>-0.391</v>
      </c>
      <c r="K139" s="0" t="n">
        <f aca="false">AVERAGE(A139:I139)</f>
        <v>-0.108444444444444</v>
      </c>
    </row>
    <row r="140" customFormat="false" ht="13.2" hidden="false" customHeight="false" outlineLevel="0" collapsed="false">
      <c r="A140" s="0" t="n">
        <v>0.391</v>
      </c>
      <c r="B140" s="0" t="n">
        <v>0.977</v>
      </c>
      <c r="C140" s="0" t="n">
        <v>0.586</v>
      </c>
      <c r="D140" s="0" t="n">
        <v>0.391</v>
      </c>
      <c r="E140" s="0" t="n">
        <v>0.977</v>
      </c>
      <c r="F140" s="0" t="n">
        <v>-2.148</v>
      </c>
      <c r="G140" s="0" t="n">
        <v>0.195</v>
      </c>
      <c r="H140" s="0" t="n">
        <v>-0.195</v>
      </c>
      <c r="I140" s="0" t="n">
        <v>-0.391</v>
      </c>
      <c r="K140" s="0" t="n">
        <f aca="false">AVERAGE(A140:I140)</f>
        <v>0.087</v>
      </c>
    </row>
    <row r="141" customFormat="false" ht="13.2" hidden="false" customHeight="false" outlineLevel="0" collapsed="false">
      <c r="A141" s="0" t="n">
        <v>0.391</v>
      </c>
      <c r="B141" s="0" t="n">
        <v>0.977</v>
      </c>
      <c r="C141" s="0" t="n">
        <v>-0.586</v>
      </c>
      <c r="D141" s="0" t="n">
        <v>-0.781</v>
      </c>
      <c r="E141" s="0" t="n">
        <v>0.586</v>
      </c>
      <c r="F141" s="0" t="n">
        <v>-1.172</v>
      </c>
      <c r="G141" s="0" t="n">
        <v>0.391</v>
      </c>
      <c r="H141" s="0" t="n">
        <v>1.953</v>
      </c>
      <c r="I141" s="0" t="n">
        <v>-0.781</v>
      </c>
      <c r="K141" s="0" t="n">
        <f aca="false">AVERAGE(A141:I141)</f>
        <v>0.108666666666667</v>
      </c>
    </row>
    <row r="142" customFormat="false" ht="13.2" hidden="false" customHeight="false" outlineLevel="0" collapsed="false">
      <c r="A142" s="0" t="n">
        <v>-1.172</v>
      </c>
      <c r="B142" s="0" t="n">
        <v>-1.758</v>
      </c>
      <c r="C142" s="0" t="n">
        <v>-1.367</v>
      </c>
      <c r="D142" s="0" t="n">
        <v>0</v>
      </c>
      <c r="E142" s="0" t="n">
        <v>-0.781</v>
      </c>
      <c r="F142" s="0" t="n">
        <v>-0.195</v>
      </c>
      <c r="G142" s="0" t="n">
        <v>-0.586</v>
      </c>
      <c r="H142" s="0" t="n">
        <v>-0.586</v>
      </c>
      <c r="I142" s="0" t="n">
        <v>-0.977</v>
      </c>
      <c r="K142" s="0" t="n">
        <f aca="false">AVERAGE(A142:I142)</f>
        <v>-0.824666666666667</v>
      </c>
    </row>
    <row r="143" customFormat="false" ht="13.2" hidden="false" customHeight="false" outlineLevel="0" collapsed="false">
      <c r="A143" s="0" t="n">
        <v>-0.781</v>
      </c>
      <c r="B143" s="0" t="n">
        <v>1.367</v>
      </c>
      <c r="C143" s="0" t="n">
        <v>0</v>
      </c>
      <c r="D143" s="0" t="n">
        <v>-0.781</v>
      </c>
      <c r="E143" s="0" t="n">
        <v>-0.195</v>
      </c>
      <c r="F143" s="0" t="n">
        <v>-0.195</v>
      </c>
      <c r="G143" s="0" t="n">
        <v>-1.953</v>
      </c>
      <c r="H143" s="0" t="n">
        <v>1.172</v>
      </c>
      <c r="I143" s="0" t="n">
        <v>-1.172</v>
      </c>
      <c r="K143" s="0" t="n">
        <f aca="false">AVERAGE(A143:I143)</f>
        <v>-0.282</v>
      </c>
    </row>
    <row r="144" customFormat="false" ht="13.2" hidden="false" customHeight="false" outlineLevel="0" collapsed="false">
      <c r="A144" s="0" t="n">
        <v>-1.172</v>
      </c>
      <c r="B144" s="0" t="n">
        <v>0.977</v>
      </c>
      <c r="C144" s="0" t="n">
        <v>0.586</v>
      </c>
      <c r="D144" s="0" t="n">
        <v>-0.586</v>
      </c>
      <c r="E144" s="0" t="n">
        <v>0.391</v>
      </c>
      <c r="F144" s="0" t="n">
        <v>-0.195</v>
      </c>
      <c r="G144" s="0" t="n">
        <v>-1.562</v>
      </c>
      <c r="H144" s="0" t="n">
        <v>-0.195</v>
      </c>
      <c r="I144" s="0" t="n">
        <v>-1.758</v>
      </c>
      <c r="K144" s="0" t="n">
        <f aca="false">AVERAGE(A144:I144)</f>
        <v>-0.390444444444445</v>
      </c>
    </row>
    <row r="145" customFormat="false" ht="13.2" hidden="false" customHeight="false" outlineLevel="0" collapsed="false">
      <c r="A145" s="0" t="n">
        <v>0.391</v>
      </c>
      <c r="B145" s="0" t="n">
        <v>-0.586</v>
      </c>
      <c r="C145" s="0" t="n">
        <v>1.172</v>
      </c>
      <c r="D145" s="0" t="n">
        <v>-0.391</v>
      </c>
      <c r="E145" s="0" t="n">
        <v>1.562</v>
      </c>
      <c r="F145" s="0" t="n">
        <v>0.391</v>
      </c>
      <c r="G145" s="0" t="n">
        <v>-1.172</v>
      </c>
      <c r="H145" s="0" t="n">
        <v>-0.195</v>
      </c>
      <c r="I145" s="0" t="n">
        <v>1.562</v>
      </c>
      <c r="K145" s="0" t="n">
        <f aca="false">AVERAGE(A145:I145)</f>
        <v>0.303777777777778</v>
      </c>
    </row>
    <row r="146" customFormat="false" ht="13.2" hidden="false" customHeight="false" outlineLevel="0" collapsed="false">
      <c r="A146" s="0" t="n">
        <v>-0.391</v>
      </c>
      <c r="B146" s="0" t="n">
        <v>0.586</v>
      </c>
      <c r="C146" s="0" t="n">
        <v>0.195</v>
      </c>
      <c r="D146" s="0" t="n">
        <v>0.391</v>
      </c>
      <c r="E146" s="0" t="n">
        <v>-0.195</v>
      </c>
      <c r="F146" s="0" t="n">
        <v>-1.172</v>
      </c>
      <c r="G146" s="0" t="n">
        <v>-0.586</v>
      </c>
      <c r="H146" s="0" t="n">
        <v>-0.781</v>
      </c>
      <c r="I146" s="0" t="n">
        <v>-0.781</v>
      </c>
      <c r="K146" s="0" t="n">
        <f aca="false">AVERAGE(A146:I146)</f>
        <v>-0.303777777777778</v>
      </c>
    </row>
    <row r="147" customFormat="false" ht="13.2" hidden="false" customHeight="false" outlineLevel="0" collapsed="false">
      <c r="A147" s="0" t="n">
        <v>0.391</v>
      </c>
      <c r="B147" s="0" t="n">
        <v>0.781</v>
      </c>
      <c r="C147" s="0" t="n">
        <v>0</v>
      </c>
      <c r="D147" s="0" t="n">
        <v>-0.781</v>
      </c>
      <c r="E147" s="0" t="n">
        <v>-1.172</v>
      </c>
      <c r="F147" s="0" t="n">
        <v>0.586</v>
      </c>
      <c r="G147" s="0" t="n">
        <v>0.391</v>
      </c>
      <c r="H147" s="0" t="n">
        <v>-0.195</v>
      </c>
      <c r="I147" s="0" t="n">
        <v>1.367</v>
      </c>
      <c r="K147" s="0" t="n">
        <f aca="false">AVERAGE(A147:I147)</f>
        <v>0.152</v>
      </c>
    </row>
    <row r="148" customFormat="false" ht="13.2" hidden="false" customHeight="false" outlineLevel="0" collapsed="false">
      <c r="A148" s="0" t="n">
        <v>0.391</v>
      </c>
      <c r="B148" s="0" t="n">
        <v>-0.781</v>
      </c>
      <c r="C148" s="0" t="n">
        <v>-0.391</v>
      </c>
      <c r="D148" s="0" t="n">
        <v>0.586</v>
      </c>
      <c r="E148" s="0" t="n">
        <v>0.586</v>
      </c>
      <c r="F148" s="0" t="n">
        <v>0.781</v>
      </c>
      <c r="G148" s="0" t="n">
        <v>0.195</v>
      </c>
      <c r="H148" s="0" t="n">
        <v>0.391</v>
      </c>
      <c r="I148" s="0" t="n">
        <v>-0.977</v>
      </c>
      <c r="K148" s="0" t="n">
        <f aca="false">AVERAGE(A148:I148)</f>
        <v>0.0867777777777778</v>
      </c>
    </row>
    <row r="149" customFormat="false" ht="13.2" hidden="false" customHeight="false" outlineLevel="0" collapsed="false">
      <c r="A149" s="0" t="n">
        <v>0.781</v>
      </c>
      <c r="B149" s="0" t="n">
        <v>0.195</v>
      </c>
      <c r="C149" s="0" t="n">
        <v>-0.195</v>
      </c>
      <c r="D149" s="0" t="n">
        <v>2.148</v>
      </c>
      <c r="E149" s="0" t="n">
        <v>1.953</v>
      </c>
      <c r="F149" s="0" t="n">
        <v>-0.391</v>
      </c>
      <c r="G149" s="0" t="n">
        <v>-1.172</v>
      </c>
      <c r="H149" s="0" t="n">
        <v>0</v>
      </c>
      <c r="I149" s="0" t="n">
        <v>-0.781</v>
      </c>
      <c r="K149" s="0" t="n">
        <f aca="false">AVERAGE(A149:I149)</f>
        <v>0.282</v>
      </c>
    </row>
    <row r="150" customFormat="false" ht="13.2" hidden="false" customHeight="false" outlineLevel="0" collapsed="false">
      <c r="A150" s="0" t="n">
        <v>-2.344</v>
      </c>
      <c r="B150" s="0" t="n">
        <v>0.586</v>
      </c>
      <c r="C150" s="0" t="n">
        <v>-0.195</v>
      </c>
      <c r="D150" s="0" t="n">
        <v>-0.391</v>
      </c>
      <c r="E150" s="0" t="n">
        <v>-0.391</v>
      </c>
      <c r="F150" s="0" t="n">
        <v>-0.977</v>
      </c>
      <c r="G150" s="0" t="n">
        <v>-0.391</v>
      </c>
      <c r="H150" s="0" t="n">
        <v>-0.586</v>
      </c>
      <c r="I150" s="0" t="n">
        <v>0</v>
      </c>
      <c r="K150" s="0" t="n">
        <f aca="false">AVERAGE(A150:I150)</f>
        <v>-0.521</v>
      </c>
    </row>
    <row r="151" customFormat="false" ht="13.2" hidden="false" customHeight="false" outlineLevel="0" collapsed="false">
      <c r="A151" s="0" t="n">
        <v>-0.391</v>
      </c>
      <c r="B151" s="0" t="n">
        <v>-0.586</v>
      </c>
      <c r="C151" s="0" t="n">
        <v>0.586</v>
      </c>
      <c r="D151" s="0" t="n">
        <v>0.195</v>
      </c>
      <c r="E151" s="0" t="n">
        <v>-0.195</v>
      </c>
      <c r="F151" s="0" t="n">
        <v>0.391</v>
      </c>
      <c r="G151" s="0" t="n">
        <v>0.195</v>
      </c>
      <c r="H151" s="0" t="n">
        <v>-0.781</v>
      </c>
      <c r="I151" s="0" t="n">
        <v>-0.391</v>
      </c>
      <c r="K151" s="0" t="n">
        <f aca="false">AVERAGE(A151:I151)</f>
        <v>-0.108555555555556</v>
      </c>
    </row>
    <row r="152" customFormat="false" ht="13.2" hidden="false" customHeight="false" outlineLevel="0" collapsed="false">
      <c r="A152" s="0" t="n">
        <v>0.391</v>
      </c>
      <c r="B152" s="0" t="n">
        <v>1.562</v>
      </c>
      <c r="C152" s="0" t="n">
        <v>0.586</v>
      </c>
      <c r="D152" s="0" t="n">
        <v>1.172</v>
      </c>
      <c r="E152" s="0" t="n">
        <v>0.195</v>
      </c>
      <c r="F152" s="0" t="n">
        <v>0.391</v>
      </c>
      <c r="G152" s="0" t="n">
        <v>1.367</v>
      </c>
      <c r="H152" s="0" t="n">
        <v>-0.391</v>
      </c>
      <c r="I152" s="0" t="n">
        <v>-0.391</v>
      </c>
      <c r="K152" s="0" t="n">
        <f aca="false">AVERAGE(A152:I152)</f>
        <v>0.542444444444444</v>
      </c>
    </row>
    <row r="153" customFormat="false" ht="13.2" hidden="false" customHeight="false" outlineLevel="0" collapsed="false">
      <c r="A153" s="0" t="n">
        <v>1.562</v>
      </c>
      <c r="B153" s="0" t="n">
        <v>-1.367</v>
      </c>
      <c r="C153" s="0" t="n">
        <v>0.195</v>
      </c>
      <c r="D153" s="0" t="n">
        <v>-0.195</v>
      </c>
      <c r="E153" s="0" t="n">
        <v>0.586</v>
      </c>
      <c r="F153" s="0" t="n">
        <v>-0.195</v>
      </c>
      <c r="G153" s="0" t="n">
        <v>0.195</v>
      </c>
      <c r="H153" s="0" t="n">
        <v>0.586</v>
      </c>
      <c r="I153" s="0" t="n">
        <v>1.367</v>
      </c>
      <c r="K153" s="0" t="n">
        <f aca="false">AVERAGE(A153:I153)</f>
        <v>0.303777777777778</v>
      </c>
    </row>
    <row r="154" customFormat="false" ht="13.2" hidden="false" customHeight="false" outlineLevel="0" collapsed="false">
      <c r="A154" s="0" t="n">
        <v>0</v>
      </c>
      <c r="B154" s="0" t="n">
        <v>0.391</v>
      </c>
      <c r="C154" s="0" t="n">
        <v>-0.781</v>
      </c>
      <c r="D154" s="0" t="n">
        <v>0</v>
      </c>
      <c r="E154" s="0" t="n">
        <v>1.172</v>
      </c>
      <c r="F154" s="0" t="n">
        <v>-0.195</v>
      </c>
      <c r="G154" s="0" t="n">
        <v>0.391</v>
      </c>
      <c r="H154" s="0" t="n">
        <v>1.172</v>
      </c>
      <c r="I154" s="0" t="n">
        <v>-0.586</v>
      </c>
      <c r="K154" s="0" t="n">
        <f aca="false">AVERAGE(A154:I154)</f>
        <v>0.173777777777778</v>
      </c>
    </row>
    <row r="155" customFormat="false" ht="13.2" hidden="false" customHeight="false" outlineLevel="0" collapsed="false">
      <c r="A155" s="0" t="n">
        <v>-0.391</v>
      </c>
      <c r="B155" s="0" t="n">
        <v>-0.195</v>
      </c>
      <c r="C155" s="0" t="n">
        <v>0.195</v>
      </c>
      <c r="D155" s="0" t="n">
        <v>-0.195</v>
      </c>
      <c r="E155" s="0" t="n">
        <v>0.586</v>
      </c>
      <c r="F155" s="0" t="n">
        <v>0.977</v>
      </c>
      <c r="G155" s="0" t="n">
        <v>0.586</v>
      </c>
      <c r="H155" s="0" t="n">
        <v>0.391</v>
      </c>
      <c r="I155" s="0" t="n">
        <v>0.391</v>
      </c>
      <c r="K155" s="0" t="n">
        <f aca="false">AVERAGE(A155:I155)</f>
        <v>0.260555555555556</v>
      </c>
    </row>
    <row r="156" customFormat="false" ht="13.2" hidden="false" customHeight="false" outlineLevel="0" collapsed="false">
      <c r="A156" s="0" t="n">
        <v>0</v>
      </c>
      <c r="B156" s="0" t="n">
        <v>-0.195</v>
      </c>
      <c r="C156" s="0" t="n">
        <v>-0.781</v>
      </c>
      <c r="D156" s="0" t="n">
        <v>0</v>
      </c>
      <c r="E156" s="0" t="n">
        <v>0.977</v>
      </c>
      <c r="F156" s="0" t="n">
        <v>-0.586</v>
      </c>
      <c r="G156" s="0" t="n">
        <v>-0.781</v>
      </c>
      <c r="H156" s="0" t="n">
        <v>-0.391</v>
      </c>
      <c r="I156" s="0" t="n">
        <v>0</v>
      </c>
      <c r="K156" s="0" t="n">
        <f aca="false">AVERAGE(A156:I156)</f>
        <v>-0.195222222222222</v>
      </c>
    </row>
    <row r="157" customFormat="false" ht="13.2" hidden="false" customHeight="false" outlineLevel="0" collapsed="false">
      <c r="A157" s="0" t="n">
        <v>-0.391</v>
      </c>
      <c r="B157" s="0" t="n">
        <v>-0.781</v>
      </c>
      <c r="C157" s="0" t="n">
        <v>-0.195</v>
      </c>
      <c r="D157" s="0" t="n">
        <v>1.562</v>
      </c>
      <c r="E157" s="0" t="n">
        <v>-0.195</v>
      </c>
      <c r="F157" s="0" t="n">
        <v>-0.781</v>
      </c>
      <c r="G157" s="0" t="n">
        <v>-0.781</v>
      </c>
      <c r="H157" s="0" t="n">
        <v>0</v>
      </c>
      <c r="I157" s="0" t="n">
        <v>0.781</v>
      </c>
      <c r="K157" s="0" t="n">
        <f aca="false">AVERAGE(A157:I157)</f>
        <v>-0.0867777777777778</v>
      </c>
    </row>
    <row r="158" customFormat="false" ht="13.2" hidden="false" customHeight="false" outlineLevel="0" collapsed="false">
      <c r="A158" s="0" t="n">
        <v>0.781</v>
      </c>
      <c r="B158" s="0" t="n">
        <v>-0.586</v>
      </c>
      <c r="C158" s="0" t="n">
        <v>0.195</v>
      </c>
      <c r="D158" s="0" t="n">
        <v>-0.586</v>
      </c>
      <c r="E158" s="0" t="n">
        <v>-0.195</v>
      </c>
      <c r="F158" s="0" t="n">
        <v>0.391</v>
      </c>
      <c r="G158" s="0" t="n">
        <v>-0.391</v>
      </c>
      <c r="H158" s="0" t="n">
        <v>-0.391</v>
      </c>
      <c r="I158" s="0" t="n">
        <v>0.391</v>
      </c>
      <c r="K158" s="0" t="n">
        <f aca="false">AVERAGE(A158:I158)</f>
        <v>-0.0434444444444444</v>
      </c>
    </row>
    <row r="159" customFormat="false" ht="13.2" hidden="false" customHeight="false" outlineLevel="0" collapsed="false">
      <c r="A159" s="0" t="n">
        <v>0</v>
      </c>
      <c r="B159" s="0" t="n">
        <v>0.781</v>
      </c>
      <c r="C159" s="0" t="n">
        <v>-0.586</v>
      </c>
      <c r="D159" s="0" t="n">
        <v>-0.781</v>
      </c>
      <c r="E159" s="0" t="n">
        <v>-1.172</v>
      </c>
      <c r="F159" s="0" t="n">
        <v>0.977</v>
      </c>
      <c r="G159" s="0" t="n">
        <v>0.781</v>
      </c>
      <c r="H159" s="0" t="n">
        <v>-1.172</v>
      </c>
      <c r="I159" s="0" t="n">
        <v>0.195</v>
      </c>
      <c r="K159" s="0" t="n">
        <f aca="false">AVERAGE(A159:I159)</f>
        <v>-0.108555555555556</v>
      </c>
    </row>
    <row r="160" customFormat="false" ht="13.2" hidden="false" customHeight="false" outlineLevel="0" collapsed="false">
      <c r="A160" s="0" t="n">
        <v>0</v>
      </c>
      <c r="B160" s="0" t="n">
        <v>-0.586</v>
      </c>
      <c r="C160" s="0" t="n">
        <v>0.781</v>
      </c>
      <c r="D160" s="0" t="n">
        <v>-0.195</v>
      </c>
      <c r="E160" s="0" t="n">
        <v>0.781</v>
      </c>
      <c r="F160" s="0" t="n">
        <v>-0.391</v>
      </c>
      <c r="G160" s="0" t="n">
        <v>0.195</v>
      </c>
      <c r="H160" s="0" t="n">
        <v>-0.781</v>
      </c>
      <c r="I160" s="0" t="n">
        <v>0</v>
      </c>
      <c r="K160" s="0" t="n">
        <f aca="false">AVERAGE(A160:I160)</f>
        <v>-0.0217777777777778</v>
      </c>
    </row>
    <row r="161" customFormat="false" ht="13.2" hidden="false" customHeight="false" outlineLevel="0" collapsed="false">
      <c r="A161" s="0" t="n">
        <v>-0.781</v>
      </c>
      <c r="B161" s="0" t="n">
        <v>0.391</v>
      </c>
      <c r="C161" s="0" t="n">
        <v>-0.195</v>
      </c>
      <c r="D161" s="0" t="n">
        <v>0.977</v>
      </c>
      <c r="E161" s="0" t="n">
        <v>0.391</v>
      </c>
      <c r="F161" s="0" t="n">
        <v>-0.781</v>
      </c>
      <c r="G161" s="0" t="n">
        <v>0.586</v>
      </c>
      <c r="H161" s="0" t="n">
        <v>-0.586</v>
      </c>
      <c r="I161" s="0" t="n">
        <v>0.977</v>
      </c>
      <c r="K161" s="0" t="n">
        <f aca="false">AVERAGE(A161:I161)</f>
        <v>0.108777777777778</v>
      </c>
    </row>
    <row r="162" customFormat="false" ht="13.2" hidden="false" customHeight="false" outlineLevel="0" collapsed="false">
      <c r="A162" s="0" t="n">
        <v>-1.172</v>
      </c>
      <c r="B162" s="0" t="n">
        <v>1.758</v>
      </c>
      <c r="C162" s="0" t="n">
        <v>-0.391</v>
      </c>
      <c r="D162" s="0" t="n">
        <v>-0.781</v>
      </c>
      <c r="E162" s="0" t="n">
        <v>-1.367</v>
      </c>
      <c r="F162" s="0" t="n">
        <v>-2.539</v>
      </c>
      <c r="G162" s="0" t="n">
        <v>-0.391</v>
      </c>
      <c r="H162" s="0" t="n">
        <v>0</v>
      </c>
      <c r="I162" s="0" t="n">
        <v>1.562</v>
      </c>
      <c r="K162" s="0" t="n">
        <f aca="false">AVERAGE(A162:I162)</f>
        <v>-0.369</v>
      </c>
    </row>
    <row r="163" customFormat="false" ht="13.2" hidden="false" customHeight="false" outlineLevel="0" collapsed="false">
      <c r="A163" s="0" t="n">
        <v>0.391</v>
      </c>
      <c r="B163" s="0" t="n">
        <v>0.781</v>
      </c>
      <c r="C163" s="0" t="n">
        <v>0.781</v>
      </c>
      <c r="D163" s="0" t="n">
        <v>0</v>
      </c>
      <c r="E163" s="0" t="n">
        <v>-1.758</v>
      </c>
      <c r="F163" s="0" t="n">
        <v>0.781</v>
      </c>
      <c r="G163" s="0" t="n">
        <v>0.195</v>
      </c>
      <c r="H163" s="0" t="n">
        <v>0.195</v>
      </c>
      <c r="I163" s="0" t="n">
        <v>-0.781</v>
      </c>
      <c r="K163" s="0" t="n">
        <f aca="false">AVERAGE(A163:I163)</f>
        <v>0.065</v>
      </c>
    </row>
    <row r="164" customFormat="false" ht="13.2" hidden="false" customHeight="false" outlineLevel="0" collapsed="false">
      <c r="A164" s="0" t="n">
        <v>1.172</v>
      </c>
      <c r="B164" s="0" t="n">
        <v>-0.391</v>
      </c>
      <c r="C164" s="0" t="n">
        <v>-0.977</v>
      </c>
      <c r="D164" s="0" t="n">
        <v>-1.562</v>
      </c>
      <c r="E164" s="0" t="n">
        <v>-1.562</v>
      </c>
      <c r="F164" s="0" t="n">
        <v>-1.172</v>
      </c>
      <c r="G164" s="0" t="n">
        <v>-0.391</v>
      </c>
      <c r="H164" s="0" t="n">
        <v>0.391</v>
      </c>
      <c r="I164" s="0" t="n">
        <v>-0.586</v>
      </c>
      <c r="K164" s="0" t="n">
        <f aca="false">AVERAGE(A164:I164)</f>
        <v>-0.564222222222222</v>
      </c>
    </row>
    <row r="165" customFormat="false" ht="13.2" hidden="false" customHeight="false" outlineLevel="0" collapsed="false">
      <c r="A165" s="0" t="n">
        <v>0.391</v>
      </c>
      <c r="B165" s="0" t="n">
        <v>1.953</v>
      </c>
      <c r="C165" s="0" t="n">
        <v>0.977</v>
      </c>
      <c r="D165" s="0" t="n">
        <v>0.391</v>
      </c>
      <c r="E165" s="0" t="n">
        <v>-0.586</v>
      </c>
      <c r="F165" s="0" t="n">
        <v>-0.195</v>
      </c>
      <c r="G165" s="0" t="n">
        <v>-0.195</v>
      </c>
      <c r="H165" s="0" t="n">
        <v>0.977</v>
      </c>
      <c r="I165" s="0" t="n">
        <v>-0.781</v>
      </c>
      <c r="K165" s="0" t="n">
        <f aca="false">AVERAGE(A165:I165)</f>
        <v>0.325777777777778</v>
      </c>
    </row>
    <row r="166" customFormat="false" ht="13.2" hidden="false" customHeight="false" outlineLevel="0" collapsed="false">
      <c r="A166" s="0" t="n">
        <v>-2.344</v>
      </c>
      <c r="B166" s="0" t="n">
        <v>0.781</v>
      </c>
      <c r="C166" s="0" t="n">
        <v>-0.195</v>
      </c>
      <c r="D166" s="0" t="n">
        <v>-0.195</v>
      </c>
      <c r="E166" s="0" t="n">
        <v>1.367</v>
      </c>
      <c r="F166" s="0" t="n">
        <v>-0.195</v>
      </c>
      <c r="G166" s="0" t="n">
        <v>-0.781</v>
      </c>
      <c r="H166" s="0" t="n">
        <v>0.195</v>
      </c>
      <c r="I166" s="0" t="n">
        <v>-0.195</v>
      </c>
      <c r="K166" s="0" t="n">
        <f aca="false">AVERAGE(A166:I166)</f>
        <v>-0.173555555555556</v>
      </c>
    </row>
    <row r="167" customFormat="false" ht="13.2" hidden="false" customHeight="false" outlineLevel="0" collapsed="false">
      <c r="A167" s="0" t="n">
        <v>-0.391</v>
      </c>
      <c r="B167" s="0" t="n">
        <v>-0.391</v>
      </c>
      <c r="C167" s="0" t="n">
        <v>0.586</v>
      </c>
      <c r="D167" s="0" t="n">
        <v>-0.586</v>
      </c>
      <c r="E167" s="0" t="n">
        <v>0</v>
      </c>
      <c r="F167" s="0" t="n">
        <v>-0.977</v>
      </c>
      <c r="G167" s="0" t="n">
        <v>0</v>
      </c>
      <c r="H167" s="0" t="n">
        <v>-0.586</v>
      </c>
      <c r="I167" s="0" t="n">
        <v>1.367</v>
      </c>
      <c r="K167" s="0" t="n">
        <f aca="false">AVERAGE(A167:I167)</f>
        <v>-0.108666666666667</v>
      </c>
    </row>
    <row r="168" customFormat="false" ht="13.2" hidden="false" customHeight="false" outlineLevel="0" collapsed="false">
      <c r="A168" s="0" t="n">
        <v>1.172</v>
      </c>
      <c r="B168" s="0" t="n">
        <v>-0.781</v>
      </c>
      <c r="C168" s="0" t="n">
        <v>-1.172</v>
      </c>
      <c r="D168" s="0" t="n">
        <v>-0.781</v>
      </c>
      <c r="E168" s="0" t="n">
        <v>0.781</v>
      </c>
      <c r="F168" s="0" t="n">
        <v>-0.586</v>
      </c>
      <c r="G168" s="0" t="n">
        <v>-1.367</v>
      </c>
      <c r="H168" s="0" t="n">
        <v>-0.195</v>
      </c>
      <c r="I168" s="0" t="n">
        <v>-0.391</v>
      </c>
      <c r="K168" s="0" t="n">
        <f aca="false">AVERAGE(A168:I168)</f>
        <v>-0.368888888888889</v>
      </c>
    </row>
    <row r="169" customFormat="false" ht="13.2" hidden="false" customHeight="false" outlineLevel="0" collapsed="false">
      <c r="A169" s="0" t="n">
        <v>-0.391</v>
      </c>
      <c r="B169" s="0" t="n">
        <v>-1.172</v>
      </c>
      <c r="C169" s="0" t="n">
        <v>-0.586</v>
      </c>
      <c r="D169" s="0" t="n">
        <v>-0.391</v>
      </c>
      <c r="E169" s="0" t="n">
        <v>0.195</v>
      </c>
      <c r="F169" s="0" t="n">
        <v>-0.586</v>
      </c>
      <c r="G169" s="0" t="n">
        <v>-0.781</v>
      </c>
      <c r="H169" s="0" t="n">
        <v>0</v>
      </c>
      <c r="I169" s="0" t="n">
        <v>-0.391</v>
      </c>
      <c r="K169" s="0" t="n">
        <f aca="false">AVERAGE(A169:I169)</f>
        <v>-0.455888888888889</v>
      </c>
    </row>
    <row r="170" customFormat="false" ht="13.2" hidden="false" customHeight="false" outlineLevel="0" collapsed="false">
      <c r="A170" s="0" t="n">
        <v>1.172</v>
      </c>
      <c r="B170" s="0" t="n">
        <v>-0.586</v>
      </c>
      <c r="C170" s="0" t="n">
        <v>0</v>
      </c>
      <c r="D170" s="0" t="n">
        <v>-0.195</v>
      </c>
      <c r="E170" s="0" t="n">
        <v>0.195</v>
      </c>
      <c r="F170" s="0" t="n">
        <v>0.391</v>
      </c>
      <c r="G170" s="0" t="n">
        <v>-0.195</v>
      </c>
      <c r="H170" s="0" t="n">
        <v>0.586</v>
      </c>
      <c r="I170" s="0" t="n">
        <v>-0.195</v>
      </c>
      <c r="K170" s="0" t="n">
        <f aca="false">AVERAGE(A170:I170)</f>
        <v>0.130333333333333</v>
      </c>
    </row>
    <row r="171" customFormat="false" ht="13.2" hidden="false" customHeight="false" outlineLevel="0" collapsed="false">
      <c r="A171" s="0" t="n">
        <v>-0.781</v>
      </c>
      <c r="B171" s="0" t="n">
        <v>-0.195</v>
      </c>
      <c r="C171" s="0" t="n">
        <v>0.195</v>
      </c>
      <c r="D171" s="0" t="n">
        <v>0.195</v>
      </c>
      <c r="E171" s="0" t="n">
        <v>-0.391</v>
      </c>
      <c r="F171" s="0" t="n">
        <v>-0.195</v>
      </c>
      <c r="G171" s="0" t="n">
        <v>-0.586</v>
      </c>
      <c r="H171" s="0" t="n">
        <v>0.195</v>
      </c>
      <c r="I171" s="0" t="n">
        <v>-0.391</v>
      </c>
      <c r="K171" s="0" t="n">
        <f aca="false">AVERAGE(A171:I171)</f>
        <v>-0.217111111111111</v>
      </c>
    </row>
    <row r="172" customFormat="false" ht="13.2" hidden="false" customHeight="false" outlineLevel="0" collapsed="false">
      <c r="A172" s="0" t="n">
        <v>0</v>
      </c>
      <c r="B172" s="0" t="n">
        <v>-0.195</v>
      </c>
      <c r="C172" s="0" t="n">
        <v>0</v>
      </c>
      <c r="D172" s="0" t="n">
        <v>0.195</v>
      </c>
      <c r="E172" s="0" t="n">
        <v>0.781</v>
      </c>
      <c r="F172" s="0" t="n">
        <v>-0.195</v>
      </c>
      <c r="G172" s="0" t="n">
        <v>-0.586</v>
      </c>
      <c r="H172" s="0" t="n">
        <v>-0.781</v>
      </c>
      <c r="I172" s="0" t="n">
        <v>0</v>
      </c>
      <c r="K172" s="0" t="n">
        <f aca="false">AVERAGE(A172:I172)</f>
        <v>-0.0867777777777778</v>
      </c>
    </row>
    <row r="173" customFormat="false" ht="13.2" hidden="false" customHeight="false" outlineLevel="0" collapsed="false">
      <c r="A173" s="0" t="n">
        <v>-2.344</v>
      </c>
      <c r="B173" s="0" t="n">
        <v>-0.195</v>
      </c>
      <c r="C173" s="0" t="n">
        <v>-0.195</v>
      </c>
      <c r="D173" s="0" t="n">
        <v>0.195</v>
      </c>
      <c r="E173" s="0" t="n">
        <v>0.586</v>
      </c>
      <c r="F173" s="0" t="n">
        <v>-0.195</v>
      </c>
      <c r="G173" s="0" t="n">
        <v>0.195</v>
      </c>
      <c r="H173" s="0" t="n">
        <v>0.195</v>
      </c>
      <c r="I173" s="0" t="n">
        <v>0.391</v>
      </c>
      <c r="K173" s="0" t="n">
        <f aca="false">AVERAGE(A173:I173)</f>
        <v>-0.151888888888889</v>
      </c>
    </row>
    <row r="174" customFormat="false" ht="13.2" hidden="false" customHeight="false" outlineLevel="0" collapsed="false">
      <c r="A174" s="0" t="n">
        <v>-0.391</v>
      </c>
      <c r="B174" s="0" t="n">
        <v>-0.586</v>
      </c>
      <c r="C174" s="0" t="n">
        <v>0.586</v>
      </c>
      <c r="D174" s="0" t="n">
        <v>-0.586</v>
      </c>
      <c r="E174" s="0" t="n">
        <v>-0.195</v>
      </c>
      <c r="F174" s="0" t="n">
        <v>0.391</v>
      </c>
      <c r="G174" s="0" t="n">
        <v>0.586</v>
      </c>
      <c r="H174" s="0" t="n">
        <v>0.977</v>
      </c>
      <c r="I174" s="0" t="n">
        <v>0.977</v>
      </c>
      <c r="K174" s="0" t="n">
        <f aca="false">AVERAGE(A174:I174)</f>
        <v>0.195444444444444</v>
      </c>
    </row>
    <row r="175" customFormat="false" ht="13.2" hidden="false" customHeight="false" outlineLevel="0" collapsed="false">
      <c r="A175" s="0" t="n">
        <v>-2.734</v>
      </c>
      <c r="B175" s="0" t="n">
        <v>0.195</v>
      </c>
      <c r="C175" s="0" t="n">
        <v>0.391</v>
      </c>
      <c r="D175" s="0" t="n">
        <v>-0.391</v>
      </c>
      <c r="E175" s="0" t="n">
        <v>0.195</v>
      </c>
      <c r="F175" s="0" t="n">
        <v>-0.195</v>
      </c>
      <c r="G175" s="0" t="n">
        <v>0.195</v>
      </c>
      <c r="H175" s="0" t="n">
        <v>0.977</v>
      </c>
      <c r="I175" s="0" t="n">
        <v>-0.586</v>
      </c>
      <c r="K175" s="0" t="n">
        <f aca="false">AVERAGE(A175:I175)</f>
        <v>-0.217</v>
      </c>
    </row>
    <row r="176" customFormat="false" ht="13.2" hidden="false" customHeight="false" outlineLevel="0" collapsed="false">
      <c r="A176" s="0" t="n">
        <v>0</v>
      </c>
      <c r="B176" s="0" t="n">
        <v>-0.195</v>
      </c>
      <c r="C176" s="0" t="n">
        <v>0.586</v>
      </c>
      <c r="D176" s="0" t="n">
        <v>0.195</v>
      </c>
      <c r="E176" s="0" t="n">
        <v>0.781</v>
      </c>
      <c r="F176" s="0" t="n">
        <v>1.758</v>
      </c>
      <c r="G176" s="0" t="n">
        <v>-1.953</v>
      </c>
      <c r="H176" s="0" t="n">
        <v>-0.195</v>
      </c>
      <c r="I176" s="0" t="n">
        <v>-0.977</v>
      </c>
      <c r="K176" s="0" t="n">
        <f aca="false">AVERAGE(A176:I176)</f>
        <v>0</v>
      </c>
    </row>
    <row r="177" customFormat="false" ht="13.2" hidden="false" customHeight="false" outlineLevel="0" collapsed="false">
      <c r="A177" s="0" t="n">
        <v>2.734</v>
      </c>
      <c r="B177" s="0" t="n">
        <v>0.977</v>
      </c>
      <c r="C177" s="0" t="n">
        <v>0.391</v>
      </c>
      <c r="D177" s="0" t="n">
        <v>0.977</v>
      </c>
      <c r="E177" s="0" t="n">
        <v>2.148</v>
      </c>
      <c r="F177" s="0" t="n">
        <v>0</v>
      </c>
      <c r="G177" s="0" t="n">
        <v>-0.586</v>
      </c>
      <c r="H177" s="0" t="n">
        <v>-0.977</v>
      </c>
      <c r="I177" s="0" t="n">
        <v>-0.195</v>
      </c>
      <c r="K177" s="0" t="n">
        <f aca="false">AVERAGE(A177:I177)</f>
        <v>0.607666666666667</v>
      </c>
    </row>
    <row r="178" customFormat="false" ht="13.2" hidden="false" customHeight="false" outlineLevel="0" collapsed="false">
      <c r="A178" s="0" t="n">
        <v>-1.172</v>
      </c>
      <c r="B178" s="0" t="n">
        <v>0.195</v>
      </c>
      <c r="C178" s="0" t="n">
        <v>-0.195</v>
      </c>
      <c r="D178" s="0" t="n">
        <v>-0.977</v>
      </c>
      <c r="E178" s="0" t="n">
        <v>0.977</v>
      </c>
      <c r="F178" s="0" t="n">
        <v>1.953</v>
      </c>
      <c r="G178" s="0" t="n">
        <v>-0.586</v>
      </c>
      <c r="H178" s="0" t="n">
        <v>-0.391</v>
      </c>
      <c r="I178" s="0" t="n">
        <v>-0.586</v>
      </c>
      <c r="K178" s="0" t="n">
        <f aca="false">AVERAGE(A178:I178)</f>
        <v>-0.0868888888888889</v>
      </c>
    </row>
    <row r="179" customFormat="false" ht="13.2" hidden="false" customHeight="false" outlineLevel="0" collapsed="false">
      <c r="A179" s="0" t="n">
        <v>-1.953</v>
      </c>
      <c r="B179" s="0" t="n">
        <v>0.195</v>
      </c>
      <c r="C179" s="0" t="n">
        <v>0.391</v>
      </c>
      <c r="D179" s="0" t="n">
        <v>-0.586</v>
      </c>
      <c r="E179" s="0" t="n">
        <v>-0.586</v>
      </c>
      <c r="F179" s="0" t="n">
        <v>-0.586</v>
      </c>
      <c r="G179" s="0" t="n">
        <v>0.391</v>
      </c>
      <c r="H179" s="0" t="n">
        <v>-0.977</v>
      </c>
      <c r="I179" s="0" t="n">
        <v>1.562</v>
      </c>
      <c r="K179" s="0" t="n">
        <f aca="false">AVERAGE(A179:I179)</f>
        <v>-0.238777777777778</v>
      </c>
    </row>
    <row r="180" customFormat="false" ht="13.2" hidden="false" customHeight="false" outlineLevel="0" collapsed="false">
      <c r="A180" s="0" t="n">
        <v>1.953</v>
      </c>
      <c r="B180" s="0" t="n">
        <v>0.781</v>
      </c>
      <c r="C180" s="0" t="n">
        <v>0.391</v>
      </c>
      <c r="D180" s="0" t="n">
        <v>-0.977</v>
      </c>
      <c r="E180" s="0" t="n">
        <v>0.781</v>
      </c>
      <c r="F180" s="0" t="n">
        <v>-2.148</v>
      </c>
      <c r="G180" s="0" t="n">
        <v>-0.586</v>
      </c>
      <c r="H180" s="0" t="n">
        <v>0.977</v>
      </c>
      <c r="I180" s="0" t="n">
        <v>0.391</v>
      </c>
      <c r="K180" s="0" t="n">
        <f aca="false">AVERAGE(A180:I180)</f>
        <v>0.173666666666667</v>
      </c>
    </row>
    <row r="181" customFormat="false" ht="13.2" hidden="false" customHeight="false" outlineLevel="0" collapsed="false">
      <c r="A181" s="0" t="n">
        <v>-0.391</v>
      </c>
      <c r="B181" s="0" t="n">
        <v>-0.195</v>
      </c>
      <c r="C181" s="0" t="n">
        <v>-0.977</v>
      </c>
      <c r="D181" s="0" t="n">
        <v>-0.586</v>
      </c>
      <c r="E181" s="0" t="n">
        <v>-0.586</v>
      </c>
      <c r="F181" s="0" t="n">
        <v>-0.781</v>
      </c>
      <c r="G181" s="0" t="n">
        <v>0</v>
      </c>
      <c r="H181" s="0" t="n">
        <v>1.367</v>
      </c>
      <c r="I181" s="0" t="n">
        <v>1.172</v>
      </c>
      <c r="K181" s="0" t="n">
        <f aca="false">AVERAGE(A181:I181)</f>
        <v>-0.108555555555556</v>
      </c>
    </row>
    <row r="182" customFormat="false" ht="13.2" hidden="false" customHeight="false" outlineLevel="0" collapsed="false">
      <c r="A182" s="0" t="n">
        <v>0</v>
      </c>
      <c r="B182" s="0" t="n">
        <v>-0.781</v>
      </c>
      <c r="C182" s="0" t="n">
        <v>-1.172</v>
      </c>
      <c r="D182" s="0" t="n">
        <v>0.586</v>
      </c>
      <c r="E182" s="0" t="n">
        <v>0</v>
      </c>
      <c r="F182" s="0" t="n">
        <v>-0.391</v>
      </c>
      <c r="G182" s="0" t="n">
        <v>-0.195</v>
      </c>
      <c r="H182" s="0" t="n">
        <v>0</v>
      </c>
      <c r="I182" s="0" t="n">
        <v>-0.977</v>
      </c>
      <c r="K182" s="0" t="n">
        <f aca="false">AVERAGE(A182:I182)</f>
        <v>-0.325555555555556</v>
      </c>
    </row>
    <row r="183" customFormat="false" ht="13.2" hidden="false" customHeight="false" outlineLevel="0" collapsed="false">
      <c r="A183" s="0" t="n">
        <v>0.391</v>
      </c>
      <c r="B183" s="0" t="n">
        <v>-0.195</v>
      </c>
      <c r="C183" s="0" t="n">
        <v>-0.391</v>
      </c>
      <c r="D183" s="0" t="n">
        <v>-0.586</v>
      </c>
      <c r="E183" s="0" t="n">
        <v>-0.586</v>
      </c>
      <c r="F183" s="0" t="n">
        <v>-0.195</v>
      </c>
      <c r="G183" s="0" t="n">
        <v>0.391</v>
      </c>
      <c r="H183" s="0" t="n">
        <v>0</v>
      </c>
      <c r="I183" s="0" t="n">
        <v>-0.586</v>
      </c>
      <c r="K183" s="0" t="n">
        <f aca="false">AVERAGE(A183:I183)</f>
        <v>-0.195222222222222</v>
      </c>
    </row>
    <row r="184" customFormat="false" ht="13.2" hidden="false" customHeight="false" outlineLevel="0" collapsed="false">
      <c r="A184" s="0" t="n">
        <v>-0.781</v>
      </c>
      <c r="B184" s="0" t="n">
        <v>1.367</v>
      </c>
      <c r="C184" s="0" t="n">
        <v>-0.586</v>
      </c>
      <c r="D184" s="0" t="n">
        <v>1.953</v>
      </c>
      <c r="E184" s="0" t="n">
        <v>-1.953</v>
      </c>
      <c r="F184" s="0" t="n">
        <v>0.586</v>
      </c>
      <c r="G184" s="0" t="n">
        <v>0.195</v>
      </c>
      <c r="H184" s="0" t="n">
        <v>1.367</v>
      </c>
      <c r="I184" s="0" t="n">
        <v>-0.781</v>
      </c>
      <c r="K184" s="0" t="n">
        <f aca="false">AVERAGE(A184:I184)</f>
        <v>0.151888888888889</v>
      </c>
    </row>
    <row r="185" customFormat="false" ht="13.2" hidden="false" customHeight="false" outlineLevel="0" collapsed="false">
      <c r="A185" s="0" t="n">
        <v>0</v>
      </c>
      <c r="B185" s="0" t="n">
        <v>-0.195</v>
      </c>
      <c r="C185" s="0" t="n">
        <v>-0.195</v>
      </c>
      <c r="D185" s="0" t="n">
        <v>0</v>
      </c>
      <c r="E185" s="0" t="n">
        <v>-0.195</v>
      </c>
      <c r="F185" s="0" t="n">
        <v>0.195</v>
      </c>
      <c r="G185" s="0" t="n">
        <v>-0.781</v>
      </c>
      <c r="H185" s="0" t="n">
        <v>0.391</v>
      </c>
      <c r="I185" s="0" t="n">
        <v>0.586</v>
      </c>
      <c r="K185" s="0" t="n">
        <f aca="false">AVERAGE(A185:I185)</f>
        <v>-0.0215555555555556</v>
      </c>
    </row>
    <row r="186" customFormat="false" ht="13.2" hidden="false" customHeight="false" outlineLevel="0" collapsed="false">
      <c r="A186" s="0" t="n">
        <v>-0.391</v>
      </c>
      <c r="B186" s="0" t="n">
        <v>0.195</v>
      </c>
      <c r="C186" s="0" t="n">
        <v>-1.367</v>
      </c>
      <c r="D186" s="0" t="n">
        <v>1.367</v>
      </c>
      <c r="E186" s="0" t="n">
        <v>-0.586</v>
      </c>
      <c r="F186" s="0" t="n">
        <v>0.391</v>
      </c>
      <c r="G186" s="0" t="n">
        <v>-0.391</v>
      </c>
      <c r="H186" s="0" t="n">
        <v>-0.977</v>
      </c>
      <c r="I186" s="0" t="n">
        <v>0.977</v>
      </c>
      <c r="K186" s="0" t="n">
        <f aca="false">AVERAGE(A186:I186)</f>
        <v>-0.0868888888888889</v>
      </c>
    </row>
    <row r="187" customFormat="false" ht="13.2" hidden="false" customHeight="false" outlineLevel="0" collapsed="false">
      <c r="A187" s="0" t="n">
        <v>-1.172</v>
      </c>
      <c r="B187" s="0" t="n">
        <v>0</v>
      </c>
      <c r="C187" s="0" t="n">
        <v>0.391</v>
      </c>
      <c r="D187" s="0" t="n">
        <v>0.195</v>
      </c>
      <c r="E187" s="0" t="n">
        <v>-1.758</v>
      </c>
      <c r="F187" s="0" t="n">
        <v>0.586</v>
      </c>
      <c r="G187" s="0" t="n">
        <v>-0.391</v>
      </c>
      <c r="H187" s="0" t="n">
        <v>-0.391</v>
      </c>
      <c r="I187" s="0" t="n">
        <v>0.586</v>
      </c>
      <c r="K187" s="0" t="n">
        <f aca="false">AVERAGE(A187:I187)</f>
        <v>-0.217111111111111</v>
      </c>
    </row>
    <row r="188" customFormat="false" ht="13.2" hidden="false" customHeight="false" outlineLevel="0" collapsed="false">
      <c r="A188" s="0" t="n">
        <v>-0.781</v>
      </c>
      <c r="B188" s="0" t="n">
        <v>0.391</v>
      </c>
      <c r="C188" s="0" t="n">
        <v>0</v>
      </c>
      <c r="D188" s="0" t="n">
        <v>-0.586</v>
      </c>
      <c r="E188" s="0" t="n">
        <v>0.195</v>
      </c>
      <c r="F188" s="0" t="n">
        <v>-0.977</v>
      </c>
      <c r="G188" s="0" t="n">
        <v>0.391</v>
      </c>
      <c r="H188" s="0" t="n">
        <v>0.781</v>
      </c>
      <c r="I188" s="0" t="n">
        <v>0.195</v>
      </c>
      <c r="K188" s="0" t="n">
        <f aca="false">AVERAGE(A188:I188)</f>
        <v>-0.0434444444444444</v>
      </c>
    </row>
    <row r="189" customFormat="false" ht="13.2" hidden="false" customHeight="false" outlineLevel="0" collapsed="false">
      <c r="A189" s="0" t="n">
        <v>0.391</v>
      </c>
      <c r="B189" s="0" t="n">
        <v>0.195</v>
      </c>
      <c r="C189" s="0" t="n">
        <v>0.781</v>
      </c>
      <c r="D189" s="0" t="n">
        <v>0</v>
      </c>
      <c r="E189" s="0" t="n">
        <v>0.195</v>
      </c>
      <c r="F189" s="0" t="n">
        <v>0.195</v>
      </c>
      <c r="G189" s="0" t="n">
        <v>-0.781</v>
      </c>
      <c r="H189" s="0" t="n">
        <v>-0.977</v>
      </c>
      <c r="I189" s="0" t="n">
        <v>-0.781</v>
      </c>
      <c r="K189" s="0" t="n">
        <f aca="false">AVERAGE(A189:I189)</f>
        <v>-0.0868888888888889</v>
      </c>
    </row>
    <row r="190" customFormat="false" ht="13.2" hidden="false" customHeight="false" outlineLevel="0" collapsed="false">
      <c r="A190" s="0" t="n">
        <v>0.781</v>
      </c>
      <c r="B190" s="0" t="n">
        <v>0.781</v>
      </c>
      <c r="C190" s="0" t="n">
        <v>0.586</v>
      </c>
      <c r="D190" s="0" t="n">
        <v>-0.977</v>
      </c>
      <c r="E190" s="0" t="n">
        <v>-0.195</v>
      </c>
      <c r="F190" s="0" t="n">
        <v>0</v>
      </c>
      <c r="G190" s="0" t="n">
        <v>-0.586</v>
      </c>
      <c r="H190" s="0" t="n">
        <v>0.586</v>
      </c>
      <c r="I190" s="0" t="n">
        <v>0.586</v>
      </c>
      <c r="K190" s="0" t="n">
        <f aca="false">AVERAGE(A190:I190)</f>
        <v>0.173555555555556</v>
      </c>
    </row>
    <row r="191" customFormat="false" ht="13.2" hidden="false" customHeight="false" outlineLevel="0" collapsed="false">
      <c r="A191" s="0" t="n">
        <v>0.781</v>
      </c>
      <c r="B191" s="0" t="n">
        <v>0.195</v>
      </c>
      <c r="C191" s="0" t="n">
        <v>-0.391</v>
      </c>
      <c r="D191" s="0" t="n">
        <v>-0.195</v>
      </c>
      <c r="E191" s="0" t="n">
        <v>0.781</v>
      </c>
      <c r="F191" s="0" t="n">
        <v>-0.586</v>
      </c>
      <c r="G191" s="0" t="n">
        <v>0.586</v>
      </c>
      <c r="H191" s="0" t="n">
        <v>-0.586</v>
      </c>
      <c r="I191" s="0" t="n">
        <v>-0.781</v>
      </c>
      <c r="K191" s="0" t="n">
        <f aca="false">AVERAGE(A191:I191)</f>
        <v>-0.0217777777777778</v>
      </c>
    </row>
    <row r="192" customFormat="false" ht="13.2" hidden="false" customHeight="false" outlineLevel="0" collapsed="false">
      <c r="A192" s="0" t="n">
        <v>1.562</v>
      </c>
      <c r="B192" s="0" t="n">
        <v>0.781</v>
      </c>
      <c r="C192" s="0" t="n">
        <v>-0.977</v>
      </c>
      <c r="D192" s="0" t="n">
        <v>1.172</v>
      </c>
      <c r="E192" s="0" t="n">
        <v>-0.391</v>
      </c>
      <c r="F192" s="0" t="n">
        <v>-0.586</v>
      </c>
      <c r="G192" s="0" t="n">
        <v>-0.586</v>
      </c>
      <c r="H192" s="0" t="n">
        <v>-1.367</v>
      </c>
      <c r="I192" s="0" t="n">
        <v>-0.195</v>
      </c>
      <c r="K192" s="0" t="n">
        <f aca="false">AVERAGE(A192:I192)</f>
        <v>-0.0652222222222222</v>
      </c>
    </row>
    <row r="193" customFormat="false" ht="13.2" hidden="false" customHeight="false" outlineLevel="0" collapsed="false">
      <c r="A193" s="0" t="n">
        <v>0</v>
      </c>
      <c r="B193" s="0" t="n">
        <v>-1.367</v>
      </c>
      <c r="C193" s="0" t="n">
        <v>-0.195</v>
      </c>
      <c r="D193" s="0" t="n">
        <v>-0.391</v>
      </c>
      <c r="E193" s="0" t="n">
        <v>0.391</v>
      </c>
      <c r="F193" s="0" t="n">
        <v>0.195</v>
      </c>
      <c r="G193" s="0" t="n">
        <v>0.195</v>
      </c>
      <c r="H193" s="0" t="n">
        <v>0.195</v>
      </c>
      <c r="I193" s="0" t="n">
        <v>0.391</v>
      </c>
      <c r="K193" s="0" t="n">
        <f aca="false">AVERAGE(A193:I193)</f>
        <v>-0.0651111111111111</v>
      </c>
    </row>
    <row r="194" customFormat="false" ht="13.2" hidden="false" customHeight="false" outlineLevel="0" collapsed="false">
      <c r="A194" s="0" t="n">
        <v>-1.172</v>
      </c>
      <c r="B194" s="0" t="n">
        <v>-2.148</v>
      </c>
      <c r="C194" s="0" t="n">
        <v>0.195</v>
      </c>
      <c r="D194" s="0" t="n">
        <v>-0.195</v>
      </c>
      <c r="E194" s="0" t="n">
        <v>0</v>
      </c>
      <c r="F194" s="0" t="n">
        <v>1.758</v>
      </c>
      <c r="G194" s="0" t="n">
        <v>0.781</v>
      </c>
      <c r="H194" s="0" t="n">
        <v>0.586</v>
      </c>
      <c r="I194" s="0" t="n">
        <v>0.391</v>
      </c>
      <c r="K194" s="0" t="n">
        <f aca="false">AVERAGE(A194:I194)</f>
        <v>0.0217777777777778</v>
      </c>
    </row>
    <row r="195" customFormat="false" ht="13.2" hidden="false" customHeight="false" outlineLevel="0" collapsed="false">
      <c r="A195" s="0" t="n">
        <v>0</v>
      </c>
      <c r="B195" s="0" t="n">
        <v>0.781</v>
      </c>
      <c r="C195" s="0" t="n">
        <v>-0.195</v>
      </c>
      <c r="D195" s="0" t="n">
        <v>0.391</v>
      </c>
      <c r="E195" s="0" t="n">
        <v>0.391</v>
      </c>
      <c r="F195" s="0" t="n">
        <v>-0.781</v>
      </c>
      <c r="G195" s="0" t="n">
        <v>-0.391</v>
      </c>
      <c r="H195" s="0" t="n">
        <v>0</v>
      </c>
      <c r="I195" s="0" t="n">
        <v>0.781</v>
      </c>
      <c r="K195" s="0" t="n">
        <f aca="false">AVERAGE(A195:I195)</f>
        <v>0.108555555555556</v>
      </c>
    </row>
    <row r="196" customFormat="false" ht="13.2" hidden="false" customHeight="false" outlineLevel="0" collapsed="false">
      <c r="A196" s="0" t="n">
        <v>0</v>
      </c>
      <c r="B196" s="0" t="n">
        <v>-0.586</v>
      </c>
      <c r="C196" s="0" t="n">
        <v>-1.367</v>
      </c>
      <c r="D196" s="0" t="n">
        <v>-0.195</v>
      </c>
      <c r="E196" s="0" t="n">
        <v>-0.195</v>
      </c>
      <c r="F196" s="0" t="n">
        <v>-1.172</v>
      </c>
      <c r="G196" s="0" t="n">
        <v>-0.391</v>
      </c>
      <c r="H196" s="0" t="n">
        <v>-0.586</v>
      </c>
      <c r="I196" s="0" t="n">
        <v>0</v>
      </c>
      <c r="K196" s="0" t="n">
        <f aca="false">AVERAGE(A196:I196)</f>
        <v>-0.499111111111111</v>
      </c>
    </row>
    <row r="197" customFormat="false" ht="13.2" hidden="false" customHeight="false" outlineLevel="0" collapsed="false">
      <c r="A197" s="0" t="n">
        <v>-0.391</v>
      </c>
      <c r="B197" s="0" t="n">
        <v>-0.586</v>
      </c>
      <c r="C197" s="0" t="n">
        <v>0.586</v>
      </c>
      <c r="D197" s="0" t="n">
        <v>-0.586</v>
      </c>
      <c r="E197" s="0" t="n">
        <v>1.172</v>
      </c>
      <c r="F197" s="0" t="n">
        <v>-1.562</v>
      </c>
      <c r="G197" s="0" t="n">
        <v>-0.391</v>
      </c>
      <c r="H197" s="0" t="n">
        <v>0.391</v>
      </c>
      <c r="I197" s="0" t="n">
        <v>1.367</v>
      </c>
      <c r="K197" s="0" t="n">
        <f aca="false">AVERAGE(A197:I197)</f>
        <v>0</v>
      </c>
    </row>
    <row r="198" customFormat="false" ht="13.2" hidden="false" customHeight="false" outlineLevel="0" collapsed="false">
      <c r="A198" s="0" t="n">
        <v>-0.391</v>
      </c>
      <c r="B198" s="0" t="n">
        <v>0.586</v>
      </c>
      <c r="C198" s="0" t="n">
        <v>0.586</v>
      </c>
      <c r="D198" s="0" t="n">
        <v>-1.367</v>
      </c>
      <c r="E198" s="0" t="n">
        <v>-0.781</v>
      </c>
      <c r="F198" s="0" t="n">
        <v>0.781</v>
      </c>
      <c r="G198" s="0" t="n">
        <v>-0.977</v>
      </c>
      <c r="H198" s="0" t="n">
        <v>-0.781</v>
      </c>
      <c r="I198" s="0" t="n">
        <v>0.391</v>
      </c>
      <c r="K198" s="0" t="n">
        <f aca="false">AVERAGE(A198:I198)</f>
        <v>-0.217</v>
      </c>
    </row>
    <row r="199" customFormat="false" ht="13.2" hidden="false" customHeight="false" outlineLevel="0" collapsed="false">
      <c r="A199" s="0" t="n">
        <v>0</v>
      </c>
      <c r="B199" s="0" t="n">
        <v>-0.781</v>
      </c>
      <c r="C199" s="0" t="n">
        <v>-0.195</v>
      </c>
      <c r="D199" s="0" t="n">
        <v>1.367</v>
      </c>
      <c r="E199" s="0" t="n">
        <v>-0.391</v>
      </c>
      <c r="F199" s="0" t="n">
        <v>-0.195</v>
      </c>
      <c r="G199" s="0" t="n">
        <v>-0.391</v>
      </c>
      <c r="H199" s="0" t="n">
        <v>-0.586</v>
      </c>
      <c r="I199" s="0" t="n">
        <v>-0.391</v>
      </c>
      <c r="K199" s="0" t="n">
        <f aca="false">AVERAGE(A199:I199)</f>
        <v>-0.173666666666667</v>
      </c>
    </row>
    <row r="200" customFormat="false" ht="13.2" hidden="false" customHeight="false" outlineLevel="0" collapsed="false">
      <c r="A200" s="0" t="n">
        <v>0</v>
      </c>
      <c r="B200" s="0" t="n">
        <v>-0.781</v>
      </c>
      <c r="C200" s="0" t="n">
        <v>0</v>
      </c>
      <c r="D200" s="0" t="n">
        <v>-0.195</v>
      </c>
      <c r="E200" s="0" t="n">
        <v>-1.172</v>
      </c>
      <c r="F200" s="0" t="n">
        <v>0.586</v>
      </c>
      <c r="G200" s="0" t="n">
        <v>-0.586</v>
      </c>
      <c r="H200" s="0" t="n">
        <v>-0.391</v>
      </c>
      <c r="I200" s="0" t="n">
        <v>0.391</v>
      </c>
      <c r="K200" s="0" t="n">
        <f aca="false">AVERAGE(A200:I200)</f>
        <v>-0.238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"/>
  <sheetViews>
    <sheetView showFormulas="false" showGridLines="true" showRowColHeaders="true" showZeros="true" rightToLeft="false" tabSelected="false" showOutlineSymbols="true" defaultGridColor="true" view="normal" topLeftCell="A167" colorId="64" zoomScale="100" zoomScaleNormal="100" zoomScalePageLayoutView="100" workbookViewId="0">
      <selection pane="topLeft" activeCell="L1" activeCellId="0" sqref="L1:L20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.391</v>
      </c>
      <c r="B1" s="0" t="n">
        <v>-0.586</v>
      </c>
      <c r="C1" s="0" t="n">
        <v>0.391</v>
      </c>
      <c r="D1" s="0" t="n">
        <v>1.562</v>
      </c>
      <c r="E1" s="0" t="n">
        <v>-1.367</v>
      </c>
      <c r="F1" s="0" t="n">
        <v>1.172</v>
      </c>
      <c r="G1" s="0" t="n">
        <v>-0.586</v>
      </c>
      <c r="H1" s="0" t="n">
        <v>0.781</v>
      </c>
      <c r="I1" s="0" t="n">
        <v>0.195</v>
      </c>
      <c r="J1" s="0" t="n">
        <v>-0.195</v>
      </c>
      <c r="L1" s="0" t="n">
        <f aca="false">AVERAGE(A1:J1)</f>
        <v>0.1758</v>
      </c>
      <c r="M1" s="0" t="n">
        <f aca="false">SUM(L47:L76)</f>
        <v>43.8865</v>
      </c>
    </row>
    <row r="2" customFormat="false" ht="13.2" hidden="false" customHeight="false" outlineLevel="0" collapsed="false">
      <c r="A2" s="0" t="n">
        <v>0</v>
      </c>
      <c r="B2" s="0" t="n">
        <v>-0.586</v>
      </c>
      <c r="C2" s="0" t="n">
        <v>-0.391</v>
      </c>
      <c r="D2" s="0" t="n">
        <v>0</v>
      </c>
      <c r="E2" s="0" t="n">
        <v>0.977</v>
      </c>
      <c r="F2" s="0" t="n">
        <v>0.391</v>
      </c>
      <c r="G2" s="0" t="n">
        <v>-1.172</v>
      </c>
      <c r="H2" s="0" t="n">
        <v>0.195</v>
      </c>
      <c r="I2" s="0" t="n">
        <v>-0.391</v>
      </c>
      <c r="J2" s="0" t="n">
        <v>-0.586</v>
      </c>
      <c r="L2" s="0" t="n">
        <f aca="false">AVERAGE(A2:J2)</f>
        <v>-0.1563</v>
      </c>
    </row>
    <row r="3" customFormat="false" ht="13.2" hidden="false" customHeight="false" outlineLevel="0" collapsed="false">
      <c r="A3" s="0" t="n">
        <v>1.953</v>
      </c>
      <c r="B3" s="0" t="n">
        <v>-0.977</v>
      </c>
      <c r="C3" s="0" t="n">
        <v>-1.367</v>
      </c>
      <c r="D3" s="0" t="n">
        <v>-0.977</v>
      </c>
      <c r="E3" s="0" t="n">
        <v>1.172</v>
      </c>
      <c r="F3" s="0" t="n">
        <v>-0.586</v>
      </c>
      <c r="G3" s="0" t="n">
        <v>-0.586</v>
      </c>
      <c r="H3" s="0" t="n">
        <v>0.391</v>
      </c>
      <c r="I3" s="0" t="n">
        <v>-1.172</v>
      </c>
      <c r="J3" s="0" t="n">
        <v>1.172</v>
      </c>
      <c r="L3" s="0" t="n">
        <f aca="false">AVERAGE(A3:J3)</f>
        <v>-0.0977</v>
      </c>
    </row>
    <row r="4" customFormat="false" ht="13.2" hidden="false" customHeight="false" outlineLevel="0" collapsed="false">
      <c r="A4" s="0" t="n">
        <v>0.781</v>
      </c>
      <c r="B4" s="0" t="n">
        <v>-0.391</v>
      </c>
      <c r="C4" s="0" t="n">
        <v>0</v>
      </c>
      <c r="D4" s="0" t="n">
        <v>-1.367</v>
      </c>
      <c r="E4" s="0" t="n">
        <v>-0.586</v>
      </c>
      <c r="F4" s="0" t="n">
        <v>-2.148</v>
      </c>
      <c r="G4" s="0" t="n">
        <v>-0.586</v>
      </c>
      <c r="H4" s="0" t="n">
        <v>0.586</v>
      </c>
      <c r="I4" s="0" t="n">
        <v>-0.586</v>
      </c>
      <c r="J4" s="0" t="n">
        <v>-0.586</v>
      </c>
      <c r="L4" s="0" t="n">
        <f aca="false">AVERAGE(A4:J4)</f>
        <v>-0.4883</v>
      </c>
    </row>
    <row r="5" customFormat="false" ht="13.2" hidden="false" customHeight="false" outlineLevel="0" collapsed="false">
      <c r="A5" s="0" t="n">
        <v>-1.562</v>
      </c>
      <c r="B5" s="0" t="n">
        <v>0.586</v>
      </c>
      <c r="C5" s="0" t="n">
        <v>0.391</v>
      </c>
      <c r="D5" s="0" t="n">
        <v>-0.195</v>
      </c>
      <c r="E5" s="0" t="n">
        <v>0.781</v>
      </c>
      <c r="F5" s="0" t="n">
        <v>0.195</v>
      </c>
      <c r="G5" s="0" t="n">
        <v>0.781</v>
      </c>
      <c r="H5" s="0" t="n">
        <v>-1.758</v>
      </c>
      <c r="I5" s="0" t="n">
        <v>-1.367</v>
      </c>
      <c r="J5" s="0" t="n">
        <v>0.781</v>
      </c>
      <c r="L5" s="0" t="n">
        <f aca="false">AVERAGE(A5:J5)</f>
        <v>-0.1367</v>
      </c>
    </row>
    <row r="6" customFormat="false" ht="13.2" hidden="false" customHeight="false" outlineLevel="0" collapsed="false">
      <c r="A6" s="0" t="n">
        <v>-0.391</v>
      </c>
      <c r="B6" s="0" t="n">
        <v>0.586</v>
      </c>
      <c r="C6" s="0" t="n">
        <v>-0.586</v>
      </c>
      <c r="D6" s="0" t="n">
        <v>-0.391</v>
      </c>
      <c r="E6" s="0" t="n">
        <v>2.539</v>
      </c>
      <c r="F6" s="0" t="n">
        <v>1.367</v>
      </c>
      <c r="G6" s="0" t="n">
        <v>-0.195</v>
      </c>
      <c r="H6" s="0" t="n">
        <v>-0.391</v>
      </c>
      <c r="I6" s="0" t="n">
        <v>-0.977</v>
      </c>
      <c r="J6" s="0" t="n">
        <v>0.195</v>
      </c>
      <c r="L6" s="0" t="n">
        <f aca="false">AVERAGE(A6:J6)</f>
        <v>0.1756</v>
      </c>
    </row>
    <row r="7" customFormat="false" ht="13.2" hidden="false" customHeight="false" outlineLevel="0" collapsed="false">
      <c r="A7" s="0" t="n">
        <v>0.781</v>
      </c>
      <c r="B7" s="0" t="n">
        <v>1.172</v>
      </c>
      <c r="C7" s="0" t="n">
        <v>0.391</v>
      </c>
      <c r="D7" s="0" t="n">
        <v>-1.172</v>
      </c>
      <c r="E7" s="0" t="n">
        <v>0.391</v>
      </c>
      <c r="F7" s="0" t="n">
        <v>-1.367</v>
      </c>
      <c r="G7" s="0" t="n">
        <v>0.781</v>
      </c>
      <c r="H7" s="0" t="n">
        <v>-0.195</v>
      </c>
      <c r="I7" s="0" t="n">
        <v>-0.391</v>
      </c>
      <c r="J7" s="0" t="n">
        <v>0</v>
      </c>
      <c r="L7" s="0" t="n">
        <f aca="false">AVERAGE(A7:J7)</f>
        <v>0.0391</v>
      </c>
    </row>
    <row r="8" customFormat="false" ht="13.2" hidden="false" customHeight="false" outlineLevel="0" collapsed="false">
      <c r="A8" s="0" t="n">
        <v>-1.172</v>
      </c>
      <c r="B8" s="0" t="n">
        <v>0.977</v>
      </c>
      <c r="C8" s="0" t="n">
        <v>-0.195</v>
      </c>
      <c r="D8" s="0" t="n">
        <v>1.953</v>
      </c>
      <c r="E8" s="0" t="n">
        <v>-1.758</v>
      </c>
      <c r="F8" s="0" t="n">
        <v>-0.586</v>
      </c>
      <c r="G8" s="0" t="n">
        <v>-0.977</v>
      </c>
      <c r="H8" s="0" t="n">
        <v>0.977</v>
      </c>
      <c r="I8" s="0" t="n">
        <v>0.977</v>
      </c>
      <c r="J8" s="0" t="n">
        <v>-0.391</v>
      </c>
      <c r="L8" s="0" t="n">
        <f aca="false">AVERAGE(A8:J8)</f>
        <v>-0.0195</v>
      </c>
    </row>
    <row r="9" customFormat="false" ht="13.2" hidden="false" customHeight="false" outlineLevel="0" collapsed="false">
      <c r="A9" s="0" t="n">
        <v>-1.953</v>
      </c>
      <c r="B9" s="0" t="n">
        <v>2.148</v>
      </c>
      <c r="C9" s="0" t="n">
        <v>0.391</v>
      </c>
      <c r="D9" s="0" t="n">
        <v>-0.195</v>
      </c>
      <c r="E9" s="0" t="n">
        <v>0.586</v>
      </c>
      <c r="F9" s="0" t="n">
        <v>-0.977</v>
      </c>
      <c r="G9" s="0" t="n">
        <v>1.562</v>
      </c>
      <c r="H9" s="0" t="n">
        <v>-1.953</v>
      </c>
      <c r="I9" s="0" t="n">
        <v>-0.195</v>
      </c>
      <c r="J9" s="0" t="n">
        <v>-1.172</v>
      </c>
      <c r="L9" s="0" t="n">
        <f aca="false">AVERAGE(A9:J9)</f>
        <v>-0.1758</v>
      </c>
    </row>
    <row r="10" customFormat="false" ht="13.2" hidden="false" customHeight="false" outlineLevel="0" collapsed="false">
      <c r="A10" s="0" t="n">
        <v>-0.781</v>
      </c>
      <c r="B10" s="0" t="n">
        <v>0.781</v>
      </c>
      <c r="C10" s="0" t="n">
        <v>-0.195</v>
      </c>
      <c r="D10" s="0" t="n">
        <v>0</v>
      </c>
      <c r="E10" s="0" t="n">
        <v>0.781</v>
      </c>
      <c r="F10" s="0" t="n">
        <v>-0.977</v>
      </c>
      <c r="G10" s="0" t="n">
        <v>-1.758</v>
      </c>
      <c r="H10" s="0" t="n">
        <v>-0.195</v>
      </c>
      <c r="I10" s="0" t="n">
        <v>0.586</v>
      </c>
      <c r="J10" s="0" t="n">
        <v>-0.391</v>
      </c>
      <c r="L10" s="0" t="n">
        <f aca="false">AVERAGE(A10:J10)</f>
        <v>-0.2149</v>
      </c>
    </row>
    <row r="11" customFormat="false" ht="13.2" hidden="false" customHeight="false" outlineLevel="0" collapsed="false">
      <c r="A11" s="0" t="n">
        <v>-1.172</v>
      </c>
      <c r="B11" s="0" t="n">
        <v>0.586</v>
      </c>
      <c r="C11" s="0" t="n">
        <v>0.586</v>
      </c>
      <c r="D11" s="0" t="n">
        <v>0.781</v>
      </c>
      <c r="E11" s="0" t="n">
        <v>0</v>
      </c>
      <c r="F11" s="0" t="n">
        <v>-0.781</v>
      </c>
      <c r="G11" s="0" t="n">
        <v>0.391</v>
      </c>
      <c r="H11" s="0" t="n">
        <v>0.781</v>
      </c>
      <c r="I11" s="0" t="n">
        <v>0.586</v>
      </c>
      <c r="J11" s="0" t="n">
        <v>0.391</v>
      </c>
      <c r="L11" s="0" t="n">
        <f aca="false">AVERAGE(A11:J11)</f>
        <v>0.2149</v>
      </c>
    </row>
    <row r="12" customFormat="false" ht="13.2" hidden="false" customHeight="false" outlineLevel="0" collapsed="false">
      <c r="A12" s="0" t="n">
        <v>0</v>
      </c>
      <c r="B12" s="0" t="n">
        <v>-0.391</v>
      </c>
      <c r="C12" s="0" t="n">
        <v>-0.977</v>
      </c>
      <c r="D12" s="0" t="n">
        <v>-0.781</v>
      </c>
      <c r="E12" s="0" t="n">
        <v>-0.781</v>
      </c>
      <c r="F12" s="0" t="n">
        <v>-0.781</v>
      </c>
      <c r="G12" s="0" t="n">
        <v>2.734</v>
      </c>
      <c r="H12" s="0" t="n">
        <v>-1.562</v>
      </c>
      <c r="I12" s="0" t="n">
        <v>0</v>
      </c>
      <c r="J12" s="0" t="n">
        <v>0.195</v>
      </c>
      <c r="L12" s="0" t="n">
        <f aca="false">AVERAGE(A12:J12)</f>
        <v>-0.2344</v>
      </c>
    </row>
    <row r="13" customFormat="false" ht="13.2" hidden="false" customHeight="false" outlineLevel="0" collapsed="false">
      <c r="A13" s="0" t="n">
        <v>0</v>
      </c>
      <c r="B13" s="0" t="n">
        <v>-0.195</v>
      </c>
      <c r="C13" s="0" t="n">
        <v>-1.172</v>
      </c>
      <c r="D13" s="0" t="n">
        <v>0.586</v>
      </c>
      <c r="E13" s="0" t="n">
        <v>0.586</v>
      </c>
      <c r="F13" s="0" t="n">
        <v>-1.367</v>
      </c>
      <c r="G13" s="0" t="n">
        <v>0.977</v>
      </c>
      <c r="H13" s="0" t="n">
        <v>0.391</v>
      </c>
      <c r="I13" s="0" t="n">
        <v>0.586</v>
      </c>
      <c r="J13" s="0" t="n">
        <v>0.195</v>
      </c>
      <c r="L13" s="0" t="n">
        <f aca="false">AVERAGE(A13:J13)</f>
        <v>0.0587</v>
      </c>
    </row>
    <row r="14" customFormat="false" ht="13.2" hidden="false" customHeight="false" outlineLevel="0" collapsed="false">
      <c r="A14" s="0" t="n">
        <v>0.781</v>
      </c>
      <c r="B14" s="0" t="n">
        <v>1.172</v>
      </c>
      <c r="C14" s="0" t="n">
        <v>-0.195</v>
      </c>
      <c r="D14" s="0" t="n">
        <v>0.391</v>
      </c>
      <c r="E14" s="0" t="n">
        <v>0</v>
      </c>
      <c r="F14" s="0" t="n">
        <v>-0.391</v>
      </c>
      <c r="G14" s="0" t="n">
        <v>0.195</v>
      </c>
      <c r="H14" s="0" t="n">
        <v>1.562</v>
      </c>
      <c r="I14" s="0" t="n">
        <v>-0.391</v>
      </c>
      <c r="J14" s="0" t="n">
        <v>-0.391</v>
      </c>
      <c r="L14" s="0" t="n">
        <f aca="false">AVERAGE(A14:J14)</f>
        <v>0.2733</v>
      </c>
    </row>
    <row r="15" customFormat="false" ht="13.2" hidden="false" customHeight="false" outlineLevel="0" collapsed="false">
      <c r="A15" s="0" t="n">
        <v>0.391</v>
      </c>
      <c r="B15" s="0" t="n">
        <v>-0.195</v>
      </c>
      <c r="C15" s="0" t="n">
        <v>0.781</v>
      </c>
      <c r="D15" s="0" t="n">
        <v>0.977</v>
      </c>
      <c r="E15" s="0" t="n">
        <v>0.195</v>
      </c>
      <c r="F15" s="0" t="n">
        <v>-1.172</v>
      </c>
      <c r="G15" s="0" t="n">
        <v>-0.781</v>
      </c>
      <c r="H15" s="0" t="n">
        <v>-2.344</v>
      </c>
      <c r="I15" s="0" t="n">
        <v>0.195</v>
      </c>
      <c r="J15" s="0" t="n">
        <v>-0.781</v>
      </c>
      <c r="L15" s="0" t="n">
        <f aca="false">AVERAGE(A15:J15)</f>
        <v>-0.2734</v>
      </c>
    </row>
    <row r="16" customFormat="false" ht="13.2" hidden="false" customHeight="false" outlineLevel="0" collapsed="false">
      <c r="A16" s="0" t="n">
        <v>1.172</v>
      </c>
      <c r="B16" s="0" t="n">
        <v>-1.172</v>
      </c>
      <c r="C16" s="0" t="n">
        <v>0.586</v>
      </c>
      <c r="D16" s="0" t="n">
        <v>0.195</v>
      </c>
      <c r="E16" s="0" t="n">
        <v>0</v>
      </c>
      <c r="F16" s="0" t="n">
        <v>-1.953</v>
      </c>
      <c r="G16" s="0" t="n">
        <v>1.172</v>
      </c>
      <c r="H16" s="0" t="n">
        <v>0.195</v>
      </c>
      <c r="I16" s="0" t="n">
        <v>-0.977</v>
      </c>
      <c r="J16" s="0" t="n">
        <v>-0.781</v>
      </c>
      <c r="L16" s="0" t="n">
        <f aca="false">AVERAGE(A16:J16)</f>
        <v>-0.1563</v>
      </c>
    </row>
    <row r="17" customFormat="false" ht="13.2" hidden="false" customHeight="false" outlineLevel="0" collapsed="false">
      <c r="A17" s="0" t="n">
        <v>0</v>
      </c>
      <c r="B17" s="0" t="n">
        <v>0.195</v>
      </c>
      <c r="C17" s="0" t="n">
        <v>-0.391</v>
      </c>
      <c r="D17" s="0" t="n">
        <v>-0.781</v>
      </c>
      <c r="E17" s="0" t="n">
        <v>0.586</v>
      </c>
      <c r="F17" s="0" t="n">
        <v>-0.195</v>
      </c>
      <c r="G17" s="0" t="n">
        <v>0.391</v>
      </c>
      <c r="H17" s="0" t="n">
        <v>-0.977</v>
      </c>
      <c r="I17" s="0" t="n">
        <v>0.781</v>
      </c>
      <c r="J17" s="0" t="n">
        <v>-0.586</v>
      </c>
      <c r="L17" s="0" t="n">
        <f aca="false">AVERAGE(A17:J17)</f>
        <v>-0.0977</v>
      </c>
    </row>
    <row r="18" customFormat="false" ht="13.2" hidden="false" customHeight="false" outlineLevel="0" collapsed="false">
      <c r="A18" s="0" t="n">
        <v>-0.391</v>
      </c>
      <c r="B18" s="0" t="n">
        <v>-1.367</v>
      </c>
      <c r="C18" s="0" t="n">
        <v>-0.391</v>
      </c>
      <c r="D18" s="0" t="n">
        <v>0</v>
      </c>
      <c r="E18" s="0" t="n">
        <v>-0.586</v>
      </c>
      <c r="F18" s="0" t="n">
        <v>-1.367</v>
      </c>
      <c r="G18" s="0" t="n">
        <v>-1.172</v>
      </c>
      <c r="H18" s="0" t="n">
        <v>-0.195</v>
      </c>
      <c r="I18" s="0" t="n">
        <v>1.172</v>
      </c>
      <c r="J18" s="0" t="n">
        <v>0.391</v>
      </c>
      <c r="L18" s="0" t="n">
        <f aca="false">AVERAGE(A18:J18)</f>
        <v>-0.3906</v>
      </c>
    </row>
    <row r="19" customFormat="false" ht="13.2" hidden="false" customHeight="false" outlineLevel="0" collapsed="false">
      <c r="A19" s="0" t="n">
        <v>0.391</v>
      </c>
      <c r="B19" s="0" t="n">
        <v>-0.391</v>
      </c>
      <c r="C19" s="0" t="n">
        <v>1.367</v>
      </c>
      <c r="D19" s="0" t="n">
        <v>-0.781</v>
      </c>
      <c r="E19" s="0" t="n">
        <v>-0.195</v>
      </c>
      <c r="F19" s="0" t="n">
        <v>-0.586</v>
      </c>
      <c r="G19" s="0" t="n">
        <v>-0.586</v>
      </c>
      <c r="H19" s="0" t="n">
        <v>0</v>
      </c>
      <c r="I19" s="0" t="n">
        <v>-0.781</v>
      </c>
      <c r="J19" s="0" t="n">
        <v>-0.781</v>
      </c>
      <c r="L19" s="0" t="n">
        <f aca="false">AVERAGE(A19:J19)</f>
        <v>-0.2343</v>
      </c>
    </row>
    <row r="20" customFormat="false" ht="13.2" hidden="false" customHeight="false" outlineLevel="0" collapsed="false">
      <c r="A20" s="0" t="n">
        <v>0.781</v>
      </c>
      <c r="B20" s="0" t="n">
        <v>0.391</v>
      </c>
      <c r="C20" s="0" t="n">
        <v>-0.195</v>
      </c>
      <c r="D20" s="0" t="n">
        <v>-1.172</v>
      </c>
      <c r="E20" s="0" t="n">
        <v>-0.391</v>
      </c>
      <c r="F20" s="0" t="n">
        <v>0.586</v>
      </c>
      <c r="G20" s="0" t="n">
        <v>-0.195</v>
      </c>
      <c r="H20" s="0" t="n">
        <v>-0.977</v>
      </c>
      <c r="I20" s="0" t="n">
        <v>0.195</v>
      </c>
      <c r="J20" s="0" t="n">
        <v>0.391</v>
      </c>
      <c r="L20" s="0" t="n">
        <f aca="false">AVERAGE(A20:J20)</f>
        <v>-0.0586</v>
      </c>
    </row>
    <row r="21" customFormat="false" ht="13.2" hidden="false" customHeight="false" outlineLevel="0" collapsed="false">
      <c r="A21" s="0" t="n">
        <v>-0.391</v>
      </c>
      <c r="B21" s="0" t="n">
        <v>-0.195</v>
      </c>
      <c r="C21" s="0" t="n">
        <v>-0.195</v>
      </c>
      <c r="D21" s="0" t="n">
        <v>0.391</v>
      </c>
      <c r="E21" s="0" t="n">
        <v>-0.391</v>
      </c>
      <c r="F21" s="0" t="n">
        <v>0.195</v>
      </c>
      <c r="G21" s="0" t="n">
        <v>0.586</v>
      </c>
      <c r="H21" s="0" t="n">
        <v>0</v>
      </c>
      <c r="I21" s="0" t="n">
        <v>1.758</v>
      </c>
      <c r="J21" s="0" t="n">
        <v>0.391</v>
      </c>
      <c r="L21" s="0" t="n">
        <f aca="false">AVERAGE(A21:J21)</f>
        <v>0.2149</v>
      </c>
    </row>
    <row r="22" customFormat="false" ht="13.2" hidden="false" customHeight="false" outlineLevel="0" collapsed="false">
      <c r="A22" s="0" t="n">
        <v>-0.391</v>
      </c>
      <c r="B22" s="0" t="n">
        <v>0.195</v>
      </c>
      <c r="C22" s="0" t="n">
        <v>-1.758</v>
      </c>
      <c r="D22" s="0" t="n">
        <v>0.586</v>
      </c>
      <c r="E22" s="0" t="n">
        <v>-0.391</v>
      </c>
      <c r="F22" s="0" t="n">
        <v>-0.977</v>
      </c>
      <c r="G22" s="0" t="n">
        <v>-0.977</v>
      </c>
      <c r="H22" s="0" t="n">
        <v>0.586</v>
      </c>
      <c r="I22" s="0" t="n">
        <v>0.781</v>
      </c>
      <c r="J22" s="0" t="n">
        <v>-0.195</v>
      </c>
      <c r="L22" s="0" t="n">
        <f aca="false">AVERAGE(A22:J22)</f>
        <v>-0.2541</v>
      </c>
    </row>
    <row r="23" customFormat="false" ht="13.2" hidden="false" customHeight="false" outlineLevel="0" collapsed="false">
      <c r="A23" s="0" t="n">
        <v>-1.172</v>
      </c>
      <c r="B23" s="0" t="n">
        <v>0.977</v>
      </c>
      <c r="C23" s="0" t="n">
        <v>-1.172</v>
      </c>
      <c r="D23" s="0" t="n">
        <v>1.562</v>
      </c>
      <c r="E23" s="0" t="n">
        <v>-1.758</v>
      </c>
      <c r="F23" s="0" t="n">
        <v>-1.562</v>
      </c>
      <c r="G23" s="0" t="n">
        <v>0</v>
      </c>
      <c r="H23" s="0" t="n">
        <v>-0.977</v>
      </c>
      <c r="I23" s="0" t="n">
        <v>1.562</v>
      </c>
      <c r="J23" s="0" t="n">
        <v>0.195</v>
      </c>
      <c r="L23" s="0" t="n">
        <f aca="false">AVERAGE(A23:J23)</f>
        <v>-0.2345</v>
      </c>
    </row>
    <row r="24" customFormat="false" ht="13.2" hidden="false" customHeight="false" outlineLevel="0" collapsed="false">
      <c r="A24" s="0" t="n">
        <v>0.781</v>
      </c>
      <c r="B24" s="0" t="n">
        <v>-0.195</v>
      </c>
      <c r="C24" s="0" t="n">
        <v>0.195</v>
      </c>
      <c r="D24" s="0" t="n">
        <v>0.586</v>
      </c>
      <c r="E24" s="0" t="n">
        <v>0.586</v>
      </c>
      <c r="F24" s="0" t="n">
        <v>-0.977</v>
      </c>
      <c r="G24" s="0" t="n">
        <v>-1.172</v>
      </c>
      <c r="H24" s="0" t="n">
        <v>-0.977</v>
      </c>
      <c r="I24" s="0" t="n">
        <v>-0.391</v>
      </c>
      <c r="J24" s="0" t="n">
        <v>-0.391</v>
      </c>
      <c r="L24" s="0" t="n">
        <f aca="false">AVERAGE(A24:J24)</f>
        <v>-0.1955</v>
      </c>
    </row>
    <row r="25" customFormat="false" ht="13.2" hidden="false" customHeight="false" outlineLevel="0" collapsed="false">
      <c r="A25" s="0" t="n">
        <v>1.172</v>
      </c>
      <c r="B25" s="0" t="n">
        <v>-0.195</v>
      </c>
      <c r="C25" s="0" t="n">
        <v>-1.367</v>
      </c>
      <c r="D25" s="0" t="n">
        <v>-1.953</v>
      </c>
      <c r="E25" s="0" t="n">
        <v>-0.195</v>
      </c>
      <c r="F25" s="0" t="n">
        <v>0.586</v>
      </c>
      <c r="G25" s="0" t="n">
        <v>1.367</v>
      </c>
      <c r="H25" s="0" t="n">
        <v>-0.586</v>
      </c>
      <c r="I25" s="0" t="n">
        <v>-1.562</v>
      </c>
      <c r="J25" s="0" t="n">
        <v>0.977</v>
      </c>
      <c r="L25" s="0" t="n">
        <f aca="false">AVERAGE(A25:J25)</f>
        <v>-0.1756</v>
      </c>
    </row>
    <row r="26" customFormat="false" ht="13.2" hidden="false" customHeight="false" outlineLevel="0" collapsed="false">
      <c r="A26" s="0" t="n">
        <v>0.391</v>
      </c>
      <c r="B26" s="0" t="n">
        <v>0.391</v>
      </c>
      <c r="C26" s="0" t="n">
        <v>0.195</v>
      </c>
      <c r="D26" s="0" t="n">
        <v>0</v>
      </c>
      <c r="E26" s="0" t="n">
        <v>0.391</v>
      </c>
      <c r="F26" s="0" t="n">
        <v>-0.781</v>
      </c>
      <c r="G26" s="0" t="n">
        <v>0</v>
      </c>
      <c r="H26" s="0" t="n">
        <v>-0.391</v>
      </c>
      <c r="I26" s="0" t="n">
        <v>-0.586</v>
      </c>
      <c r="J26" s="0" t="n">
        <v>0.781</v>
      </c>
      <c r="L26" s="0" t="n">
        <f aca="false">AVERAGE(A26:J26)</f>
        <v>0.0391</v>
      </c>
    </row>
    <row r="27" customFormat="false" ht="13.2" hidden="false" customHeight="false" outlineLevel="0" collapsed="false">
      <c r="A27" s="0" t="n">
        <v>1.562</v>
      </c>
      <c r="B27" s="0" t="n">
        <v>0.586</v>
      </c>
      <c r="C27" s="0" t="n">
        <v>0.195</v>
      </c>
      <c r="D27" s="0" t="n">
        <v>-1.172</v>
      </c>
      <c r="E27" s="0" t="n">
        <v>0.586</v>
      </c>
      <c r="F27" s="0" t="n">
        <v>0.391</v>
      </c>
      <c r="G27" s="0" t="n">
        <v>1.758</v>
      </c>
      <c r="H27" s="0" t="n">
        <v>-0.391</v>
      </c>
      <c r="I27" s="0" t="n">
        <v>-0.977</v>
      </c>
      <c r="J27" s="0" t="n">
        <v>-0.391</v>
      </c>
      <c r="L27" s="0" t="n">
        <f aca="false">AVERAGE(A27:J27)</f>
        <v>0.2147</v>
      </c>
    </row>
    <row r="28" customFormat="false" ht="13.2" hidden="false" customHeight="false" outlineLevel="0" collapsed="false">
      <c r="A28" s="0" t="n">
        <v>0</v>
      </c>
      <c r="B28" s="0" t="n">
        <v>0</v>
      </c>
      <c r="C28" s="0" t="n">
        <v>-0.781</v>
      </c>
      <c r="D28" s="0" t="n">
        <v>-0.195</v>
      </c>
      <c r="E28" s="0" t="n">
        <v>-0.781</v>
      </c>
      <c r="F28" s="0" t="n">
        <v>1.172</v>
      </c>
      <c r="G28" s="0" t="n">
        <v>1.562</v>
      </c>
      <c r="H28" s="0" t="n">
        <v>-0.977</v>
      </c>
      <c r="I28" s="0" t="n">
        <v>-0.195</v>
      </c>
      <c r="J28" s="0" t="n">
        <v>-0.391</v>
      </c>
      <c r="L28" s="0" t="n">
        <f aca="false">AVERAGE(A28:J28)</f>
        <v>-0.0586</v>
      </c>
    </row>
    <row r="29" customFormat="false" ht="13.2" hidden="false" customHeight="false" outlineLevel="0" collapsed="false">
      <c r="A29" s="0" t="n">
        <v>-1.953</v>
      </c>
      <c r="B29" s="0" t="n">
        <v>-0.391</v>
      </c>
      <c r="C29" s="0" t="n">
        <v>-0.391</v>
      </c>
      <c r="D29" s="0" t="n">
        <v>0.391</v>
      </c>
      <c r="E29" s="0" t="n">
        <v>0</v>
      </c>
      <c r="F29" s="0" t="n">
        <v>0</v>
      </c>
      <c r="G29" s="0" t="n">
        <v>0.195</v>
      </c>
      <c r="H29" s="0" t="n">
        <v>0.391</v>
      </c>
      <c r="I29" s="0" t="n">
        <v>0</v>
      </c>
      <c r="J29" s="0" t="n">
        <v>-0.586</v>
      </c>
      <c r="L29" s="0" t="n">
        <f aca="false">AVERAGE(A29:J29)</f>
        <v>-0.2344</v>
      </c>
    </row>
    <row r="30" customFormat="false" ht="13.2" hidden="false" customHeight="false" outlineLevel="0" collapsed="false">
      <c r="A30" s="0" t="n">
        <v>-0.391</v>
      </c>
      <c r="B30" s="0" t="n">
        <v>0.195</v>
      </c>
      <c r="C30" s="0" t="n">
        <v>0.195</v>
      </c>
      <c r="D30" s="0" t="n">
        <v>0</v>
      </c>
      <c r="E30" s="0" t="n">
        <v>-0.586</v>
      </c>
      <c r="F30" s="0" t="n">
        <v>-0.391</v>
      </c>
      <c r="G30" s="0" t="n">
        <v>0.195</v>
      </c>
      <c r="H30" s="0" t="n">
        <v>-1.562</v>
      </c>
      <c r="I30" s="0" t="n">
        <v>-1.172</v>
      </c>
      <c r="J30" s="0" t="n">
        <v>0.391</v>
      </c>
      <c r="L30" s="0" t="n">
        <f aca="false">AVERAGE(A30:J30)</f>
        <v>-0.3126</v>
      </c>
    </row>
    <row r="31" customFormat="false" ht="13.2" hidden="false" customHeight="false" outlineLevel="0" collapsed="false">
      <c r="A31" s="0" t="n">
        <v>1.562</v>
      </c>
      <c r="B31" s="0" t="n">
        <v>0.195</v>
      </c>
      <c r="C31" s="0" t="n">
        <v>0.195</v>
      </c>
      <c r="D31" s="0" t="n">
        <v>0.781</v>
      </c>
      <c r="E31" s="0" t="n">
        <v>-0.195</v>
      </c>
      <c r="F31" s="0" t="n">
        <v>0.586</v>
      </c>
      <c r="G31" s="0" t="n">
        <v>0.781</v>
      </c>
      <c r="H31" s="0" t="n">
        <v>0</v>
      </c>
      <c r="I31" s="0" t="n">
        <v>-0.195</v>
      </c>
      <c r="J31" s="0" t="n">
        <v>0.195</v>
      </c>
      <c r="L31" s="0" t="n">
        <f aca="false">AVERAGE(A31:J31)</f>
        <v>0.3905</v>
      </c>
    </row>
    <row r="32" customFormat="false" ht="13.2" hidden="false" customHeight="false" outlineLevel="0" collapsed="false">
      <c r="A32" s="0" t="n">
        <v>-1.172</v>
      </c>
      <c r="B32" s="0" t="n">
        <v>0.977</v>
      </c>
      <c r="C32" s="0" t="n">
        <v>0.781</v>
      </c>
      <c r="D32" s="0" t="n">
        <v>-0.391</v>
      </c>
      <c r="E32" s="0" t="n">
        <v>-0.977</v>
      </c>
      <c r="F32" s="0" t="n">
        <v>-0.195</v>
      </c>
      <c r="G32" s="0" t="n">
        <v>0.586</v>
      </c>
      <c r="H32" s="0" t="n">
        <v>0</v>
      </c>
      <c r="I32" s="0" t="n">
        <v>0.781</v>
      </c>
      <c r="J32" s="0" t="n">
        <v>-0.977</v>
      </c>
      <c r="L32" s="0" t="n">
        <f aca="false">AVERAGE(A32:J32)</f>
        <v>-0.0587</v>
      </c>
    </row>
    <row r="33" customFormat="false" ht="13.2" hidden="false" customHeight="false" outlineLevel="0" collapsed="false">
      <c r="A33" s="0" t="n">
        <v>0.391</v>
      </c>
      <c r="B33" s="0" t="n">
        <v>0.977</v>
      </c>
      <c r="C33" s="0" t="n">
        <v>-0.391</v>
      </c>
      <c r="D33" s="0" t="n">
        <v>-0.586</v>
      </c>
      <c r="E33" s="0" t="n">
        <v>1.562</v>
      </c>
      <c r="F33" s="0" t="n">
        <v>0.391</v>
      </c>
      <c r="G33" s="0" t="n">
        <v>0.781</v>
      </c>
      <c r="H33" s="0" t="n">
        <v>0.195</v>
      </c>
      <c r="I33" s="0" t="n">
        <v>0.195</v>
      </c>
      <c r="J33" s="0" t="n">
        <v>0.977</v>
      </c>
      <c r="L33" s="0" t="n">
        <f aca="false">AVERAGE(A33:J33)</f>
        <v>0.4492</v>
      </c>
    </row>
    <row r="34" customFormat="false" ht="13.2" hidden="false" customHeight="false" outlineLevel="0" collapsed="false">
      <c r="A34" s="0" t="n">
        <v>0.391</v>
      </c>
      <c r="B34" s="0" t="n">
        <v>0.195</v>
      </c>
      <c r="C34" s="0" t="n">
        <v>0</v>
      </c>
      <c r="D34" s="0" t="n">
        <v>0.195</v>
      </c>
      <c r="E34" s="0" t="n">
        <v>-0.586</v>
      </c>
      <c r="F34" s="0" t="n">
        <v>1.367</v>
      </c>
      <c r="G34" s="0" t="n">
        <v>0.391</v>
      </c>
      <c r="H34" s="0" t="n">
        <v>1.562</v>
      </c>
      <c r="I34" s="0" t="n">
        <v>1.758</v>
      </c>
      <c r="J34" s="0" t="n">
        <v>0</v>
      </c>
      <c r="L34" s="0" t="n">
        <f aca="false">AVERAGE(A34:J34)</f>
        <v>0.5273</v>
      </c>
    </row>
    <row r="35" customFormat="false" ht="13.2" hidden="false" customHeight="false" outlineLevel="0" collapsed="false">
      <c r="A35" s="0" t="n">
        <v>-0.391</v>
      </c>
      <c r="B35" s="0" t="n">
        <v>-0.977</v>
      </c>
      <c r="C35" s="0" t="n">
        <v>-2.344</v>
      </c>
      <c r="D35" s="0" t="n">
        <v>-0.195</v>
      </c>
      <c r="E35" s="0" t="n">
        <v>0.977</v>
      </c>
      <c r="F35" s="0" t="n">
        <v>-0.391</v>
      </c>
      <c r="G35" s="0" t="n">
        <v>-1.367</v>
      </c>
      <c r="H35" s="0" t="n">
        <v>0.586</v>
      </c>
      <c r="I35" s="0" t="n">
        <v>-0.195</v>
      </c>
      <c r="J35" s="0" t="n">
        <v>0.586</v>
      </c>
      <c r="L35" s="0" t="n">
        <f aca="false">AVERAGE(A35:J35)</f>
        <v>-0.3711</v>
      </c>
    </row>
    <row r="36" customFormat="false" ht="13.2" hidden="false" customHeight="false" outlineLevel="0" collapsed="false">
      <c r="A36" s="0" t="n">
        <v>0</v>
      </c>
      <c r="B36" s="0" t="n">
        <v>-0.781</v>
      </c>
      <c r="C36" s="0" t="n">
        <v>-0.977</v>
      </c>
      <c r="D36" s="0" t="n">
        <v>-0.391</v>
      </c>
      <c r="E36" s="0" t="n">
        <v>0</v>
      </c>
      <c r="F36" s="0" t="n">
        <v>-0.977</v>
      </c>
      <c r="G36" s="0" t="n">
        <v>-1.758</v>
      </c>
      <c r="H36" s="0" t="n">
        <v>1.172</v>
      </c>
      <c r="I36" s="0" t="n">
        <v>0.781</v>
      </c>
      <c r="J36" s="0" t="n">
        <v>-0.195</v>
      </c>
      <c r="L36" s="0" t="n">
        <f aca="false">AVERAGE(A36:J36)</f>
        <v>-0.3126</v>
      </c>
    </row>
    <row r="37" customFormat="false" ht="13.2" hidden="false" customHeight="false" outlineLevel="0" collapsed="false">
      <c r="A37" s="0" t="n">
        <v>0.781</v>
      </c>
      <c r="B37" s="0" t="n">
        <v>0.781</v>
      </c>
      <c r="C37" s="0" t="n">
        <v>0.977</v>
      </c>
      <c r="D37" s="0" t="n">
        <v>-0.781</v>
      </c>
      <c r="E37" s="0" t="n">
        <v>0.586</v>
      </c>
      <c r="F37" s="0" t="n">
        <v>-0.781</v>
      </c>
      <c r="G37" s="0" t="n">
        <v>0.195</v>
      </c>
      <c r="H37" s="0" t="n">
        <v>0.195</v>
      </c>
      <c r="I37" s="0" t="n">
        <v>2.344</v>
      </c>
      <c r="J37" s="0" t="n">
        <v>-0.586</v>
      </c>
      <c r="L37" s="0" t="n">
        <f aca="false">AVERAGE(A37:J37)</f>
        <v>0.3711</v>
      </c>
    </row>
    <row r="38" customFormat="false" ht="13.2" hidden="false" customHeight="false" outlineLevel="0" collapsed="false">
      <c r="A38" s="0" t="n">
        <v>-0.391</v>
      </c>
      <c r="B38" s="0" t="n">
        <v>-0.586</v>
      </c>
      <c r="C38" s="0" t="n">
        <v>0.781</v>
      </c>
      <c r="D38" s="0" t="n">
        <v>0.586</v>
      </c>
      <c r="E38" s="0" t="n">
        <v>-0.195</v>
      </c>
      <c r="F38" s="0" t="n">
        <v>-0.586</v>
      </c>
      <c r="G38" s="0" t="n">
        <v>-1.172</v>
      </c>
      <c r="H38" s="0" t="n">
        <v>0.195</v>
      </c>
      <c r="I38" s="0" t="n">
        <v>0.977</v>
      </c>
      <c r="J38" s="0" t="n">
        <v>-0.391</v>
      </c>
      <c r="L38" s="0" t="n">
        <f aca="false">AVERAGE(A38:J38)</f>
        <v>-0.0782</v>
      </c>
    </row>
    <row r="39" customFormat="false" ht="13.2" hidden="false" customHeight="false" outlineLevel="0" collapsed="false">
      <c r="A39" s="0" t="n">
        <v>-1.172</v>
      </c>
      <c r="B39" s="0" t="n">
        <v>0</v>
      </c>
      <c r="C39" s="0" t="n">
        <v>-0.781</v>
      </c>
      <c r="D39" s="0" t="n">
        <v>0.977</v>
      </c>
      <c r="E39" s="0" t="n">
        <v>0.195</v>
      </c>
      <c r="F39" s="0" t="n">
        <v>-0.391</v>
      </c>
      <c r="G39" s="0" t="n">
        <v>0.977</v>
      </c>
      <c r="H39" s="0" t="n">
        <v>0.195</v>
      </c>
      <c r="I39" s="0" t="n">
        <v>0.977</v>
      </c>
      <c r="J39" s="0" t="n">
        <v>-0.586</v>
      </c>
      <c r="L39" s="0" t="n">
        <f aca="false">AVERAGE(A39:J39)</f>
        <v>0.0391</v>
      </c>
    </row>
    <row r="40" customFormat="false" ht="13.2" hidden="false" customHeight="false" outlineLevel="0" collapsed="false">
      <c r="A40" s="0" t="n">
        <v>0</v>
      </c>
      <c r="B40" s="0" t="n">
        <v>0.391</v>
      </c>
      <c r="C40" s="0" t="n">
        <v>0.391</v>
      </c>
      <c r="D40" s="0" t="n">
        <v>1.172</v>
      </c>
      <c r="E40" s="0" t="n">
        <v>0.781</v>
      </c>
      <c r="F40" s="0" t="n">
        <v>-1.367</v>
      </c>
      <c r="G40" s="0" t="n">
        <v>-0.391</v>
      </c>
      <c r="H40" s="0" t="n">
        <v>1.367</v>
      </c>
      <c r="I40" s="0" t="n">
        <v>0.781</v>
      </c>
      <c r="J40" s="0" t="n">
        <v>1.953</v>
      </c>
      <c r="L40" s="0" t="n">
        <f aca="false">AVERAGE(A40:J40)</f>
        <v>0.5078</v>
      </c>
    </row>
    <row r="41" customFormat="false" ht="13.2" hidden="false" customHeight="false" outlineLevel="0" collapsed="false">
      <c r="A41" s="0" t="n">
        <v>-1.562</v>
      </c>
      <c r="B41" s="0" t="n">
        <v>0.977</v>
      </c>
      <c r="C41" s="0" t="n">
        <v>0.195</v>
      </c>
      <c r="D41" s="0" t="n">
        <v>-0.781</v>
      </c>
      <c r="E41" s="0" t="n">
        <v>-1.172</v>
      </c>
      <c r="F41" s="0" t="n">
        <v>0.781</v>
      </c>
      <c r="G41" s="0" t="n">
        <v>-0.586</v>
      </c>
      <c r="H41" s="0" t="n">
        <v>1.562</v>
      </c>
      <c r="I41" s="0" t="n">
        <v>-0.586</v>
      </c>
      <c r="J41" s="0" t="n">
        <v>1.172</v>
      </c>
      <c r="L41" s="0" t="n">
        <f aca="false">AVERAGE(A41:J41)</f>
        <v>0</v>
      </c>
    </row>
    <row r="42" customFormat="false" ht="13.2" hidden="false" customHeight="false" outlineLevel="0" collapsed="false">
      <c r="A42" s="0" t="n">
        <v>0.391</v>
      </c>
      <c r="B42" s="0" t="n">
        <v>0</v>
      </c>
      <c r="C42" s="0" t="n">
        <v>0.781</v>
      </c>
      <c r="D42" s="0" t="n">
        <v>1.172</v>
      </c>
      <c r="E42" s="0" t="n">
        <v>0.391</v>
      </c>
      <c r="F42" s="0" t="n">
        <v>0</v>
      </c>
      <c r="G42" s="0" t="n">
        <v>0.195</v>
      </c>
      <c r="H42" s="0" t="n">
        <v>-0.195</v>
      </c>
      <c r="I42" s="0" t="n">
        <v>-0.977</v>
      </c>
      <c r="J42" s="0" t="n">
        <v>0.586</v>
      </c>
      <c r="L42" s="0" t="n">
        <f aca="false">AVERAGE(A42:J42)</f>
        <v>0.2344</v>
      </c>
    </row>
    <row r="43" customFormat="false" ht="13.2" hidden="false" customHeight="false" outlineLevel="0" collapsed="false">
      <c r="A43" s="0" t="n">
        <v>0</v>
      </c>
      <c r="B43" s="0" t="n">
        <v>0.391</v>
      </c>
      <c r="C43" s="0" t="n">
        <v>0.586</v>
      </c>
      <c r="D43" s="0" t="n">
        <v>-1.562</v>
      </c>
      <c r="E43" s="0" t="n">
        <v>0</v>
      </c>
      <c r="F43" s="0" t="n">
        <v>-0.391</v>
      </c>
      <c r="G43" s="0" t="n">
        <v>-0.391</v>
      </c>
      <c r="H43" s="0" t="n">
        <v>0</v>
      </c>
      <c r="I43" s="0" t="n">
        <v>-0.977</v>
      </c>
      <c r="J43" s="0" t="n">
        <v>0.586</v>
      </c>
      <c r="L43" s="0" t="n">
        <f aca="false">AVERAGE(A43:J43)</f>
        <v>-0.1758</v>
      </c>
    </row>
    <row r="44" customFormat="false" ht="13.2" hidden="false" customHeight="false" outlineLevel="0" collapsed="false">
      <c r="A44" s="0" t="n">
        <v>-1.172</v>
      </c>
      <c r="B44" s="0" t="n">
        <v>0.195</v>
      </c>
      <c r="C44" s="0" t="n">
        <v>0</v>
      </c>
      <c r="D44" s="0" t="n">
        <v>0</v>
      </c>
      <c r="E44" s="0" t="n">
        <v>0.781</v>
      </c>
      <c r="F44" s="0" t="n">
        <v>0</v>
      </c>
      <c r="G44" s="0" t="n">
        <v>-1.367</v>
      </c>
      <c r="H44" s="0" t="n">
        <v>0.391</v>
      </c>
      <c r="I44" s="0" t="n">
        <v>1.172</v>
      </c>
      <c r="J44" s="0" t="n">
        <v>-0.586</v>
      </c>
      <c r="L44" s="0" t="n">
        <f aca="false">AVERAGE(A44:J44)</f>
        <v>-0.0586</v>
      </c>
    </row>
    <row r="45" customFormat="false" ht="13.2" hidden="false" customHeight="false" outlineLevel="0" collapsed="false">
      <c r="A45" s="0" t="n">
        <v>0.391</v>
      </c>
      <c r="B45" s="0" t="n">
        <v>0.586</v>
      </c>
      <c r="C45" s="0" t="n">
        <v>0.586</v>
      </c>
      <c r="D45" s="0" t="n">
        <v>-0.391</v>
      </c>
      <c r="E45" s="0" t="n">
        <v>-0.977</v>
      </c>
      <c r="F45" s="0" t="n">
        <v>1.172</v>
      </c>
      <c r="G45" s="0" t="n">
        <v>0.195</v>
      </c>
      <c r="H45" s="0" t="n">
        <v>0.391</v>
      </c>
      <c r="I45" s="0" t="n">
        <v>0.391</v>
      </c>
      <c r="J45" s="0" t="n">
        <v>0.586</v>
      </c>
      <c r="L45" s="0" t="n">
        <f aca="false">AVERAGE(A45:J45)</f>
        <v>0.293</v>
      </c>
    </row>
    <row r="46" customFormat="false" ht="13.2" hidden="false" customHeight="false" outlineLevel="0" collapsed="false">
      <c r="A46" s="0" t="n">
        <v>1.172</v>
      </c>
      <c r="B46" s="0" t="n">
        <v>0.977</v>
      </c>
      <c r="C46" s="0" t="n">
        <v>-1.172</v>
      </c>
      <c r="D46" s="0" t="n">
        <v>0</v>
      </c>
      <c r="E46" s="0" t="n">
        <v>0.977</v>
      </c>
      <c r="F46" s="0" t="n">
        <v>-0.195</v>
      </c>
      <c r="G46" s="0" t="n">
        <v>0.195</v>
      </c>
      <c r="H46" s="0" t="n">
        <v>-0.977</v>
      </c>
      <c r="I46" s="0" t="n">
        <v>-0.781</v>
      </c>
      <c r="J46" s="0" t="n">
        <v>0.391</v>
      </c>
      <c r="L46" s="0" t="n">
        <f aca="false">AVERAGE(A46:J46)</f>
        <v>0.0587</v>
      </c>
    </row>
    <row r="47" customFormat="false" ht="13.2" hidden="false" customHeight="false" outlineLevel="0" collapsed="false">
      <c r="A47" s="0" t="n">
        <v>-1.172</v>
      </c>
      <c r="B47" s="0" t="n">
        <v>0.195</v>
      </c>
      <c r="C47" s="0" t="n">
        <v>0.195</v>
      </c>
      <c r="D47" s="0" t="n">
        <v>0</v>
      </c>
      <c r="E47" s="0" t="n">
        <v>0.195</v>
      </c>
      <c r="F47" s="0" t="n">
        <v>0.781</v>
      </c>
      <c r="G47" s="0" t="n">
        <v>-0.586</v>
      </c>
      <c r="H47" s="0" t="n">
        <v>-0.195</v>
      </c>
      <c r="I47" s="0" t="n">
        <v>0.195</v>
      </c>
      <c r="J47" s="0" t="n">
        <v>0.195</v>
      </c>
      <c r="L47" s="0" t="n">
        <f aca="false">AVERAGE(A47:J47)</f>
        <v>-0.0197</v>
      </c>
    </row>
    <row r="48" customFormat="false" ht="13.2" hidden="false" customHeight="false" outlineLevel="0" collapsed="false">
      <c r="A48" s="0" t="n">
        <v>0</v>
      </c>
      <c r="B48" s="0" t="n">
        <v>-0.781</v>
      </c>
      <c r="C48" s="0" t="n">
        <v>0.781</v>
      </c>
      <c r="D48" s="0" t="n">
        <v>0</v>
      </c>
      <c r="E48" s="0" t="n">
        <v>-0.195</v>
      </c>
      <c r="F48" s="0" t="n">
        <v>-0.391</v>
      </c>
      <c r="G48" s="0" t="n">
        <v>0.977</v>
      </c>
      <c r="H48" s="0" t="n">
        <v>-0.195</v>
      </c>
      <c r="I48" s="0" t="n">
        <v>-0.391</v>
      </c>
      <c r="J48" s="0" t="n">
        <v>0.977</v>
      </c>
      <c r="L48" s="0" t="n">
        <f aca="false">AVERAGE(A48:J48)</f>
        <v>0.0782</v>
      </c>
    </row>
    <row r="49" customFormat="false" ht="13.2" hidden="false" customHeight="false" outlineLevel="0" collapsed="false">
      <c r="A49" s="0" t="n">
        <v>2.344</v>
      </c>
      <c r="B49" s="0" t="n">
        <v>0.781</v>
      </c>
      <c r="C49" s="0" t="n">
        <v>-0.586</v>
      </c>
      <c r="D49" s="0" t="n">
        <v>0.391</v>
      </c>
      <c r="E49" s="0" t="n">
        <v>0.586</v>
      </c>
      <c r="F49" s="0" t="n">
        <v>-0.586</v>
      </c>
      <c r="G49" s="0" t="n">
        <v>1.367</v>
      </c>
      <c r="H49" s="0" t="n">
        <v>-0.195</v>
      </c>
      <c r="I49" s="0" t="n">
        <v>1.758</v>
      </c>
      <c r="J49" s="0" t="n">
        <v>-1.172</v>
      </c>
      <c r="L49" s="0" t="n">
        <f aca="false">AVERAGE(A49:J49)</f>
        <v>0.4688</v>
      </c>
    </row>
    <row r="50" customFormat="false" ht="13.2" hidden="false" customHeight="false" outlineLevel="0" collapsed="false">
      <c r="A50" s="0" t="n">
        <v>0.391</v>
      </c>
      <c r="B50" s="0" t="n">
        <v>0.391</v>
      </c>
      <c r="C50" s="0" t="n">
        <v>0.781</v>
      </c>
      <c r="D50" s="0" t="n">
        <v>-1.367</v>
      </c>
      <c r="E50" s="0" t="n">
        <v>1.172</v>
      </c>
      <c r="F50" s="0" t="n">
        <v>0.195</v>
      </c>
      <c r="G50" s="0" t="n">
        <v>0.977</v>
      </c>
      <c r="H50" s="0" t="n">
        <v>-0.195</v>
      </c>
      <c r="I50" s="0" t="n">
        <v>-0.781</v>
      </c>
      <c r="J50" s="0" t="n">
        <v>1.172</v>
      </c>
      <c r="L50" s="0" t="n">
        <f aca="false">AVERAGE(A50:J50)</f>
        <v>0.2736</v>
      </c>
    </row>
    <row r="51" customFormat="false" ht="13.2" hidden="false" customHeight="false" outlineLevel="0" collapsed="false">
      <c r="A51" s="0" t="n">
        <v>-0.391</v>
      </c>
      <c r="B51" s="0" t="n">
        <v>0</v>
      </c>
      <c r="C51" s="0" t="n">
        <v>0.977</v>
      </c>
      <c r="D51" s="0" t="n">
        <v>1.172</v>
      </c>
      <c r="E51" s="0" t="n">
        <v>1.367</v>
      </c>
      <c r="F51" s="0" t="n">
        <v>-0.781</v>
      </c>
      <c r="G51" s="0" t="n">
        <v>0.781</v>
      </c>
      <c r="H51" s="0" t="n">
        <v>0.195</v>
      </c>
      <c r="I51" s="0" t="n">
        <v>0</v>
      </c>
      <c r="J51" s="0" t="n">
        <v>0.977</v>
      </c>
      <c r="L51" s="0" t="n">
        <f aca="false">AVERAGE(A51:J51)</f>
        <v>0.4297</v>
      </c>
    </row>
    <row r="52" customFormat="false" ht="13.2" hidden="false" customHeight="false" outlineLevel="0" collapsed="false">
      <c r="A52" s="0" t="n">
        <v>1.172</v>
      </c>
      <c r="B52" s="0" t="n">
        <v>1.758</v>
      </c>
      <c r="C52" s="0" t="n">
        <v>-1.172</v>
      </c>
      <c r="D52" s="0" t="n">
        <v>0.977</v>
      </c>
      <c r="E52" s="0" t="n">
        <v>-0.391</v>
      </c>
      <c r="F52" s="0" t="n">
        <v>0.195</v>
      </c>
      <c r="G52" s="0" t="n">
        <v>0.391</v>
      </c>
      <c r="H52" s="0" t="n">
        <v>0.781</v>
      </c>
      <c r="I52" s="0" t="n">
        <v>-0.195</v>
      </c>
      <c r="J52" s="0" t="n">
        <v>-1.367</v>
      </c>
      <c r="L52" s="0" t="n">
        <f aca="false">AVERAGE(A52:J52)</f>
        <v>0.2149</v>
      </c>
    </row>
    <row r="53" customFormat="false" ht="13.2" hidden="false" customHeight="false" outlineLevel="0" collapsed="false">
      <c r="A53" s="0" t="n">
        <v>2.734</v>
      </c>
      <c r="B53" s="0" t="n">
        <v>0.586</v>
      </c>
      <c r="C53" s="0" t="n">
        <v>0.391</v>
      </c>
      <c r="D53" s="0" t="n">
        <v>0.195</v>
      </c>
      <c r="E53" s="0" t="n">
        <v>1.172</v>
      </c>
      <c r="F53" s="0" t="n">
        <v>-1.562</v>
      </c>
      <c r="G53" s="0" t="n">
        <v>-0.586</v>
      </c>
      <c r="H53" s="0" t="n">
        <v>1.367</v>
      </c>
      <c r="I53" s="0" t="n">
        <v>0.391</v>
      </c>
      <c r="J53" s="0" t="n">
        <v>1.562</v>
      </c>
      <c r="L53" s="0" t="n">
        <f aca="false">AVERAGE(A53:J53)</f>
        <v>0.625</v>
      </c>
    </row>
    <row r="54" customFormat="false" ht="13.2" hidden="false" customHeight="false" outlineLevel="0" collapsed="false">
      <c r="A54" s="0" t="n">
        <v>1.562</v>
      </c>
      <c r="B54" s="0" t="n">
        <v>1.172</v>
      </c>
      <c r="C54" s="0" t="n">
        <v>1.758</v>
      </c>
      <c r="D54" s="0" t="n">
        <v>1.562</v>
      </c>
      <c r="E54" s="0" t="n">
        <v>0.586</v>
      </c>
      <c r="F54" s="0" t="n">
        <v>-0.391</v>
      </c>
      <c r="G54" s="0" t="n">
        <v>0.195</v>
      </c>
      <c r="H54" s="0" t="n">
        <v>0.195</v>
      </c>
      <c r="I54" s="0" t="n">
        <v>1.562</v>
      </c>
      <c r="J54" s="0" t="n">
        <v>1.758</v>
      </c>
      <c r="L54" s="0" t="n">
        <f aca="false">AVERAGE(A54:J54)</f>
        <v>0.9959</v>
      </c>
    </row>
    <row r="55" customFormat="false" ht="13.2" hidden="false" customHeight="false" outlineLevel="0" collapsed="false">
      <c r="A55" s="0" t="n">
        <v>1.562</v>
      </c>
      <c r="B55" s="0" t="n">
        <v>2.148</v>
      </c>
      <c r="C55" s="0" t="n">
        <v>0.586</v>
      </c>
      <c r="D55" s="0" t="n">
        <v>2.344</v>
      </c>
      <c r="E55" s="0" t="n">
        <v>2.148</v>
      </c>
      <c r="F55" s="0" t="n">
        <v>0.781</v>
      </c>
      <c r="G55" s="0" t="n">
        <v>2.734</v>
      </c>
      <c r="H55" s="0" t="n">
        <v>-1.172</v>
      </c>
      <c r="I55" s="0" t="n">
        <v>2.344</v>
      </c>
      <c r="J55" s="0" t="n">
        <v>0.977</v>
      </c>
      <c r="L55" s="0" t="n">
        <f aca="false">AVERAGE(A55:J55)</f>
        <v>1.4452</v>
      </c>
    </row>
    <row r="56" customFormat="false" ht="13.2" hidden="false" customHeight="false" outlineLevel="0" collapsed="false">
      <c r="A56" s="0" t="n">
        <v>4.297</v>
      </c>
      <c r="B56" s="0" t="n">
        <v>2.734</v>
      </c>
      <c r="C56" s="0" t="n">
        <v>2.344</v>
      </c>
      <c r="D56" s="0" t="n">
        <v>1.562</v>
      </c>
      <c r="E56" s="0" t="n">
        <v>1.367</v>
      </c>
      <c r="F56" s="0" t="n">
        <v>-0.586</v>
      </c>
      <c r="G56" s="0" t="n">
        <v>2.344</v>
      </c>
      <c r="H56" s="0" t="n">
        <v>1.367</v>
      </c>
      <c r="I56" s="0" t="n">
        <v>3.32</v>
      </c>
      <c r="J56" s="0" t="n">
        <v>0.977</v>
      </c>
      <c r="L56" s="0" t="n">
        <f aca="false">AVERAGE(A56:J56)</f>
        <v>1.9726</v>
      </c>
    </row>
    <row r="57" customFormat="false" ht="13.2" hidden="false" customHeight="false" outlineLevel="0" collapsed="false">
      <c r="A57" s="0" t="n">
        <v>3.516</v>
      </c>
      <c r="B57" s="0" t="n">
        <v>6.25</v>
      </c>
      <c r="C57" s="0" t="n">
        <v>0.781</v>
      </c>
      <c r="D57" s="0" t="n">
        <v>0.586</v>
      </c>
      <c r="E57" s="0" t="n">
        <v>4.297</v>
      </c>
      <c r="F57" s="0" t="n">
        <v>2.539</v>
      </c>
      <c r="G57" s="0" t="n">
        <v>2.148</v>
      </c>
      <c r="H57" s="0" t="n">
        <v>0.586</v>
      </c>
      <c r="I57" s="0" t="n">
        <v>0.195</v>
      </c>
      <c r="J57" s="0" t="n">
        <v>3.516</v>
      </c>
      <c r="L57" s="0" t="n">
        <f aca="false">AVERAGE(A57:J57)</f>
        <v>2.4414</v>
      </c>
    </row>
    <row r="58" customFormat="false" ht="13.2" hidden="false" customHeight="false" outlineLevel="0" collapsed="false">
      <c r="A58" s="0" t="n">
        <v>2.344</v>
      </c>
      <c r="B58" s="0" t="n">
        <v>3.125</v>
      </c>
      <c r="C58" s="0" t="n">
        <v>1.758</v>
      </c>
      <c r="D58" s="0" t="n">
        <v>4.102</v>
      </c>
      <c r="E58" s="0" t="n">
        <v>2.93</v>
      </c>
      <c r="F58" s="0" t="n">
        <v>2.539</v>
      </c>
      <c r="G58" s="0" t="n">
        <v>3.516</v>
      </c>
      <c r="H58" s="0" t="n">
        <v>1.562</v>
      </c>
      <c r="I58" s="0" t="n">
        <v>5.078</v>
      </c>
      <c r="J58" s="0" t="n">
        <v>6.445</v>
      </c>
      <c r="L58" s="0" t="n">
        <f aca="false">AVERAGE(A58:J58)</f>
        <v>3.3399</v>
      </c>
    </row>
    <row r="59" customFormat="false" ht="13.2" hidden="false" customHeight="false" outlineLevel="0" collapsed="false">
      <c r="A59" s="0" t="n">
        <v>4.687</v>
      </c>
      <c r="B59" s="0" t="n">
        <v>5.078</v>
      </c>
      <c r="C59" s="0" t="n">
        <v>2.344</v>
      </c>
      <c r="D59" s="0" t="n">
        <v>4.297</v>
      </c>
      <c r="E59" s="0" t="n">
        <v>1.953</v>
      </c>
      <c r="F59" s="0" t="n">
        <v>0.977</v>
      </c>
      <c r="G59" s="0" t="n">
        <v>4.297</v>
      </c>
      <c r="H59" s="0" t="n">
        <v>1.367</v>
      </c>
      <c r="I59" s="0" t="n">
        <v>3.125</v>
      </c>
      <c r="J59" s="0" t="n">
        <v>4.297</v>
      </c>
      <c r="L59" s="0" t="n">
        <f aca="false">AVERAGE(A59:J59)</f>
        <v>3.2422</v>
      </c>
    </row>
    <row r="60" customFormat="false" ht="13.2" hidden="false" customHeight="false" outlineLevel="0" collapsed="false">
      <c r="A60" s="0" t="n">
        <v>4.687</v>
      </c>
      <c r="B60" s="0" t="n">
        <v>7.812</v>
      </c>
      <c r="C60" s="0" t="n">
        <v>5.664</v>
      </c>
      <c r="D60" s="0" t="n">
        <v>3.125</v>
      </c>
      <c r="E60" s="0" t="n">
        <v>4.687</v>
      </c>
      <c r="F60" s="0" t="n">
        <v>4.883</v>
      </c>
      <c r="G60" s="0" t="n">
        <v>3.516</v>
      </c>
      <c r="H60" s="0" t="n">
        <v>3.906</v>
      </c>
      <c r="I60" s="0" t="n">
        <v>2.539</v>
      </c>
      <c r="J60" s="0" t="n">
        <v>4.883</v>
      </c>
      <c r="L60" s="0" t="n">
        <f aca="false">AVERAGE(A60:J60)</f>
        <v>4.5702</v>
      </c>
    </row>
    <row r="61" customFormat="false" ht="13.2" hidden="false" customHeight="false" outlineLevel="0" collapsed="false">
      <c r="A61" s="0" t="n">
        <v>7.422</v>
      </c>
      <c r="B61" s="0" t="n">
        <v>4.297</v>
      </c>
      <c r="C61" s="0" t="n">
        <v>3.125</v>
      </c>
      <c r="D61" s="0" t="n">
        <v>6.25</v>
      </c>
      <c r="E61" s="0" t="n">
        <v>4.102</v>
      </c>
      <c r="F61" s="0" t="n">
        <v>1.562</v>
      </c>
      <c r="G61" s="0" t="n">
        <v>4.492</v>
      </c>
      <c r="H61" s="0" t="n">
        <v>4.102</v>
      </c>
      <c r="I61" s="0" t="n">
        <v>4.687</v>
      </c>
      <c r="J61" s="0" t="n">
        <v>5.078</v>
      </c>
      <c r="L61" s="0" t="n">
        <f aca="false">AVERAGE(A61:J61)</f>
        <v>4.5117</v>
      </c>
    </row>
    <row r="62" customFormat="false" ht="13.2" hidden="false" customHeight="false" outlineLevel="0" collapsed="false">
      <c r="A62" s="0" t="n">
        <v>5.469</v>
      </c>
      <c r="B62" s="0" t="n">
        <v>2.734</v>
      </c>
      <c r="C62" s="0" t="n">
        <v>4.297</v>
      </c>
      <c r="D62" s="0" t="n">
        <v>4.297</v>
      </c>
      <c r="E62" s="0" t="n">
        <v>4.687</v>
      </c>
      <c r="F62" s="0" t="n">
        <v>5.273</v>
      </c>
      <c r="G62" s="0" t="n">
        <v>7.227</v>
      </c>
      <c r="H62" s="0" t="n">
        <v>5.664</v>
      </c>
      <c r="I62" s="0" t="n">
        <v>4.883</v>
      </c>
      <c r="J62" s="0" t="n">
        <v>1.953</v>
      </c>
      <c r="L62" s="0" t="n">
        <f aca="false">AVERAGE(A62:J62)</f>
        <v>4.6484</v>
      </c>
    </row>
    <row r="63" customFormat="false" ht="13.2" hidden="false" customHeight="false" outlineLevel="0" collapsed="false">
      <c r="A63" s="0" t="n">
        <v>2.344</v>
      </c>
      <c r="B63" s="0" t="n">
        <v>2.93</v>
      </c>
      <c r="C63" s="0" t="n">
        <v>3.125</v>
      </c>
      <c r="D63" s="0" t="n">
        <v>2.539</v>
      </c>
      <c r="E63" s="0" t="n">
        <v>4.297</v>
      </c>
      <c r="F63" s="0" t="n">
        <v>3.711</v>
      </c>
      <c r="G63" s="0" t="n">
        <v>2.344</v>
      </c>
      <c r="H63" s="0" t="n">
        <v>3.516</v>
      </c>
      <c r="I63" s="0" t="n">
        <v>4.492</v>
      </c>
      <c r="J63" s="0" t="n">
        <v>3.711</v>
      </c>
      <c r="L63" s="0" t="n">
        <f aca="false">AVERAGE(A63:J63)</f>
        <v>3.3009</v>
      </c>
    </row>
    <row r="64" customFormat="false" ht="13.2" hidden="false" customHeight="false" outlineLevel="0" collapsed="false">
      <c r="A64" s="0" t="n">
        <v>3.516</v>
      </c>
      <c r="B64" s="0" t="n">
        <v>2.539</v>
      </c>
      <c r="C64" s="0" t="n">
        <v>2.539</v>
      </c>
      <c r="D64" s="0" t="n">
        <v>1.562</v>
      </c>
      <c r="E64" s="0" t="n">
        <v>1.172</v>
      </c>
      <c r="F64" s="0" t="n">
        <v>2.93</v>
      </c>
      <c r="G64" s="0" t="n">
        <v>1.953</v>
      </c>
      <c r="H64" s="0" t="n">
        <v>0.977</v>
      </c>
      <c r="I64" s="0" t="n">
        <v>1.953</v>
      </c>
      <c r="J64" s="0" t="n">
        <v>3.32</v>
      </c>
      <c r="L64" s="0" t="n">
        <f aca="false">AVERAGE(A64:J64)</f>
        <v>2.2461</v>
      </c>
    </row>
    <row r="65" customFormat="false" ht="13.2" hidden="false" customHeight="false" outlineLevel="0" collapsed="false">
      <c r="A65" s="0" t="n">
        <v>2.344</v>
      </c>
      <c r="B65" s="0" t="n">
        <v>2.539</v>
      </c>
      <c r="C65" s="0" t="n">
        <v>0.586</v>
      </c>
      <c r="D65" s="0" t="n">
        <v>3.125</v>
      </c>
      <c r="E65" s="0" t="n">
        <v>2.734</v>
      </c>
      <c r="F65" s="0" t="n">
        <v>3.906</v>
      </c>
      <c r="G65" s="0" t="n">
        <v>0</v>
      </c>
      <c r="H65" s="0" t="n">
        <v>3.516</v>
      </c>
      <c r="I65" s="0" t="n">
        <v>3.516</v>
      </c>
      <c r="J65" s="0" t="n">
        <v>0.391</v>
      </c>
      <c r="L65" s="0" t="n">
        <f aca="false">AVERAGE(A65:J65)</f>
        <v>2.2657</v>
      </c>
    </row>
    <row r="66" customFormat="false" ht="13.2" hidden="false" customHeight="false" outlineLevel="0" collapsed="false">
      <c r="A66" s="0" t="n">
        <v>3.516</v>
      </c>
      <c r="B66" s="0" t="n">
        <v>0.781</v>
      </c>
      <c r="C66" s="0" t="n">
        <v>0.977</v>
      </c>
      <c r="D66" s="0" t="n">
        <v>1.172</v>
      </c>
      <c r="E66" s="0" t="n">
        <v>1.172</v>
      </c>
      <c r="F66" s="0" t="n">
        <v>2.148</v>
      </c>
      <c r="G66" s="0" t="n">
        <v>1.758</v>
      </c>
      <c r="H66" s="0" t="n">
        <v>1.758</v>
      </c>
      <c r="I66" s="0" t="n">
        <v>1.758</v>
      </c>
      <c r="J66" s="0" t="n">
        <v>2.148</v>
      </c>
      <c r="L66" s="0" t="n">
        <f aca="false">AVERAGE(A66:J66)</f>
        <v>1.7188</v>
      </c>
    </row>
    <row r="67" customFormat="false" ht="13.2" hidden="false" customHeight="false" outlineLevel="0" collapsed="false">
      <c r="A67" s="0" t="n">
        <v>5.078</v>
      </c>
      <c r="B67" s="0" t="n">
        <v>0.391</v>
      </c>
      <c r="C67" s="0" t="n">
        <v>1.758</v>
      </c>
      <c r="D67" s="0" t="n">
        <v>1.758</v>
      </c>
      <c r="E67" s="0" t="n">
        <v>1.953</v>
      </c>
      <c r="F67" s="0" t="n">
        <v>0</v>
      </c>
      <c r="G67" s="0" t="n">
        <v>-1.367</v>
      </c>
      <c r="H67" s="0" t="n">
        <v>1.172</v>
      </c>
      <c r="I67" s="0" t="n">
        <v>-0.977</v>
      </c>
      <c r="J67" s="0" t="n">
        <v>0.586</v>
      </c>
      <c r="L67" s="0" t="n">
        <f aca="false">AVERAGE(A67:J67)</f>
        <v>1.0352</v>
      </c>
    </row>
    <row r="68" customFormat="false" ht="13.2" hidden="false" customHeight="false" outlineLevel="0" collapsed="false">
      <c r="A68" s="0" t="n">
        <v>-0.391</v>
      </c>
      <c r="B68" s="0" t="n">
        <v>1.172</v>
      </c>
      <c r="C68" s="0" t="n">
        <v>0</v>
      </c>
      <c r="D68" s="0" t="n">
        <v>1.562</v>
      </c>
      <c r="E68" s="0" t="n">
        <v>2.539</v>
      </c>
      <c r="F68" s="0" t="n">
        <v>1.758</v>
      </c>
      <c r="G68" s="0" t="n">
        <v>1.758</v>
      </c>
      <c r="H68" s="0" t="n">
        <v>0.781</v>
      </c>
      <c r="I68" s="0" t="n">
        <v>1.367</v>
      </c>
      <c r="J68" s="0" t="n">
        <v>2.734</v>
      </c>
      <c r="L68" s="0" t="n">
        <f aca="false">AVERAGE(A68:J68)</f>
        <v>1.328</v>
      </c>
    </row>
    <row r="69" customFormat="false" ht="13.2" hidden="false" customHeight="false" outlineLevel="0" collapsed="false">
      <c r="A69" s="0" t="n">
        <v>0.391</v>
      </c>
      <c r="B69" s="0" t="n">
        <v>0.586</v>
      </c>
      <c r="C69" s="0" t="n">
        <v>0.781</v>
      </c>
      <c r="D69" s="0" t="n">
        <v>1.172</v>
      </c>
      <c r="E69" s="0" t="n">
        <v>1.172</v>
      </c>
      <c r="F69" s="0" t="n">
        <v>-1.562</v>
      </c>
      <c r="G69" s="0" t="n">
        <v>2.148</v>
      </c>
      <c r="H69" s="0" t="n">
        <v>0.195</v>
      </c>
      <c r="I69" s="0" t="n">
        <v>0.586</v>
      </c>
      <c r="J69" s="0" t="n">
        <v>0</v>
      </c>
      <c r="L69" s="0" t="n">
        <f aca="false">AVERAGE(A69:J69)</f>
        <v>0.5469</v>
      </c>
    </row>
    <row r="70" customFormat="false" ht="13.2" hidden="false" customHeight="false" outlineLevel="0" collapsed="false">
      <c r="A70" s="0" t="n">
        <v>2.734</v>
      </c>
      <c r="B70" s="0" t="n">
        <v>1.172</v>
      </c>
      <c r="C70" s="0" t="n">
        <v>0.586</v>
      </c>
      <c r="D70" s="0" t="n">
        <v>0.391</v>
      </c>
      <c r="E70" s="0" t="n">
        <v>0.781</v>
      </c>
      <c r="F70" s="0" t="n">
        <v>-0.195</v>
      </c>
      <c r="G70" s="0" t="n">
        <v>-0.391</v>
      </c>
      <c r="H70" s="0" t="n">
        <v>-0.586</v>
      </c>
      <c r="I70" s="0" t="n">
        <v>0.195</v>
      </c>
      <c r="J70" s="0" t="n">
        <v>0</v>
      </c>
      <c r="L70" s="0" t="n">
        <f aca="false">AVERAGE(A70:J70)</f>
        <v>0.4687</v>
      </c>
    </row>
    <row r="71" customFormat="false" ht="13.2" hidden="false" customHeight="false" outlineLevel="0" collapsed="false">
      <c r="A71" s="0" t="n">
        <v>-1.172</v>
      </c>
      <c r="B71" s="0" t="n">
        <v>0.391</v>
      </c>
      <c r="C71" s="0" t="n">
        <v>0.586</v>
      </c>
      <c r="D71" s="0" t="n">
        <v>-0.195</v>
      </c>
      <c r="E71" s="0" t="n">
        <v>2.148</v>
      </c>
      <c r="F71" s="0" t="n">
        <v>0</v>
      </c>
      <c r="G71" s="0" t="n">
        <v>0.977</v>
      </c>
      <c r="H71" s="0" t="n">
        <v>0.195</v>
      </c>
      <c r="I71" s="0" t="n">
        <v>0.391</v>
      </c>
      <c r="J71" s="0" t="n">
        <v>0.977</v>
      </c>
      <c r="L71" s="0" t="n">
        <f aca="false">AVERAGE(A71:J71)</f>
        <v>0.4298</v>
      </c>
    </row>
    <row r="72" customFormat="false" ht="13.2" hidden="false" customHeight="false" outlineLevel="0" collapsed="false">
      <c r="A72" s="0" t="n">
        <v>3.125</v>
      </c>
      <c r="B72" s="0" t="n">
        <v>0</v>
      </c>
      <c r="C72" s="0" t="n">
        <v>-0.195</v>
      </c>
      <c r="D72" s="0" t="n">
        <v>0</v>
      </c>
      <c r="E72" s="0" t="n">
        <v>0.781</v>
      </c>
      <c r="F72" s="0" t="n">
        <v>0.195</v>
      </c>
      <c r="G72" s="0" t="n">
        <v>1.953</v>
      </c>
      <c r="H72" s="0" t="n">
        <v>0.195</v>
      </c>
      <c r="I72" s="0" t="n">
        <v>2.148</v>
      </c>
      <c r="J72" s="0" t="n">
        <v>-0.391</v>
      </c>
      <c r="L72" s="0" t="n">
        <f aca="false">AVERAGE(A72:J72)</f>
        <v>0.7811</v>
      </c>
    </row>
    <row r="73" customFormat="false" ht="13.2" hidden="false" customHeight="false" outlineLevel="0" collapsed="false">
      <c r="A73" s="0" t="n">
        <v>0.781</v>
      </c>
      <c r="B73" s="0" t="n">
        <v>0.391</v>
      </c>
      <c r="C73" s="0" t="n">
        <v>1.953</v>
      </c>
      <c r="D73" s="0" t="n">
        <v>1.367</v>
      </c>
      <c r="E73" s="0" t="n">
        <v>0.195</v>
      </c>
      <c r="F73" s="0" t="n">
        <v>-1.172</v>
      </c>
      <c r="G73" s="0" t="n">
        <v>0.195</v>
      </c>
      <c r="H73" s="0" t="n">
        <v>-0.195</v>
      </c>
      <c r="I73" s="0" t="n">
        <v>-0.586</v>
      </c>
      <c r="J73" s="0" t="n">
        <v>-0.781</v>
      </c>
      <c r="L73" s="0" t="n">
        <f aca="false">AVERAGE(A73:J73)</f>
        <v>0.2148</v>
      </c>
    </row>
    <row r="74" customFormat="false" ht="13.2" hidden="false" customHeight="false" outlineLevel="0" collapsed="false">
      <c r="A74" s="0" t="n">
        <v>0.391</v>
      </c>
      <c r="B74" s="0" t="n">
        <v>-0.586</v>
      </c>
      <c r="C74" s="0" t="n">
        <v>0.195</v>
      </c>
      <c r="D74" s="0" t="n">
        <v>0.391</v>
      </c>
      <c r="E74" s="0" t="n">
        <v>1.562</v>
      </c>
      <c r="F74" s="0" t="n">
        <v>-0.586</v>
      </c>
      <c r="G74" s="0" t="n">
        <v>-0.195</v>
      </c>
      <c r="H74" s="0" t="n">
        <v>-0.781</v>
      </c>
      <c r="I74" s="0" t="n">
        <v>1.367</v>
      </c>
      <c r="J74" s="0" t="n">
        <v>-0.781</v>
      </c>
      <c r="L74" s="0" t="n">
        <f aca="false">AVERAGE(A74:J74)</f>
        <v>0.0977</v>
      </c>
    </row>
    <row r="75" customFormat="false" ht="13.2" hidden="false" customHeight="false" outlineLevel="0" collapsed="false">
      <c r="A75" s="0" t="n">
        <v>1.562</v>
      </c>
      <c r="B75" s="0" t="n">
        <v>-0.586</v>
      </c>
      <c r="C75" s="0" t="n">
        <v>-0.781</v>
      </c>
      <c r="D75" s="0" t="n">
        <v>0.586</v>
      </c>
      <c r="E75" s="0" t="n">
        <v>-0.391</v>
      </c>
      <c r="F75" s="0" t="n">
        <v>1.172</v>
      </c>
      <c r="G75" s="0" t="n">
        <v>1.367</v>
      </c>
      <c r="H75" s="0" t="n">
        <v>-0.586</v>
      </c>
      <c r="I75" s="0" t="n">
        <v>-0.781</v>
      </c>
      <c r="J75" s="0" t="n">
        <v>1.953</v>
      </c>
      <c r="L75" s="0" t="n">
        <f aca="false">AVERAGE(A75:J75)</f>
        <v>0.3515</v>
      </c>
    </row>
    <row r="76" customFormat="false" ht="13.2" hidden="false" customHeight="false" outlineLevel="0" collapsed="false">
      <c r="A76" s="0" t="n">
        <v>-0.391</v>
      </c>
      <c r="B76" s="0" t="n">
        <v>-0.391</v>
      </c>
      <c r="C76" s="0" t="n">
        <v>-0.586</v>
      </c>
      <c r="D76" s="0" t="n">
        <v>0.391</v>
      </c>
      <c r="E76" s="0" t="n">
        <v>-0.195</v>
      </c>
      <c r="F76" s="0" t="n">
        <v>0</v>
      </c>
      <c r="G76" s="0" t="n">
        <v>-0.781</v>
      </c>
      <c r="H76" s="0" t="n">
        <v>0</v>
      </c>
      <c r="I76" s="0" t="n">
        <v>0</v>
      </c>
      <c r="J76" s="0" t="n">
        <v>0.586</v>
      </c>
      <c r="L76" s="0" t="n">
        <f aca="false">AVERAGE(A76:J76)</f>
        <v>-0.1367</v>
      </c>
    </row>
    <row r="77" customFormat="false" ht="13.2" hidden="false" customHeight="false" outlineLevel="0" collapsed="false">
      <c r="A77" s="0" t="n">
        <v>0.391</v>
      </c>
      <c r="B77" s="0" t="n">
        <v>0.977</v>
      </c>
      <c r="C77" s="0" t="n">
        <v>-0.195</v>
      </c>
      <c r="D77" s="0" t="n">
        <v>-0.781</v>
      </c>
      <c r="E77" s="0" t="n">
        <v>1.172</v>
      </c>
      <c r="F77" s="0" t="n">
        <v>0.391</v>
      </c>
      <c r="G77" s="0" t="n">
        <v>-0.391</v>
      </c>
      <c r="H77" s="0" t="n">
        <v>0.391</v>
      </c>
      <c r="I77" s="0" t="n">
        <v>-0.391</v>
      </c>
      <c r="J77" s="0" t="n">
        <v>0.586</v>
      </c>
      <c r="L77" s="0" t="n">
        <f aca="false">AVERAGE(A77:J77)</f>
        <v>0.215</v>
      </c>
    </row>
    <row r="78" customFormat="false" ht="13.2" hidden="false" customHeight="false" outlineLevel="0" collapsed="false">
      <c r="A78" s="0" t="n">
        <v>0</v>
      </c>
      <c r="B78" s="0" t="n">
        <v>0.781</v>
      </c>
      <c r="C78" s="0" t="n">
        <v>0.391</v>
      </c>
      <c r="D78" s="0" t="n">
        <v>0.195</v>
      </c>
      <c r="E78" s="0" t="n">
        <v>0</v>
      </c>
      <c r="F78" s="0" t="n">
        <v>-0.781</v>
      </c>
      <c r="G78" s="0" t="n">
        <v>-0.391</v>
      </c>
      <c r="H78" s="0" t="n">
        <v>-0.391</v>
      </c>
      <c r="I78" s="0" t="n">
        <v>0.586</v>
      </c>
      <c r="J78" s="0" t="n">
        <v>0.391</v>
      </c>
      <c r="L78" s="0" t="n">
        <f aca="false">AVERAGE(A78:J78)</f>
        <v>0.0781</v>
      </c>
    </row>
    <row r="79" customFormat="false" ht="13.2" hidden="false" customHeight="false" outlineLevel="0" collapsed="false">
      <c r="A79" s="0" t="n">
        <v>-1.172</v>
      </c>
      <c r="B79" s="0" t="n">
        <v>0</v>
      </c>
      <c r="C79" s="0" t="n">
        <v>0.391</v>
      </c>
      <c r="D79" s="0" t="n">
        <v>0.391</v>
      </c>
      <c r="E79" s="0" t="n">
        <v>0.781</v>
      </c>
      <c r="F79" s="0" t="n">
        <v>-0.391</v>
      </c>
      <c r="G79" s="0" t="n">
        <v>1.367</v>
      </c>
      <c r="H79" s="0" t="n">
        <v>1.758</v>
      </c>
      <c r="I79" s="0" t="n">
        <v>0.586</v>
      </c>
      <c r="J79" s="0" t="n">
        <v>0</v>
      </c>
      <c r="L79" s="0" t="n">
        <f aca="false">AVERAGE(A79:J79)</f>
        <v>0.3711</v>
      </c>
    </row>
    <row r="80" customFormat="false" ht="13.2" hidden="false" customHeight="false" outlineLevel="0" collapsed="false">
      <c r="A80" s="0" t="n">
        <v>-3.125</v>
      </c>
      <c r="B80" s="0" t="n">
        <v>0.586</v>
      </c>
      <c r="C80" s="0" t="n">
        <v>-0.195</v>
      </c>
      <c r="D80" s="0" t="n">
        <v>-0.195</v>
      </c>
      <c r="E80" s="0" t="n">
        <v>-0.391</v>
      </c>
      <c r="F80" s="0" t="n">
        <v>0.391</v>
      </c>
      <c r="G80" s="0" t="n">
        <v>0.195</v>
      </c>
      <c r="H80" s="0" t="n">
        <v>1.758</v>
      </c>
      <c r="I80" s="0" t="n">
        <v>-0.391</v>
      </c>
      <c r="J80" s="0" t="n">
        <v>0.391</v>
      </c>
      <c r="L80" s="0" t="n">
        <f aca="false">AVERAGE(A80:J80)</f>
        <v>-0.0976</v>
      </c>
    </row>
    <row r="81" customFormat="false" ht="13.2" hidden="false" customHeight="false" outlineLevel="0" collapsed="false">
      <c r="A81" s="0" t="n">
        <v>0.391</v>
      </c>
      <c r="B81" s="0" t="n">
        <v>-0.195</v>
      </c>
      <c r="C81" s="0" t="n">
        <v>0.195</v>
      </c>
      <c r="D81" s="0" t="n">
        <v>1.953</v>
      </c>
      <c r="E81" s="0" t="n">
        <v>-1.172</v>
      </c>
      <c r="F81" s="0" t="n">
        <v>0.195</v>
      </c>
      <c r="G81" s="0" t="n">
        <v>1.562</v>
      </c>
      <c r="H81" s="0" t="n">
        <v>-0.781</v>
      </c>
      <c r="I81" s="0" t="n">
        <v>0.977</v>
      </c>
      <c r="J81" s="0" t="n">
        <v>0</v>
      </c>
      <c r="L81" s="0" t="n">
        <f aca="false">AVERAGE(A81:J81)</f>
        <v>0.3125</v>
      </c>
    </row>
    <row r="82" customFormat="false" ht="13.2" hidden="false" customHeight="false" outlineLevel="0" collapsed="false">
      <c r="A82" s="0" t="n">
        <v>0.391</v>
      </c>
      <c r="B82" s="0" t="n">
        <v>0</v>
      </c>
      <c r="C82" s="0" t="n">
        <v>0.391</v>
      </c>
      <c r="D82" s="0" t="n">
        <v>0.977</v>
      </c>
      <c r="E82" s="0" t="n">
        <v>1.172</v>
      </c>
      <c r="F82" s="0" t="n">
        <v>-0.391</v>
      </c>
      <c r="G82" s="0" t="n">
        <v>-1.367</v>
      </c>
      <c r="H82" s="0" t="n">
        <v>0.195</v>
      </c>
      <c r="I82" s="0" t="n">
        <v>-0.586</v>
      </c>
      <c r="J82" s="0" t="n">
        <v>0.586</v>
      </c>
      <c r="L82" s="0" t="n">
        <f aca="false">AVERAGE(A82:J82)</f>
        <v>0.1368</v>
      </c>
    </row>
    <row r="83" customFormat="false" ht="13.2" hidden="false" customHeight="false" outlineLevel="0" collapsed="false">
      <c r="A83" s="0" t="n">
        <v>0.391</v>
      </c>
      <c r="B83" s="0" t="n">
        <v>0</v>
      </c>
      <c r="C83" s="0" t="n">
        <v>0</v>
      </c>
      <c r="D83" s="0" t="n">
        <v>-0.781</v>
      </c>
      <c r="E83" s="0" t="n">
        <v>-0.391</v>
      </c>
      <c r="F83" s="0" t="n">
        <v>-0.977</v>
      </c>
      <c r="G83" s="0" t="n">
        <v>0.781</v>
      </c>
      <c r="H83" s="0" t="n">
        <v>1.758</v>
      </c>
      <c r="I83" s="0" t="n">
        <v>-1.562</v>
      </c>
      <c r="J83" s="0" t="n">
        <v>-0.781</v>
      </c>
      <c r="L83" s="0" t="n">
        <f aca="false">AVERAGE(A83:J83)</f>
        <v>-0.1562</v>
      </c>
    </row>
    <row r="84" customFormat="false" ht="13.2" hidden="false" customHeight="false" outlineLevel="0" collapsed="false">
      <c r="A84" s="0" t="n">
        <v>0.391</v>
      </c>
      <c r="B84" s="0" t="n">
        <v>-0.195</v>
      </c>
      <c r="C84" s="0" t="n">
        <v>-0.586</v>
      </c>
      <c r="D84" s="0" t="n">
        <v>0.195</v>
      </c>
      <c r="E84" s="0" t="n">
        <v>0.391</v>
      </c>
      <c r="F84" s="0" t="n">
        <v>0.977</v>
      </c>
      <c r="G84" s="0" t="n">
        <v>0.195</v>
      </c>
      <c r="H84" s="0" t="n">
        <v>-0.781</v>
      </c>
      <c r="I84" s="0" t="n">
        <v>0.391</v>
      </c>
      <c r="J84" s="0" t="n">
        <v>0</v>
      </c>
      <c r="L84" s="0" t="n">
        <f aca="false">AVERAGE(A84:J84)</f>
        <v>0.0978</v>
      </c>
    </row>
    <row r="85" customFormat="false" ht="13.2" hidden="false" customHeight="false" outlineLevel="0" collapsed="false">
      <c r="A85" s="0" t="n">
        <v>-0.391</v>
      </c>
      <c r="B85" s="0" t="n">
        <v>-0.195</v>
      </c>
      <c r="C85" s="0" t="n">
        <v>0</v>
      </c>
      <c r="D85" s="0" t="n">
        <v>0.586</v>
      </c>
      <c r="E85" s="0" t="n">
        <v>-1.367</v>
      </c>
      <c r="F85" s="0" t="n">
        <v>0.195</v>
      </c>
      <c r="G85" s="0" t="n">
        <v>1.953</v>
      </c>
      <c r="H85" s="0" t="n">
        <v>1.758</v>
      </c>
      <c r="I85" s="0" t="n">
        <v>0.977</v>
      </c>
      <c r="J85" s="0" t="n">
        <v>0.195</v>
      </c>
      <c r="L85" s="0" t="n">
        <f aca="false">AVERAGE(A85:J85)</f>
        <v>0.3711</v>
      </c>
    </row>
    <row r="86" customFormat="false" ht="13.2" hidden="false" customHeight="false" outlineLevel="0" collapsed="false">
      <c r="A86" s="0" t="n">
        <v>-0.781</v>
      </c>
      <c r="B86" s="0" t="n">
        <v>-0.586</v>
      </c>
      <c r="C86" s="0" t="n">
        <v>-0.781</v>
      </c>
      <c r="D86" s="0" t="n">
        <v>-0.391</v>
      </c>
      <c r="E86" s="0" t="n">
        <v>0.586</v>
      </c>
      <c r="F86" s="0" t="n">
        <v>-0.195</v>
      </c>
      <c r="G86" s="0" t="n">
        <v>-0.391</v>
      </c>
      <c r="H86" s="0" t="n">
        <v>0.586</v>
      </c>
      <c r="I86" s="0" t="n">
        <v>0.391</v>
      </c>
      <c r="J86" s="0" t="n">
        <v>0.977</v>
      </c>
      <c r="L86" s="0" t="n">
        <f aca="false">AVERAGE(A86:J86)</f>
        <v>-0.0585</v>
      </c>
    </row>
    <row r="87" customFormat="false" ht="13.2" hidden="false" customHeight="false" outlineLevel="0" collapsed="false">
      <c r="A87" s="0" t="n">
        <v>-0.781</v>
      </c>
      <c r="B87" s="0" t="n">
        <v>0.586</v>
      </c>
      <c r="C87" s="0" t="n">
        <v>0.977</v>
      </c>
      <c r="D87" s="0" t="n">
        <v>1.172</v>
      </c>
      <c r="E87" s="0" t="n">
        <v>0</v>
      </c>
      <c r="F87" s="0" t="n">
        <v>1.172</v>
      </c>
      <c r="G87" s="0" t="n">
        <v>-0.586</v>
      </c>
      <c r="H87" s="0" t="n">
        <v>-0.391</v>
      </c>
      <c r="I87" s="0" t="n">
        <v>-0.586</v>
      </c>
      <c r="J87" s="0" t="n">
        <v>-0.391</v>
      </c>
      <c r="L87" s="0" t="n">
        <f aca="false">AVERAGE(A87:J87)</f>
        <v>0.1172</v>
      </c>
    </row>
    <row r="88" customFormat="false" ht="13.2" hidden="false" customHeight="false" outlineLevel="0" collapsed="false">
      <c r="A88" s="0" t="n">
        <v>1.172</v>
      </c>
      <c r="B88" s="0" t="n">
        <v>-1.367</v>
      </c>
      <c r="C88" s="0" t="n">
        <v>-0.586</v>
      </c>
      <c r="D88" s="0" t="n">
        <v>-0.781</v>
      </c>
      <c r="E88" s="0" t="n">
        <v>-1.758</v>
      </c>
      <c r="F88" s="0" t="n">
        <v>0</v>
      </c>
      <c r="G88" s="0" t="n">
        <v>0.195</v>
      </c>
      <c r="H88" s="0" t="n">
        <v>0.586</v>
      </c>
      <c r="I88" s="0" t="n">
        <v>-0.977</v>
      </c>
      <c r="J88" s="0" t="n">
        <v>0.391</v>
      </c>
      <c r="L88" s="0" t="n">
        <f aca="false">AVERAGE(A88:J88)</f>
        <v>-0.3125</v>
      </c>
    </row>
    <row r="89" customFormat="false" ht="13.2" hidden="false" customHeight="false" outlineLevel="0" collapsed="false">
      <c r="A89" s="0" t="n">
        <v>0.391</v>
      </c>
      <c r="B89" s="0" t="n">
        <v>0.586</v>
      </c>
      <c r="C89" s="0" t="n">
        <v>-0.977</v>
      </c>
      <c r="D89" s="0" t="n">
        <v>-0.781</v>
      </c>
      <c r="E89" s="0" t="n">
        <v>-1.758</v>
      </c>
      <c r="F89" s="0" t="n">
        <v>0</v>
      </c>
      <c r="G89" s="0" t="n">
        <v>1.172</v>
      </c>
      <c r="H89" s="0" t="n">
        <v>0.586</v>
      </c>
      <c r="I89" s="0" t="n">
        <v>0.195</v>
      </c>
      <c r="J89" s="0" t="n">
        <v>-0.195</v>
      </c>
      <c r="L89" s="0" t="n">
        <f aca="false">AVERAGE(A89:J89)</f>
        <v>-0.0781</v>
      </c>
    </row>
    <row r="90" customFormat="false" ht="13.2" hidden="false" customHeight="false" outlineLevel="0" collapsed="false">
      <c r="A90" s="0" t="n">
        <v>-1.562</v>
      </c>
      <c r="B90" s="0" t="n">
        <v>0.977</v>
      </c>
      <c r="C90" s="0" t="n">
        <v>0.586</v>
      </c>
      <c r="D90" s="0" t="n">
        <v>0.391</v>
      </c>
      <c r="E90" s="0" t="n">
        <v>0.391</v>
      </c>
      <c r="F90" s="0" t="n">
        <v>0.586</v>
      </c>
      <c r="G90" s="0" t="n">
        <v>-0.195</v>
      </c>
      <c r="H90" s="0" t="n">
        <v>-1.367</v>
      </c>
      <c r="I90" s="0" t="n">
        <v>-0.391</v>
      </c>
      <c r="J90" s="0" t="n">
        <v>-0.391</v>
      </c>
      <c r="L90" s="0" t="n">
        <f aca="false">AVERAGE(A90:J90)</f>
        <v>-0.0975</v>
      </c>
    </row>
    <row r="91" customFormat="false" ht="13.2" hidden="false" customHeight="false" outlineLevel="0" collapsed="false">
      <c r="A91" s="0" t="n">
        <v>-1.562</v>
      </c>
      <c r="B91" s="0" t="n">
        <v>1.172</v>
      </c>
      <c r="C91" s="0" t="n">
        <v>-0.195</v>
      </c>
      <c r="D91" s="0" t="n">
        <v>-0.781</v>
      </c>
      <c r="E91" s="0" t="n">
        <v>-0.977</v>
      </c>
      <c r="F91" s="0" t="n">
        <v>0.586</v>
      </c>
      <c r="G91" s="0" t="n">
        <v>0.391</v>
      </c>
      <c r="H91" s="0" t="n">
        <v>0.195</v>
      </c>
      <c r="I91" s="0" t="n">
        <v>0.195</v>
      </c>
      <c r="J91" s="0" t="n">
        <v>2.148</v>
      </c>
      <c r="L91" s="0" t="n">
        <f aca="false">AVERAGE(A91:J91)</f>
        <v>0.1172</v>
      </c>
    </row>
    <row r="92" customFormat="false" ht="13.2" hidden="false" customHeight="false" outlineLevel="0" collapsed="false">
      <c r="A92" s="0" t="n">
        <v>0.391</v>
      </c>
      <c r="B92" s="0" t="n">
        <v>-0.781</v>
      </c>
      <c r="C92" s="0" t="n">
        <v>0</v>
      </c>
      <c r="D92" s="0" t="n">
        <v>-0.391</v>
      </c>
      <c r="E92" s="0" t="n">
        <v>-0.781</v>
      </c>
      <c r="F92" s="0" t="n">
        <v>-1.758</v>
      </c>
      <c r="G92" s="0" t="n">
        <v>0.391</v>
      </c>
      <c r="H92" s="0" t="n">
        <v>-0.977</v>
      </c>
      <c r="I92" s="0" t="n">
        <v>0</v>
      </c>
      <c r="J92" s="0" t="n">
        <v>0.195</v>
      </c>
      <c r="L92" s="0" t="n">
        <f aca="false">AVERAGE(A92:J92)</f>
        <v>-0.3711</v>
      </c>
    </row>
    <row r="93" customFormat="false" ht="13.2" hidden="false" customHeight="false" outlineLevel="0" collapsed="false">
      <c r="A93" s="0" t="n">
        <v>-0.781</v>
      </c>
      <c r="B93" s="0" t="n">
        <v>-1.562</v>
      </c>
      <c r="C93" s="0" t="n">
        <v>-0.391</v>
      </c>
      <c r="D93" s="0" t="n">
        <v>0.391</v>
      </c>
      <c r="E93" s="0" t="n">
        <v>0.195</v>
      </c>
      <c r="F93" s="0" t="n">
        <v>-1.758</v>
      </c>
      <c r="G93" s="0" t="n">
        <v>-0.391</v>
      </c>
      <c r="H93" s="0" t="n">
        <v>-0.391</v>
      </c>
      <c r="I93" s="0" t="n">
        <v>0</v>
      </c>
      <c r="J93" s="0" t="n">
        <v>-0.391</v>
      </c>
      <c r="L93" s="0" t="n">
        <f aca="false">AVERAGE(A93:J93)</f>
        <v>-0.5079</v>
      </c>
    </row>
    <row r="94" customFormat="false" ht="13.2" hidden="false" customHeight="false" outlineLevel="0" collapsed="false">
      <c r="A94" s="0" t="n">
        <v>0</v>
      </c>
      <c r="B94" s="0" t="n">
        <v>0.195</v>
      </c>
      <c r="C94" s="0" t="n">
        <v>-0.195</v>
      </c>
      <c r="D94" s="0" t="n">
        <v>0</v>
      </c>
      <c r="E94" s="0" t="n">
        <v>2.344</v>
      </c>
      <c r="F94" s="0" t="n">
        <v>0.586</v>
      </c>
      <c r="G94" s="0" t="n">
        <v>-0.586</v>
      </c>
      <c r="H94" s="0" t="n">
        <v>-0.391</v>
      </c>
      <c r="I94" s="0" t="n">
        <v>-0.391</v>
      </c>
      <c r="J94" s="0" t="n">
        <v>0.586</v>
      </c>
      <c r="L94" s="0" t="n">
        <f aca="false">AVERAGE(A94:J94)</f>
        <v>0.2148</v>
      </c>
    </row>
    <row r="95" customFormat="false" ht="13.2" hidden="false" customHeight="false" outlineLevel="0" collapsed="false">
      <c r="A95" s="0" t="n">
        <v>0.781</v>
      </c>
      <c r="B95" s="0" t="n">
        <v>-1.172</v>
      </c>
      <c r="C95" s="0" t="n">
        <v>0.586</v>
      </c>
      <c r="D95" s="0" t="n">
        <v>-0.195</v>
      </c>
      <c r="E95" s="0" t="n">
        <v>1.758</v>
      </c>
      <c r="F95" s="0" t="n">
        <v>0.781</v>
      </c>
      <c r="G95" s="0" t="n">
        <v>-1.562</v>
      </c>
      <c r="H95" s="0" t="n">
        <v>0</v>
      </c>
      <c r="I95" s="0" t="n">
        <v>-0.195</v>
      </c>
      <c r="J95" s="0" t="n">
        <v>-0.586</v>
      </c>
      <c r="L95" s="0" t="n">
        <f aca="false">AVERAGE(A95:J95)</f>
        <v>0.0196</v>
      </c>
    </row>
    <row r="96" customFormat="false" ht="13.2" hidden="false" customHeight="false" outlineLevel="0" collapsed="false">
      <c r="A96" s="0" t="n">
        <v>-1.953</v>
      </c>
      <c r="B96" s="0" t="n">
        <v>0.586</v>
      </c>
      <c r="C96" s="0" t="n">
        <v>-0.391</v>
      </c>
      <c r="D96" s="0" t="n">
        <v>0.781</v>
      </c>
      <c r="E96" s="0" t="n">
        <v>0.391</v>
      </c>
      <c r="F96" s="0" t="n">
        <v>-0.391</v>
      </c>
      <c r="G96" s="0" t="n">
        <v>-1.758</v>
      </c>
      <c r="H96" s="0" t="n">
        <v>0.391</v>
      </c>
      <c r="I96" s="0" t="n">
        <v>0.781</v>
      </c>
      <c r="J96" s="0" t="n">
        <v>0</v>
      </c>
      <c r="L96" s="0" t="n">
        <f aca="false">AVERAGE(A96:J96)</f>
        <v>-0.1563</v>
      </c>
    </row>
    <row r="97" customFormat="false" ht="13.2" hidden="false" customHeight="false" outlineLevel="0" collapsed="false">
      <c r="A97" s="0" t="n">
        <v>0.391</v>
      </c>
      <c r="B97" s="0" t="n">
        <v>-0.586</v>
      </c>
      <c r="C97" s="0" t="n">
        <v>-0.391</v>
      </c>
      <c r="D97" s="0" t="n">
        <v>0.586</v>
      </c>
      <c r="E97" s="0" t="n">
        <v>-0.781</v>
      </c>
      <c r="F97" s="0" t="n">
        <v>0</v>
      </c>
      <c r="G97" s="0" t="n">
        <v>0</v>
      </c>
      <c r="H97" s="0" t="n">
        <v>0.195</v>
      </c>
      <c r="I97" s="0" t="n">
        <v>-0.586</v>
      </c>
      <c r="J97" s="0" t="n">
        <v>0.391</v>
      </c>
      <c r="L97" s="0" t="n">
        <f aca="false">AVERAGE(A97:J97)</f>
        <v>-0.0781</v>
      </c>
    </row>
    <row r="98" customFormat="false" ht="13.2" hidden="false" customHeight="false" outlineLevel="0" collapsed="false">
      <c r="A98" s="0" t="n">
        <v>-1.172</v>
      </c>
      <c r="B98" s="0" t="n">
        <v>-1.367</v>
      </c>
      <c r="C98" s="0" t="n">
        <v>1.758</v>
      </c>
      <c r="D98" s="0" t="n">
        <v>0.781</v>
      </c>
      <c r="E98" s="0" t="n">
        <v>1.172</v>
      </c>
      <c r="F98" s="0" t="n">
        <v>-0.977</v>
      </c>
      <c r="G98" s="0" t="n">
        <v>0.391</v>
      </c>
      <c r="H98" s="0" t="n">
        <v>0</v>
      </c>
      <c r="I98" s="0" t="n">
        <v>-0.781</v>
      </c>
      <c r="J98" s="0" t="n">
        <v>0.781</v>
      </c>
      <c r="L98" s="0" t="n">
        <f aca="false">AVERAGE(A98:J98)</f>
        <v>0.0586</v>
      </c>
    </row>
    <row r="99" customFormat="false" ht="13.2" hidden="false" customHeight="false" outlineLevel="0" collapsed="false">
      <c r="A99" s="0" t="n">
        <v>0.391</v>
      </c>
      <c r="B99" s="0" t="n">
        <v>1.758</v>
      </c>
      <c r="C99" s="0" t="n">
        <v>-0.586</v>
      </c>
      <c r="D99" s="0" t="n">
        <v>1.562</v>
      </c>
      <c r="E99" s="0" t="n">
        <v>0.195</v>
      </c>
      <c r="F99" s="0" t="n">
        <v>0</v>
      </c>
      <c r="G99" s="0" t="n">
        <v>0.977</v>
      </c>
      <c r="H99" s="0" t="n">
        <v>-0.977</v>
      </c>
      <c r="I99" s="0" t="n">
        <v>0.977</v>
      </c>
      <c r="J99" s="0" t="n">
        <v>1.172</v>
      </c>
      <c r="L99" s="0" t="n">
        <f aca="false">AVERAGE(A99:J99)</f>
        <v>0.5469</v>
      </c>
    </row>
    <row r="100" customFormat="false" ht="13.2" hidden="false" customHeight="false" outlineLevel="0" collapsed="false">
      <c r="A100" s="0" t="n">
        <v>0.781</v>
      </c>
      <c r="B100" s="0" t="n">
        <v>-0.391</v>
      </c>
      <c r="C100" s="0" t="n">
        <v>0</v>
      </c>
      <c r="D100" s="0" t="n">
        <v>0.781</v>
      </c>
      <c r="E100" s="0" t="n">
        <v>0.391</v>
      </c>
      <c r="F100" s="0" t="n">
        <v>1.758</v>
      </c>
      <c r="G100" s="0" t="n">
        <v>0.391</v>
      </c>
      <c r="H100" s="0" t="n">
        <v>0.391</v>
      </c>
      <c r="I100" s="0" t="n">
        <v>-0.586</v>
      </c>
      <c r="J100" s="0" t="n">
        <v>-0.586</v>
      </c>
      <c r="L100" s="0" t="n">
        <f aca="false">AVERAGE(A100:J100)</f>
        <v>0.293</v>
      </c>
    </row>
    <row r="101" customFormat="false" ht="13.2" hidden="false" customHeight="false" outlineLevel="0" collapsed="false">
      <c r="A101" s="0" t="n">
        <v>0</v>
      </c>
      <c r="B101" s="0" t="n">
        <v>0.586</v>
      </c>
      <c r="C101" s="0" t="n">
        <v>0</v>
      </c>
      <c r="D101" s="0" t="n">
        <v>0.586</v>
      </c>
      <c r="E101" s="0" t="n">
        <v>-0.195</v>
      </c>
      <c r="F101" s="0" t="n">
        <v>-0.586</v>
      </c>
      <c r="G101" s="0" t="n">
        <v>-0.391</v>
      </c>
      <c r="H101" s="0" t="n">
        <v>0</v>
      </c>
      <c r="I101" s="0" t="n">
        <v>1.758</v>
      </c>
      <c r="J101" s="0" t="n">
        <v>-1.172</v>
      </c>
      <c r="L101" s="0" t="n">
        <f aca="false">AVERAGE(A101:J101)</f>
        <v>0.0586</v>
      </c>
    </row>
    <row r="102" customFormat="false" ht="13.2" hidden="false" customHeight="false" outlineLevel="0" collapsed="false">
      <c r="A102" s="0" t="n">
        <v>-1.172</v>
      </c>
      <c r="B102" s="0" t="n">
        <v>-0.781</v>
      </c>
      <c r="C102" s="0" t="n">
        <v>0</v>
      </c>
      <c r="D102" s="0" t="n">
        <v>0.391</v>
      </c>
      <c r="E102" s="0" t="n">
        <v>0.195</v>
      </c>
      <c r="F102" s="0" t="n">
        <v>-0.391</v>
      </c>
      <c r="G102" s="0" t="n">
        <v>-2.344</v>
      </c>
      <c r="H102" s="0" t="n">
        <v>-0.586</v>
      </c>
      <c r="I102" s="0" t="n">
        <v>0.391</v>
      </c>
      <c r="J102" s="0" t="n">
        <v>-0.195</v>
      </c>
      <c r="L102" s="0" t="n">
        <f aca="false">AVERAGE(A102:J102)</f>
        <v>-0.4492</v>
      </c>
    </row>
    <row r="103" customFormat="false" ht="13.2" hidden="false" customHeight="false" outlineLevel="0" collapsed="false">
      <c r="A103" s="0" t="n">
        <v>-0.391</v>
      </c>
      <c r="B103" s="0" t="n">
        <v>0.195</v>
      </c>
      <c r="C103" s="0" t="n">
        <v>0</v>
      </c>
      <c r="D103" s="0" t="n">
        <v>-0.195</v>
      </c>
      <c r="E103" s="0" t="n">
        <v>0.391</v>
      </c>
      <c r="F103" s="0" t="n">
        <v>1.758</v>
      </c>
      <c r="G103" s="0" t="n">
        <v>-0.391</v>
      </c>
      <c r="H103" s="0" t="n">
        <v>-2.344</v>
      </c>
      <c r="I103" s="0" t="n">
        <v>-0.977</v>
      </c>
      <c r="J103" s="0" t="n">
        <v>1.172</v>
      </c>
      <c r="L103" s="0" t="n">
        <f aca="false">AVERAGE(A103:J103)</f>
        <v>-0.0782</v>
      </c>
    </row>
    <row r="104" customFormat="false" ht="13.2" hidden="false" customHeight="false" outlineLevel="0" collapsed="false">
      <c r="A104" s="0" t="n">
        <v>-0.391</v>
      </c>
      <c r="B104" s="0" t="n">
        <v>0.195</v>
      </c>
      <c r="C104" s="0" t="n">
        <v>2.148</v>
      </c>
      <c r="D104" s="0" t="n">
        <v>0</v>
      </c>
      <c r="E104" s="0" t="n">
        <v>0.977</v>
      </c>
      <c r="F104" s="0" t="n">
        <v>-1.562</v>
      </c>
      <c r="G104" s="0" t="n">
        <v>-0.977</v>
      </c>
      <c r="H104" s="0" t="n">
        <v>-0.195</v>
      </c>
      <c r="I104" s="0" t="n">
        <v>0</v>
      </c>
      <c r="J104" s="0" t="n">
        <v>0.781</v>
      </c>
      <c r="L104" s="0" t="n">
        <f aca="false">AVERAGE(A104:J104)</f>
        <v>0.0976</v>
      </c>
    </row>
    <row r="105" customFormat="false" ht="13.2" hidden="false" customHeight="false" outlineLevel="0" collapsed="false">
      <c r="A105" s="0" t="n">
        <v>0</v>
      </c>
      <c r="B105" s="0" t="n">
        <v>0.977</v>
      </c>
      <c r="C105" s="0" t="n">
        <v>-0.391</v>
      </c>
      <c r="D105" s="0" t="n">
        <v>0.586</v>
      </c>
      <c r="E105" s="0" t="n">
        <v>0.391</v>
      </c>
      <c r="F105" s="0" t="n">
        <v>-0.391</v>
      </c>
      <c r="G105" s="0" t="n">
        <v>-1.367</v>
      </c>
      <c r="H105" s="0" t="n">
        <v>1.172</v>
      </c>
      <c r="I105" s="0" t="n">
        <v>0</v>
      </c>
      <c r="J105" s="0" t="n">
        <v>0.391</v>
      </c>
      <c r="L105" s="0" t="n">
        <f aca="false">AVERAGE(A105:J105)</f>
        <v>0.1368</v>
      </c>
    </row>
    <row r="106" customFormat="false" ht="13.2" hidden="false" customHeight="false" outlineLevel="0" collapsed="false">
      <c r="A106" s="0" t="n">
        <v>-0.781</v>
      </c>
      <c r="B106" s="0" t="n">
        <v>-0.195</v>
      </c>
      <c r="C106" s="0" t="n">
        <v>1.367</v>
      </c>
      <c r="D106" s="0" t="n">
        <v>0.781</v>
      </c>
      <c r="E106" s="0" t="n">
        <v>0</v>
      </c>
      <c r="F106" s="0" t="n">
        <v>-1.367</v>
      </c>
      <c r="G106" s="0" t="n">
        <v>0.391</v>
      </c>
      <c r="H106" s="0" t="n">
        <v>-0.977</v>
      </c>
      <c r="I106" s="0" t="n">
        <v>-0.391</v>
      </c>
      <c r="J106" s="0" t="n">
        <v>-0.586</v>
      </c>
      <c r="L106" s="0" t="n">
        <f aca="false">AVERAGE(A106:J106)</f>
        <v>-0.1758</v>
      </c>
    </row>
    <row r="107" customFormat="false" ht="13.2" hidden="false" customHeight="false" outlineLevel="0" collapsed="false">
      <c r="A107" s="0" t="n">
        <v>0.391</v>
      </c>
      <c r="B107" s="0" t="n">
        <v>-0.586</v>
      </c>
      <c r="C107" s="0" t="n">
        <v>0.391</v>
      </c>
      <c r="D107" s="0" t="n">
        <v>-1.562</v>
      </c>
      <c r="E107" s="0" t="n">
        <v>0.195</v>
      </c>
      <c r="F107" s="0" t="n">
        <v>0.391</v>
      </c>
      <c r="G107" s="0" t="n">
        <v>1.367</v>
      </c>
      <c r="H107" s="0" t="n">
        <v>0.781</v>
      </c>
      <c r="I107" s="0" t="n">
        <v>0.781</v>
      </c>
      <c r="J107" s="0" t="n">
        <v>1.562</v>
      </c>
      <c r="L107" s="0" t="n">
        <f aca="false">AVERAGE(A107:J107)</f>
        <v>0.3711</v>
      </c>
    </row>
    <row r="108" customFormat="false" ht="13.2" hidden="false" customHeight="false" outlineLevel="0" collapsed="false">
      <c r="A108" s="0" t="n">
        <v>1.953</v>
      </c>
      <c r="B108" s="0" t="n">
        <v>1.367</v>
      </c>
      <c r="C108" s="0" t="n">
        <v>0.195</v>
      </c>
      <c r="D108" s="0" t="n">
        <v>-1.367</v>
      </c>
      <c r="E108" s="0" t="n">
        <v>0.195</v>
      </c>
      <c r="F108" s="0" t="n">
        <v>1.367</v>
      </c>
      <c r="G108" s="0" t="n">
        <v>-1.172</v>
      </c>
      <c r="H108" s="0" t="n">
        <v>1.758</v>
      </c>
      <c r="I108" s="0" t="n">
        <v>-0.586</v>
      </c>
      <c r="J108" s="0" t="n">
        <v>0.195</v>
      </c>
      <c r="L108" s="0" t="n">
        <f aca="false">AVERAGE(A108:J108)</f>
        <v>0.3905</v>
      </c>
    </row>
    <row r="109" customFormat="false" ht="13.2" hidden="false" customHeight="false" outlineLevel="0" collapsed="false">
      <c r="A109" s="0" t="n">
        <v>-0.781</v>
      </c>
      <c r="B109" s="0" t="n">
        <v>0.977</v>
      </c>
      <c r="C109" s="0" t="n">
        <v>0.781</v>
      </c>
      <c r="D109" s="0" t="n">
        <v>0.781</v>
      </c>
      <c r="E109" s="0" t="n">
        <v>-0.586</v>
      </c>
      <c r="F109" s="0" t="n">
        <v>0.195</v>
      </c>
      <c r="G109" s="0" t="n">
        <v>0.391</v>
      </c>
      <c r="H109" s="0" t="n">
        <v>-0.391</v>
      </c>
      <c r="I109" s="0" t="n">
        <v>0.781</v>
      </c>
      <c r="J109" s="0" t="n">
        <v>0.586</v>
      </c>
      <c r="L109" s="0" t="n">
        <f aca="false">AVERAGE(A109:J109)</f>
        <v>0.2734</v>
      </c>
    </row>
    <row r="110" customFormat="false" ht="13.2" hidden="false" customHeight="false" outlineLevel="0" collapsed="false">
      <c r="A110" s="0" t="n">
        <v>-0.391</v>
      </c>
      <c r="B110" s="0" t="n">
        <v>-0.391</v>
      </c>
      <c r="C110" s="0" t="n">
        <v>0.195</v>
      </c>
      <c r="D110" s="0" t="n">
        <v>-1.172</v>
      </c>
      <c r="E110" s="0" t="n">
        <v>1.367</v>
      </c>
      <c r="F110" s="0" t="n">
        <v>-1.562</v>
      </c>
      <c r="G110" s="0" t="n">
        <v>-0.586</v>
      </c>
      <c r="H110" s="0" t="n">
        <v>-0.586</v>
      </c>
      <c r="I110" s="0" t="n">
        <v>0.586</v>
      </c>
      <c r="J110" s="0" t="n">
        <v>1.562</v>
      </c>
      <c r="L110" s="0" t="n">
        <f aca="false">AVERAGE(A110:J110)</f>
        <v>-0.0978</v>
      </c>
    </row>
    <row r="111" customFormat="false" ht="13.2" hidden="false" customHeight="false" outlineLevel="0" collapsed="false">
      <c r="A111" s="0" t="n">
        <v>0.781</v>
      </c>
      <c r="B111" s="0" t="n">
        <v>0.195</v>
      </c>
      <c r="C111" s="0" t="n">
        <v>-0.195</v>
      </c>
      <c r="D111" s="0" t="n">
        <v>-0.391</v>
      </c>
      <c r="E111" s="0" t="n">
        <v>0.391</v>
      </c>
      <c r="F111" s="0" t="n">
        <v>1.172</v>
      </c>
      <c r="G111" s="0" t="n">
        <v>-2.148</v>
      </c>
      <c r="H111" s="0" t="n">
        <v>-0.977</v>
      </c>
      <c r="I111" s="0" t="n">
        <v>-0.195</v>
      </c>
      <c r="J111" s="0" t="n">
        <v>-0.391</v>
      </c>
      <c r="L111" s="0" t="n">
        <f aca="false">AVERAGE(A111:J111)</f>
        <v>-0.1758</v>
      </c>
    </row>
    <row r="112" customFormat="false" ht="13.2" hidden="false" customHeight="false" outlineLevel="0" collapsed="false">
      <c r="A112" s="0" t="n">
        <v>0.781</v>
      </c>
      <c r="B112" s="0" t="n">
        <v>1.758</v>
      </c>
      <c r="C112" s="0" t="n">
        <v>0.586</v>
      </c>
      <c r="D112" s="0" t="n">
        <v>-0.586</v>
      </c>
      <c r="E112" s="0" t="n">
        <v>-0.195</v>
      </c>
      <c r="F112" s="0" t="n">
        <v>0</v>
      </c>
      <c r="G112" s="0" t="n">
        <v>0.977</v>
      </c>
      <c r="H112" s="0" t="n">
        <v>-0.391</v>
      </c>
      <c r="I112" s="0" t="n">
        <v>0</v>
      </c>
      <c r="J112" s="0" t="n">
        <v>0.391</v>
      </c>
      <c r="L112" s="0" t="n">
        <f aca="false">AVERAGE(A112:J112)</f>
        <v>0.3321</v>
      </c>
    </row>
    <row r="113" customFormat="false" ht="13.2" hidden="false" customHeight="false" outlineLevel="0" collapsed="false">
      <c r="A113" s="0" t="n">
        <v>1.953</v>
      </c>
      <c r="B113" s="0" t="n">
        <v>0.195</v>
      </c>
      <c r="C113" s="0" t="n">
        <v>-0.195</v>
      </c>
      <c r="D113" s="0" t="n">
        <v>1.758</v>
      </c>
      <c r="E113" s="0" t="n">
        <v>-1.172</v>
      </c>
      <c r="F113" s="0" t="n">
        <v>0.781</v>
      </c>
      <c r="G113" s="0" t="n">
        <v>0.586</v>
      </c>
      <c r="H113" s="0" t="n">
        <v>0</v>
      </c>
      <c r="I113" s="0" t="n">
        <v>0.391</v>
      </c>
      <c r="J113" s="0" t="n">
        <v>-0.586</v>
      </c>
      <c r="L113" s="0" t="n">
        <f aca="false">AVERAGE(A113:J113)</f>
        <v>0.3711</v>
      </c>
    </row>
    <row r="114" customFormat="false" ht="13.2" hidden="false" customHeight="false" outlineLevel="0" collapsed="false">
      <c r="A114" s="0" t="n">
        <v>0.391</v>
      </c>
      <c r="B114" s="0" t="n">
        <v>-0.391</v>
      </c>
      <c r="C114" s="0" t="n">
        <v>0</v>
      </c>
      <c r="D114" s="0" t="n">
        <v>0.586</v>
      </c>
      <c r="E114" s="0" t="n">
        <v>-1.172</v>
      </c>
      <c r="F114" s="0" t="n">
        <v>1.367</v>
      </c>
      <c r="G114" s="0" t="n">
        <v>0</v>
      </c>
      <c r="H114" s="0" t="n">
        <v>-1.758</v>
      </c>
      <c r="I114" s="0" t="n">
        <v>0.195</v>
      </c>
      <c r="J114" s="0" t="n">
        <v>0.781</v>
      </c>
      <c r="L114" s="0" t="n">
        <f aca="false">AVERAGE(A114:J114)</f>
        <v>-9.99999999999945E-005</v>
      </c>
    </row>
    <row r="115" customFormat="false" ht="13.2" hidden="false" customHeight="false" outlineLevel="0" collapsed="false">
      <c r="A115" s="0" t="n">
        <v>-0.781</v>
      </c>
      <c r="B115" s="0" t="n">
        <v>-1.367</v>
      </c>
      <c r="C115" s="0" t="n">
        <v>-0.391</v>
      </c>
      <c r="D115" s="0" t="n">
        <v>1.758</v>
      </c>
      <c r="E115" s="0" t="n">
        <v>0.391</v>
      </c>
      <c r="F115" s="0" t="n">
        <v>-0.977</v>
      </c>
      <c r="G115" s="0" t="n">
        <v>-1.172</v>
      </c>
      <c r="H115" s="0" t="n">
        <v>-0.781</v>
      </c>
      <c r="I115" s="0" t="n">
        <v>-0.195</v>
      </c>
      <c r="J115" s="0" t="n">
        <v>0.586</v>
      </c>
      <c r="L115" s="0" t="n">
        <f aca="false">AVERAGE(A115:J115)</f>
        <v>-0.2929</v>
      </c>
    </row>
    <row r="116" customFormat="false" ht="13.2" hidden="false" customHeight="false" outlineLevel="0" collapsed="false">
      <c r="A116" s="0" t="n">
        <v>2.734</v>
      </c>
      <c r="B116" s="0" t="n">
        <v>1.172</v>
      </c>
      <c r="C116" s="0" t="n">
        <v>-0.195</v>
      </c>
      <c r="D116" s="0" t="n">
        <v>0.586</v>
      </c>
      <c r="E116" s="0" t="n">
        <v>0.781</v>
      </c>
      <c r="F116" s="0" t="n">
        <v>-0.977</v>
      </c>
      <c r="G116" s="0" t="n">
        <v>-0.781</v>
      </c>
      <c r="H116" s="0" t="n">
        <v>-1.367</v>
      </c>
      <c r="I116" s="0" t="n">
        <v>-1.172</v>
      </c>
      <c r="J116" s="0" t="n">
        <v>0.195</v>
      </c>
      <c r="L116" s="0" t="n">
        <f aca="false">AVERAGE(A116:J116)</f>
        <v>0.0976</v>
      </c>
    </row>
    <row r="117" customFormat="false" ht="13.2" hidden="false" customHeight="false" outlineLevel="0" collapsed="false">
      <c r="A117" s="0" t="n">
        <v>0.391</v>
      </c>
      <c r="B117" s="0" t="n">
        <v>0</v>
      </c>
      <c r="C117" s="0" t="n">
        <v>-0.977</v>
      </c>
      <c r="D117" s="0" t="n">
        <v>-0.195</v>
      </c>
      <c r="E117" s="0" t="n">
        <v>0</v>
      </c>
      <c r="F117" s="0" t="n">
        <v>0.586</v>
      </c>
      <c r="G117" s="0" t="n">
        <v>-0.977</v>
      </c>
      <c r="H117" s="0" t="n">
        <v>-1.172</v>
      </c>
      <c r="I117" s="0" t="n">
        <v>0</v>
      </c>
      <c r="J117" s="0" t="n">
        <v>-1.367</v>
      </c>
      <c r="L117" s="0" t="n">
        <f aca="false">AVERAGE(A117:J117)</f>
        <v>-0.3711</v>
      </c>
    </row>
    <row r="118" customFormat="false" ht="13.2" hidden="false" customHeight="false" outlineLevel="0" collapsed="false">
      <c r="A118" s="0" t="n">
        <v>-0.391</v>
      </c>
      <c r="B118" s="0" t="n">
        <v>0.586</v>
      </c>
      <c r="C118" s="0" t="n">
        <v>1.562</v>
      </c>
      <c r="D118" s="0" t="n">
        <v>0.195</v>
      </c>
      <c r="E118" s="0" t="n">
        <v>-0.195</v>
      </c>
      <c r="F118" s="0" t="n">
        <v>-0.586</v>
      </c>
      <c r="G118" s="0" t="n">
        <v>0</v>
      </c>
      <c r="H118" s="0" t="n">
        <v>1.172</v>
      </c>
      <c r="I118" s="0" t="n">
        <v>-0.391</v>
      </c>
      <c r="J118" s="0" t="n">
        <v>-1.172</v>
      </c>
      <c r="L118" s="0" t="n">
        <f aca="false">AVERAGE(A118:J118)</f>
        <v>0.078</v>
      </c>
    </row>
    <row r="119" customFormat="false" ht="13.2" hidden="false" customHeight="false" outlineLevel="0" collapsed="false">
      <c r="A119" s="0" t="n">
        <v>0.781</v>
      </c>
      <c r="B119" s="0" t="n">
        <v>0</v>
      </c>
      <c r="C119" s="0" t="n">
        <v>1.172</v>
      </c>
      <c r="D119" s="0" t="n">
        <v>1.562</v>
      </c>
      <c r="E119" s="0" t="n">
        <v>0.391</v>
      </c>
      <c r="F119" s="0" t="n">
        <v>-0.195</v>
      </c>
      <c r="G119" s="0" t="n">
        <v>0.195</v>
      </c>
      <c r="H119" s="0" t="n">
        <v>0</v>
      </c>
      <c r="I119" s="0" t="n">
        <v>0</v>
      </c>
      <c r="J119" s="0" t="n">
        <v>-0.391</v>
      </c>
      <c r="L119" s="0" t="n">
        <f aca="false">AVERAGE(A119:J119)</f>
        <v>0.3515</v>
      </c>
    </row>
    <row r="120" customFormat="false" ht="13.2" hidden="false" customHeight="false" outlineLevel="0" collapsed="false">
      <c r="A120" s="0" t="n">
        <v>-1.562</v>
      </c>
      <c r="B120" s="0" t="n">
        <v>0.586</v>
      </c>
      <c r="C120" s="0" t="n">
        <v>-0.195</v>
      </c>
      <c r="D120" s="0" t="n">
        <v>0</v>
      </c>
      <c r="E120" s="0" t="n">
        <v>-1.367</v>
      </c>
      <c r="F120" s="0" t="n">
        <v>-0.977</v>
      </c>
      <c r="G120" s="0" t="n">
        <v>-0.781</v>
      </c>
      <c r="H120" s="0" t="n">
        <v>0</v>
      </c>
      <c r="I120" s="0" t="n">
        <v>0</v>
      </c>
      <c r="J120" s="0" t="n">
        <v>0.781</v>
      </c>
      <c r="L120" s="0" t="n">
        <f aca="false">AVERAGE(A120:J120)</f>
        <v>-0.3515</v>
      </c>
    </row>
    <row r="121" customFormat="false" ht="13.2" hidden="false" customHeight="false" outlineLevel="0" collapsed="false">
      <c r="A121" s="0" t="n">
        <v>1.172</v>
      </c>
      <c r="B121" s="0" t="n">
        <v>-0.391</v>
      </c>
      <c r="C121" s="0" t="n">
        <v>-0.195</v>
      </c>
      <c r="D121" s="0" t="n">
        <v>1.562</v>
      </c>
      <c r="E121" s="0" t="n">
        <v>0.391</v>
      </c>
      <c r="F121" s="0" t="n">
        <v>1.367</v>
      </c>
      <c r="G121" s="0" t="n">
        <v>0.195</v>
      </c>
      <c r="H121" s="0" t="n">
        <v>-0.391</v>
      </c>
      <c r="I121" s="0" t="n">
        <v>-0.391</v>
      </c>
      <c r="J121" s="0" t="n">
        <v>0.391</v>
      </c>
      <c r="L121" s="0" t="n">
        <f aca="false">AVERAGE(A121:J121)</f>
        <v>0.371</v>
      </c>
    </row>
    <row r="122" customFormat="false" ht="13.2" hidden="false" customHeight="false" outlineLevel="0" collapsed="false">
      <c r="A122" s="0" t="n">
        <v>-0.391</v>
      </c>
      <c r="B122" s="0" t="n">
        <v>0.195</v>
      </c>
      <c r="C122" s="0" t="n">
        <v>-0.586</v>
      </c>
      <c r="D122" s="0" t="n">
        <v>1.172</v>
      </c>
      <c r="E122" s="0" t="n">
        <v>-1.172</v>
      </c>
      <c r="F122" s="0" t="n">
        <v>0.977</v>
      </c>
      <c r="G122" s="0" t="n">
        <v>0.195</v>
      </c>
      <c r="H122" s="0" t="n">
        <v>0</v>
      </c>
      <c r="I122" s="0" t="n">
        <v>1.367</v>
      </c>
      <c r="J122" s="0" t="n">
        <v>1.562</v>
      </c>
      <c r="L122" s="0" t="n">
        <f aca="false">AVERAGE(A122:J122)</f>
        <v>0.3319</v>
      </c>
    </row>
    <row r="123" customFormat="false" ht="13.2" hidden="false" customHeight="false" outlineLevel="0" collapsed="false">
      <c r="A123" s="0" t="n">
        <v>0.391</v>
      </c>
      <c r="B123" s="0" t="n">
        <v>0.586</v>
      </c>
      <c r="C123" s="0" t="n">
        <v>0.586</v>
      </c>
      <c r="D123" s="0" t="n">
        <v>2.539</v>
      </c>
      <c r="E123" s="0" t="n">
        <v>-0.586</v>
      </c>
      <c r="F123" s="0" t="n">
        <v>0.195</v>
      </c>
      <c r="G123" s="0" t="n">
        <v>-1.953</v>
      </c>
      <c r="H123" s="0" t="n">
        <v>-0.977</v>
      </c>
      <c r="I123" s="0" t="n">
        <v>0</v>
      </c>
      <c r="J123" s="0" t="n">
        <v>0.977</v>
      </c>
      <c r="L123" s="0" t="n">
        <f aca="false">AVERAGE(A123:J123)</f>
        <v>0.1758</v>
      </c>
    </row>
    <row r="124" customFormat="false" ht="13.2" hidden="false" customHeight="false" outlineLevel="0" collapsed="false">
      <c r="A124" s="0" t="n">
        <v>-0.391</v>
      </c>
      <c r="B124" s="0" t="n">
        <v>0.391</v>
      </c>
      <c r="C124" s="0" t="n">
        <v>0.195</v>
      </c>
      <c r="D124" s="0" t="n">
        <v>-1.562</v>
      </c>
      <c r="E124" s="0" t="n">
        <v>-1.172</v>
      </c>
      <c r="F124" s="0" t="n">
        <v>0.781</v>
      </c>
      <c r="G124" s="0" t="n">
        <v>-0.781</v>
      </c>
      <c r="H124" s="0" t="n">
        <v>-1.562</v>
      </c>
      <c r="I124" s="0" t="n">
        <v>-0.781</v>
      </c>
      <c r="J124" s="0" t="n">
        <v>0.586</v>
      </c>
      <c r="L124" s="0" t="n">
        <f aca="false">AVERAGE(A124:J124)</f>
        <v>-0.4296</v>
      </c>
    </row>
    <row r="125" customFormat="false" ht="13.2" hidden="false" customHeight="false" outlineLevel="0" collapsed="false">
      <c r="A125" s="0" t="n">
        <v>1.562</v>
      </c>
      <c r="B125" s="0" t="n">
        <v>-1.172</v>
      </c>
      <c r="C125" s="0" t="n">
        <v>-0.781</v>
      </c>
      <c r="D125" s="0" t="n">
        <v>0.195</v>
      </c>
      <c r="E125" s="0" t="n">
        <v>-0.977</v>
      </c>
      <c r="F125" s="0" t="n">
        <v>-0.195</v>
      </c>
      <c r="G125" s="0" t="n">
        <v>-0.586</v>
      </c>
      <c r="H125" s="0" t="n">
        <v>-0.586</v>
      </c>
      <c r="I125" s="0" t="n">
        <v>-0.195</v>
      </c>
      <c r="J125" s="0" t="n">
        <v>-1.172</v>
      </c>
      <c r="L125" s="0" t="n">
        <f aca="false">AVERAGE(A125:J125)</f>
        <v>-0.3907</v>
      </c>
    </row>
    <row r="126" customFormat="false" ht="13.2" hidden="false" customHeight="false" outlineLevel="0" collapsed="false">
      <c r="A126" s="0" t="n">
        <v>-2.734</v>
      </c>
      <c r="B126" s="0" t="n">
        <v>0.586</v>
      </c>
      <c r="C126" s="0" t="n">
        <v>-0.781</v>
      </c>
      <c r="D126" s="0" t="n">
        <v>0.977</v>
      </c>
      <c r="E126" s="0" t="n">
        <v>1.758</v>
      </c>
      <c r="F126" s="0" t="n">
        <v>-0.391</v>
      </c>
      <c r="G126" s="0" t="n">
        <v>-0.586</v>
      </c>
      <c r="H126" s="0" t="n">
        <v>1.172</v>
      </c>
      <c r="I126" s="0" t="n">
        <v>-0.391</v>
      </c>
      <c r="J126" s="0" t="n">
        <v>0.781</v>
      </c>
      <c r="L126" s="0" t="n">
        <f aca="false">AVERAGE(A126:J126)</f>
        <v>0.0391</v>
      </c>
    </row>
    <row r="127" customFormat="false" ht="13.2" hidden="false" customHeight="false" outlineLevel="0" collapsed="false">
      <c r="A127" s="0" t="n">
        <v>-1.172</v>
      </c>
      <c r="B127" s="0" t="n">
        <v>0.195</v>
      </c>
      <c r="C127" s="0" t="n">
        <v>-0.781</v>
      </c>
      <c r="D127" s="0" t="n">
        <v>-0.195</v>
      </c>
      <c r="E127" s="0" t="n">
        <v>-0.391</v>
      </c>
      <c r="F127" s="0" t="n">
        <v>0.195</v>
      </c>
      <c r="G127" s="0" t="n">
        <v>0</v>
      </c>
      <c r="H127" s="0" t="n">
        <v>-0.586</v>
      </c>
      <c r="I127" s="0" t="n">
        <v>-0.586</v>
      </c>
      <c r="J127" s="0" t="n">
        <v>-0.391</v>
      </c>
      <c r="L127" s="0" t="n">
        <f aca="false">AVERAGE(A127:J127)</f>
        <v>-0.3712</v>
      </c>
    </row>
    <row r="128" customFormat="false" ht="13.2" hidden="false" customHeight="false" outlineLevel="0" collapsed="false">
      <c r="A128" s="0" t="n">
        <v>0.391</v>
      </c>
      <c r="B128" s="0" t="n">
        <v>0.195</v>
      </c>
      <c r="C128" s="0" t="n">
        <v>-0.195</v>
      </c>
      <c r="D128" s="0" t="n">
        <v>-0.391</v>
      </c>
      <c r="E128" s="0" t="n">
        <v>-0.977</v>
      </c>
      <c r="F128" s="0" t="n">
        <v>-0.977</v>
      </c>
      <c r="G128" s="0" t="n">
        <v>-0.781</v>
      </c>
      <c r="H128" s="0" t="n">
        <v>-1.172</v>
      </c>
      <c r="I128" s="0" t="n">
        <v>0.391</v>
      </c>
      <c r="J128" s="0" t="n">
        <v>0.977</v>
      </c>
      <c r="L128" s="0" t="n">
        <f aca="false">AVERAGE(A128:J128)</f>
        <v>-0.2539</v>
      </c>
    </row>
    <row r="129" customFormat="false" ht="13.2" hidden="false" customHeight="false" outlineLevel="0" collapsed="false">
      <c r="A129" s="0" t="n">
        <v>0.391</v>
      </c>
      <c r="B129" s="0" t="n">
        <v>-0.391</v>
      </c>
      <c r="C129" s="0" t="n">
        <v>0.195</v>
      </c>
      <c r="D129" s="0" t="n">
        <v>0.391</v>
      </c>
      <c r="E129" s="0" t="n">
        <v>-1.367</v>
      </c>
      <c r="F129" s="0" t="n">
        <v>1.172</v>
      </c>
      <c r="G129" s="0" t="n">
        <v>0.586</v>
      </c>
      <c r="H129" s="0" t="n">
        <v>0.586</v>
      </c>
      <c r="I129" s="0" t="n">
        <v>-0.195</v>
      </c>
      <c r="J129" s="0" t="n">
        <v>0.781</v>
      </c>
      <c r="L129" s="0" t="n">
        <f aca="false">AVERAGE(A129:J129)</f>
        <v>0.2149</v>
      </c>
    </row>
    <row r="130" customFormat="false" ht="13.2" hidden="false" customHeight="false" outlineLevel="0" collapsed="false">
      <c r="A130" s="0" t="n">
        <v>0</v>
      </c>
      <c r="B130" s="0" t="n">
        <v>-0.195</v>
      </c>
      <c r="C130" s="0" t="n">
        <v>0.195</v>
      </c>
      <c r="D130" s="0" t="n">
        <v>1.172</v>
      </c>
      <c r="E130" s="0" t="n">
        <v>0.781</v>
      </c>
      <c r="F130" s="0" t="n">
        <v>0.391</v>
      </c>
      <c r="G130" s="0" t="n">
        <v>-0.195</v>
      </c>
      <c r="H130" s="0" t="n">
        <v>-0.781</v>
      </c>
      <c r="I130" s="0" t="n">
        <v>0.977</v>
      </c>
      <c r="J130" s="0" t="n">
        <v>0.586</v>
      </c>
      <c r="L130" s="0" t="n">
        <f aca="false">AVERAGE(A130:J130)</f>
        <v>0.2931</v>
      </c>
    </row>
    <row r="131" customFormat="false" ht="13.2" hidden="false" customHeight="false" outlineLevel="0" collapsed="false">
      <c r="A131" s="0" t="n">
        <v>-1.172</v>
      </c>
      <c r="B131" s="0" t="n">
        <v>-0.977</v>
      </c>
      <c r="C131" s="0" t="n">
        <v>0</v>
      </c>
      <c r="D131" s="0" t="n">
        <v>-0.781</v>
      </c>
      <c r="E131" s="0" t="n">
        <v>0.586</v>
      </c>
      <c r="F131" s="0" t="n">
        <v>0.195</v>
      </c>
      <c r="G131" s="0" t="n">
        <v>0.391</v>
      </c>
      <c r="H131" s="0" t="n">
        <v>-0.781</v>
      </c>
      <c r="I131" s="0" t="n">
        <v>-0.391</v>
      </c>
      <c r="J131" s="0" t="n">
        <v>-0.977</v>
      </c>
      <c r="L131" s="0" t="n">
        <f aca="false">AVERAGE(A131:J131)</f>
        <v>-0.3907</v>
      </c>
    </row>
    <row r="132" customFormat="false" ht="13.2" hidden="false" customHeight="false" outlineLevel="0" collapsed="false">
      <c r="A132" s="0" t="n">
        <v>-1.172</v>
      </c>
      <c r="B132" s="0" t="n">
        <v>-0.586</v>
      </c>
      <c r="C132" s="0" t="n">
        <v>-1.562</v>
      </c>
      <c r="D132" s="0" t="n">
        <v>-0.586</v>
      </c>
      <c r="E132" s="0" t="n">
        <v>0.781</v>
      </c>
      <c r="F132" s="0" t="n">
        <v>1.562</v>
      </c>
      <c r="G132" s="0" t="n">
        <v>0</v>
      </c>
      <c r="H132" s="0" t="n">
        <v>-0.781</v>
      </c>
      <c r="I132" s="0" t="n">
        <v>2.93</v>
      </c>
      <c r="J132" s="0" t="n">
        <v>0.195</v>
      </c>
      <c r="L132" s="0" t="n">
        <f aca="false">AVERAGE(A132:J132)</f>
        <v>0.0781</v>
      </c>
    </row>
    <row r="133" customFormat="false" ht="13.2" hidden="false" customHeight="false" outlineLevel="0" collapsed="false">
      <c r="A133" s="0" t="n">
        <v>-0.781</v>
      </c>
      <c r="B133" s="0" t="n">
        <v>-0.195</v>
      </c>
      <c r="C133" s="0" t="n">
        <v>0.195</v>
      </c>
      <c r="D133" s="0" t="n">
        <v>0.781</v>
      </c>
      <c r="E133" s="0" t="n">
        <v>0.391</v>
      </c>
      <c r="F133" s="0" t="n">
        <v>0.586</v>
      </c>
      <c r="G133" s="0" t="n">
        <v>-0.195</v>
      </c>
      <c r="H133" s="0" t="n">
        <v>0.391</v>
      </c>
      <c r="I133" s="0" t="n">
        <v>0</v>
      </c>
      <c r="J133" s="0" t="n">
        <v>-0.391</v>
      </c>
      <c r="L133" s="0" t="n">
        <f aca="false">AVERAGE(A133:J133)</f>
        <v>0.0782</v>
      </c>
    </row>
    <row r="134" customFormat="false" ht="13.2" hidden="false" customHeight="false" outlineLevel="0" collapsed="false">
      <c r="A134" s="0" t="n">
        <v>0.391</v>
      </c>
      <c r="B134" s="0" t="n">
        <v>0.391</v>
      </c>
      <c r="C134" s="0" t="n">
        <v>-0.977</v>
      </c>
      <c r="D134" s="0" t="n">
        <v>-0.391</v>
      </c>
      <c r="E134" s="0" t="n">
        <v>-0.781</v>
      </c>
      <c r="F134" s="0" t="n">
        <v>-0.391</v>
      </c>
      <c r="G134" s="0" t="n">
        <v>-0.781</v>
      </c>
      <c r="H134" s="0" t="n">
        <v>-0.391</v>
      </c>
      <c r="I134" s="0" t="n">
        <v>-0.195</v>
      </c>
      <c r="J134" s="0" t="n">
        <v>0.977</v>
      </c>
      <c r="L134" s="0" t="n">
        <f aca="false">AVERAGE(A134:J134)</f>
        <v>-0.2148</v>
      </c>
    </row>
    <row r="135" customFormat="false" ht="13.2" hidden="false" customHeight="false" outlineLevel="0" collapsed="false">
      <c r="A135" s="0" t="n">
        <v>0.391</v>
      </c>
      <c r="B135" s="0" t="n">
        <v>-0.391</v>
      </c>
      <c r="C135" s="0" t="n">
        <v>1.367</v>
      </c>
      <c r="D135" s="0" t="n">
        <v>-0.781</v>
      </c>
      <c r="E135" s="0" t="n">
        <v>-1.172</v>
      </c>
      <c r="F135" s="0" t="n">
        <v>-0.586</v>
      </c>
      <c r="G135" s="0" t="n">
        <v>0.781</v>
      </c>
      <c r="H135" s="0" t="n">
        <v>-0.781</v>
      </c>
      <c r="I135" s="0" t="n">
        <v>-1.172</v>
      </c>
      <c r="J135" s="0" t="n">
        <v>0.586</v>
      </c>
      <c r="L135" s="0" t="n">
        <f aca="false">AVERAGE(A135:J135)</f>
        <v>-0.1758</v>
      </c>
    </row>
    <row r="136" customFormat="false" ht="13.2" hidden="false" customHeight="false" outlineLevel="0" collapsed="false">
      <c r="A136" s="0" t="n">
        <v>0.781</v>
      </c>
      <c r="B136" s="0" t="n">
        <v>-0.195</v>
      </c>
      <c r="C136" s="0" t="n">
        <v>-0.391</v>
      </c>
      <c r="D136" s="0" t="n">
        <v>0.391</v>
      </c>
      <c r="E136" s="0" t="n">
        <v>-0.391</v>
      </c>
      <c r="F136" s="0" t="n">
        <v>0.977</v>
      </c>
      <c r="G136" s="0" t="n">
        <v>0.195</v>
      </c>
      <c r="H136" s="0" t="n">
        <v>1.172</v>
      </c>
      <c r="I136" s="0" t="n">
        <v>0</v>
      </c>
      <c r="J136" s="0" t="n">
        <v>0</v>
      </c>
      <c r="L136" s="0" t="n">
        <f aca="false">AVERAGE(A136:J136)</f>
        <v>0.2539</v>
      </c>
    </row>
    <row r="137" customFormat="false" ht="13.2" hidden="false" customHeight="false" outlineLevel="0" collapsed="false">
      <c r="A137" s="0" t="n">
        <v>1.172</v>
      </c>
      <c r="B137" s="0" t="n">
        <v>1.367</v>
      </c>
      <c r="C137" s="0" t="n">
        <v>0</v>
      </c>
      <c r="D137" s="0" t="n">
        <v>0</v>
      </c>
      <c r="E137" s="0" t="n">
        <v>0.977</v>
      </c>
      <c r="F137" s="0" t="n">
        <v>-0.586</v>
      </c>
      <c r="G137" s="0" t="n">
        <v>-0.195</v>
      </c>
      <c r="H137" s="0" t="n">
        <v>-1.172</v>
      </c>
      <c r="I137" s="0" t="n">
        <v>0.195</v>
      </c>
      <c r="J137" s="0" t="n">
        <v>-2.148</v>
      </c>
      <c r="L137" s="0" t="n">
        <f aca="false">AVERAGE(A137:J137)</f>
        <v>-0.039</v>
      </c>
    </row>
    <row r="138" customFormat="false" ht="13.2" hidden="false" customHeight="false" outlineLevel="0" collapsed="false">
      <c r="A138" s="0" t="n">
        <v>0</v>
      </c>
      <c r="B138" s="0" t="n">
        <v>-1.367</v>
      </c>
      <c r="C138" s="0" t="n">
        <v>-0.977</v>
      </c>
      <c r="D138" s="0" t="n">
        <v>-0.586</v>
      </c>
      <c r="E138" s="0" t="n">
        <v>0.781</v>
      </c>
      <c r="F138" s="0" t="n">
        <v>-1.367</v>
      </c>
      <c r="G138" s="0" t="n">
        <v>1.953</v>
      </c>
      <c r="H138" s="0" t="n">
        <v>-0.586</v>
      </c>
      <c r="I138" s="0" t="n">
        <v>-1.367</v>
      </c>
      <c r="J138" s="0" t="n">
        <v>-0.391</v>
      </c>
      <c r="L138" s="0" t="n">
        <f aca="false">AVERAGE(A138:J138)</f>
        <v>-0.3907</v>
      </c>
    </row>
    <row r="139" customFormat="false" ht="13.2" hidden="false" customHeight="false" outlineLevel="0" collapsed="false">
      <c r="A139" s="0" t="n">
        <v>0</v>
      </c>
      <c r="B139" s="0" t="n">
        <v>0.586</v>
      </c>
      <c r="C139" s="0" t="n">
        <v>0.195</v>
      </c>
      <c r="D139" s="0" t="n">
        <v>0.781</v>
      </c>
      <c r="E139" s="0" t="n">
        <v>0.195</v>
      </c>
      <c r="F139" s="0" t="n">
        <v>0.977</v>
      </c>
      <c r="G139" s="0" t="n">
        <v>0.977</v>
      </c>
      <c r="H139" s="0" t="n">
        <v>0.781</v>
      </c>
      <c r="I139" s="0" t="n">
        <v>0.781</v>
      </c>
      <c r="J139" s="0" t="n">
        <v>0.195</v>
      </c>
      <c r="L139" s="0" t="n">
        <f aca="false">AVERAGE(A139:J139)</f>
        <v>0.5468</v>
      </c>
    </row>
    <row r="140" customFormat="false" ht="13.2" hidden="false" customHeight="false" outlineLevel="0" collapsed="false">
      <c r="A140" s="0" t="n">
        <v>0</v>
      </c>
      <c r="B140" s="0" t="n">
        <v>-0.586</v>
      </c>
      <c r="C140" s="0" t="n">
        <v>-1.758</v>
      </c>
      <c r="D140" s="0" t="n">
        <v>0.195</v>
      </c>
      <c r="E140" s="0" t="n">
        <v>-0.195</v>
      </c>
      <c r="F140" s="0" t="n">
        <v>0.391</v>
      </c>
      <c r="G140" s="0" t="n">
        <v>-0.586</v>
      </c>
      <c r="H140" s="0" t="n">
        <v>1.562</v>
      </c>
      <c r="I140" s="0" t="n">
        <v>-1.562</v>
      </c>
      <c r="J140" s="0" t="n">
        <v>0.391</v>
      </c>
      <c r="L140" s="0" t="n">
        <f aca="false">AVERAGE(A140:J140)</f>
        <v>-0.2148</v>
      </c>
    </row>
    <row r="141" customFormat="false" ht="13.2" hidden="false" customHeight="false" outlineLevel="0" collapsed="false">
      <c r="A141" s="0" t="n">
        <v>-1.562</v>
      </c>
      <c r="B141" s="0" t="n">
        <v>-0.586</v>
      </c>
      <c r="C141" s="0" t="n">
        <v>0</v>
      </c>
      <c r="D141" s="0" t="n">
        <v>1.367</v>
      </c>
      <c r="E141" s="0" t="n">
        <v>0</v>
      </c>
      <c r="F141" s="0" t="n">
        <v>-1.367</v>
      </c>
      <c r="G141" s="0" t="n">
        <v>0.195</v>
      </c>
      <c r="H141" s="0" t="n">
        <v>0.391</v>
      </c>
      <c r="I141" s="0" t="n">
        <v>0.977</v>
      </c>
      <c r="J141" s="0" t="n">
        <v>0.781</v>
      </c>
      <c r="L141" s="0" t="n">
        <f aca="false">AVERAGE(A141:J141)</f>
        <v>0.0196</v>
      </c>
    </row>
    <row r="142" customFormat="false" ht="13.2" hidden="false" customHeight="false" outlineLevel="0" collapsed="false">
      <c r="A142" s="0" t="n">
        <v>0.781</v>
      </c>
      <c r="B142" s="0" t="n">
        <v>0.977</v>
      </c>
      <c r="C142" s="0" t="n">
        <v>-0.586</v>
      </c>
      <c r="D142" s="0" t="n">
        <v>-0.781</v>
      </c>
      <c r="E142" s="0" t="n">
        <v>-0.977</v>
      </c>
      <c r="F142" s="0" t="n">
        <v>0.586</v>
      </c>
      <c r="G142" s="0" t="n">
        <v>-2.148</v>
      </c>
      <c r="H142" s="0" t="n">
        <v>-0.781</v>
      </c>
      <c r="I142" s="0" t="n">
        <v>0.195</v>
      </c>
      <c r="J142" s="0" t="n">
        <v>0.391</v>
      </c>
      <c r="L142" s="0" t="n">
        <f aca="false">AVERAGE(A142:J142)</f>
        <v>-0.2343</v>
      </c>
    </row>
    <row r="143" customFormat="false" ht="13.2" hidden="false" customHeight="false" outlineLevel="0" collapsed="false">
      <c r="A143" s="0" t="n">
        <v>-1.172</v>
      </c>
      <c r="B143" s="0" t="n">
        <v>-0.391</v>
      </c>
      <c r="C143" s="0" t="n">
        <v>1.172</v>
      </c>
      <c r="D143" s="0" t="n">
        <v>0.781</v>
      </c>
      <c r="E143" s="0" t="n">
        <v>-0.977</v>
      </c>
      <c r="F143" s="0" t="n">
        <v>0.391</v>
      </c>
      <c r="G143" s="0" t="n">
        <v>-2.344</v>
      </c>
      <c r="H143" s="0" t="n">
        <v>0.391</v>
      </c>
      <c r="I143" s="0" t="n">
        <v>0</v>
      </c>
      <c r="J143" s="0" t="n">
        <v>0.977</v>
      </c>
      <c r="L143" s="0" t="n">
        <f aca="false">AVERAGE(A143:J143)</f>
        <v>-0.1172</v>
      </c>
    </row>
    <row r="144" customFormat="false" ht="13.2" hidden="false" customHeight="false" outlineLevel="0" collapsed="false">
      <c r="A144" s="0" t="n">
        <v>0.391</v>
      </c>
      <c r="B144" s="0" t="n">
        <v>0.977</v>
      </c>
      <c r="C144" s="0" t="n">
        <v>-0.195</v>
      </c>
      <c r="D144" s="0" t="n">
        <v>-0.195</v>
      </c>
      <c r="E144" s="0" t="n">
        <v>0.586</v>
      </c>
      <c r="F144" s="0" t="n">
        <v>0</v>
      </c>
      <c r="G144" s="0" t="n">
        <v>0</v>
      </c>
      <c r="H144" s="0" t="n">
        <v>-0.977</v>
      </c>
      <c r="I144" s="0" t="n">
        <v>0.781</v>
      </c>
      <c r="J144" s="0" t="n">
        <v>0.586</v>
      </c>
      <c r="L144" s="0" t="n">
        <f aca="false">AVERAGE(A144:J144)</f>
        <v>0.1954</v>
      </c>
    </row>
    <row r="145" customFormat="false" ht="13.2" hidden="false" customHeight="false" outlineLevel="0" collapsed="false">
      <c r="A145" s="0" t="n">
        <v>0</v>
      </c>
      <c r="B145" s="0" t="n">
        <v>-0.586</v>
      </c>
      <c r="C145" s="0" t="n">
        <v>-0.977</v>
      </c>
      <c r="D145" s="0" t="n">
        <v>0.586</v>
      </c>
      <c r="E145" s="0" t="n">
        <v>-0.391</v>
      </c>
      <c r="F145" s="0" t="n">
        <v>0.977</v>
      </c>
      <c r="G145" s="0" t="n">
        <v>-0.781</v>
      </c>
      <c r="H145" s="0" t="n">
        <v>-0.391</v>
      </c>
      <c r="I145" s="0" t="n">
        <v>1.172</v>
      </c>
      <c r="J145" s="0" t="n">
        <v>-0.977</v>
      </c>
      <c r="L145" s="0" t="n">
        <f aca="false">AVERAGE(A145:J145)</f>
        <v>-0.1368</v>
      </c>
    </row>
    <row r="146" customFormat="false" ht="13.2" hidden="false" customHeight="false" outlineLevel="0" collapsed="false">
      <c r="A146" s="0" t="n">
        <v>1.562</v>
      </c>
      <c r="B146" s="0" t="n">
        <v>-0.391</v>
      </c>
      <c r="C146" s="0" t="n">
        <v>-1.562</v>
      </c>
      <c r="D146" s="0" t="n">
        <v>1.562</v>
      </c>
      <c r="E146" s="0" t="n">
        <v>0.195</v>
      </c>
      <c r="F146" s="0" t="n">
        <v>-0.391</v>
      </c>
      <c r="G146" s="0" t="n">
        <v>0.781</v>
      </c>
      <c r="H146" s="0" t="n">
        <v>0</v>
      </c>
      <c r="I146" s="0" t="n">
        <v>-0.781</v>
      </c>
      <c r="J146" s="0" t="n">
        <v>-0.195</v>
      </c>
      <c r="L146" s="0" t="n">
        <f aca="false">AVERAGE(A146:J146)</f>
        <v>0.078</v>
      </c>
    </row>
    <row r="147" customFormat="false" ht="13.2" hidden="false" customHeight="false" outlineLevel="0" collapsed="false">
      <c r="A147" s="0" t="n">
        <v>-0.391</v>
      </c>
      <c r="B147" s="0" t="n">
        <v>0</v>
      </c>
      <c r="C147" s="0" t="n">
        <v>0.586</v>
      </c>
      <c r="D147" s="0" t="n">
        <v>-0.195</v>
      </c>
      <c r="E147" s="0" t="n">
        <v>-0.391</v>
      </c>
      <c r="F147" s="0" t="n">
        <v>0</v>
      </c>
      <c r="G147" s="0" t="n">
        <v>1.367</v>
      </c>
      <c r="H147" s="0" t="n">
        <v>0.391</v>
      </c>
      <c r="I147" s="0" t="n">
        <v>-1.172</v>
      </c>
      <c r="J147" s="0" t="n">
        <v>1.172</v>
      </c>
      <c r="L147" s="0" t="n">
        <f aca="false">AVERAGE(A147:J147)</f>
        <v>0.1367</v>
      </c>
    </row>
    <row r="148" customFormat="false" ht="13.2" hidden="false" customHeight="false" outlineLevel="0" collapsed="false">
      <c r="A148" s="0" t="n">
        <v>-0.391</v>
      </c>
      <c r="B148" s="0" t="n">
        <v>-0.195</v>
      </c>
      <c r="C148" s="0" t="n">
        <v>-0.195</v>
      </c>
      <c r="D148" s="0" t="n">
        <v>1.367</v>
      </c>
      <c r="E148" s="0" t="n">
        <v>-0.195</v>
      </c>
      <c r="F148" s="0" t="n">
        <v>0</v>
      </c>
      <c r="G148" s="0" t="n">
        <v>0.586</v>
      </c>
      <c r="H148" s="0" t="n">
        <v>0.195</v>
      </c>
      <c r="I148" s="0" t="n">
        <v>-0.977</v>
      </c>
      <c r="J148" s="0" t="n">
        <v>-0.195</v>
      </c>
      <c r="L148" s="0" t="n">
        <f aca="false">AVERAGE(A148:J148)</f>
        <v>0</v>
      </c>
    </row>
    <row r="149" customFormat="false" ht="13.2" hidden="false" customHeight="false" outlineLevel="0" collapsed="false">
      <c r="A149" s="0" t="n">
        <v>0</v>
      </c>
      <c r="B149" s="0" t="n">
        <v>0.977</v>
      </c>
      <c r="C149" s="0" t="n">
        <v>0.586</v>
      </c>
      <c r="D149" s="0" t="n">
        <v>-0.195</v>
      </c>
      <c r="E149" s="0" t="n">
        <v>-0.195</v>
      </c>
      <c r="F149" s="0" t="n">
        <v>0.391</v>
      </c>
      <c r="G149" s="0" t="n">
        <v>0.195</v>
      </c>
      <c r="H149" s="0" t="n">
        <v>0.977</v>
      </c>
      <c r="I149" s="0" t="n">
        <v>0.391</v>
      </c>
      <c r="J149" s="0" t="n">
        <v>0</v>
      </c>
      <c r="L149" s="0" t="n">
        <f aca="false">AVERAGE(A149:J149)</f>
        <v>0.3127</v>
      </c>
    </row>
    <row r="150" customFormat="false" ht="13.2" hidden="false" customHeight="false" outlineLevel="0" collapsed="false">
      <c r="A150" s="0" t="n">
        <v>0.781</v>
      </c>
      <c r="B150" s="0" t="n">
        <v>1.367</v>
      </c>
      <c r="C150" s="0" t="n">
        <v>-0.781</v>
      </c>
      <c r="D150" s="0" t="n">
        <v>-0.586</v>
      </c>
      <c r="E150" s="0" t="n">
        <v>1.562</v>
      </c>
      <c r="F150" s="0" t="n">
        <v>0.391</v>
      </c>
      <c r="G150" s="0" t="n">
        <v>1.953</v>
      </c>
      <c r="H150" s="0" t="n">
        <v>-1.367</v>
      </c>
      <c r="I150" s="0" t="n">
        <v>1.172</v>
      </c>
      <c r="J150" s="0" t="n">
        <v>-0.195</v>
      </c>
      <c r="L150" s="0" t="n">
        <f aca="false">AVERAGE(A150:J150)</f>
        <v>0.4297</v>
      </c>
    </row>
    <row r="151" customFormat="false" ht="13.2" hidden="false" customHeight="false" outlineLevel="0" collapsed="false">
      <c r="A151" s="0" t="n">
        <v>0</v>
      </c>
      <c r="B151" s="0" t="n">
        <v>0</v>
      </c>
      <c r="C151" s="0" t="n">
        <v>0</v>
      </c>
      <c r="D151" s="0" t="n">
        <v>0.195</v>
      </c>
      <c r="E151" s="0" t="n">
        <v>0.977</v>
      </c>
      <c r="F151" s="0" t="n">
        <v>0.977</v>
      </c>
      <c r="G151" s="0" t="n">
        <v>0.977</v>
      </c>
      <c r="H151" s="0" t="n">
        <v>-0.195</v>
      </c>
      <c r="I151" s="0" t="n">
        <v>0</v>
      </c>
      <c r="J151" s="0" t="n">
        <v>0.586</v>
      </c>
      <c r="L151" s="0" t="n">
        <f aca="false">AVERAGE(A151:J151)</f>
        <v>0.3517</v>
      </c>
    </row>
    <row r="152" customFormat="false" ht="13.2" hidden="false" customHeight="false" outlineLevel="0" collapsed="false">
      <c r="A152" s="0" t="n">
        <v>0.391</v>
      </c>
      <c r="B152" s="0" t="n">
        <v>0.391</v>
      </c>
      <c r="C152" s="0" t="n">
        <v>0.195</v>
      </c>
      <c r="D152" s="0" t="n">
        <v>0.977</v>
      </c>
      <c r="E152" s="0" t="n">
        <v>0.781</v>
      </c>
      <c r="F152" s="0" t="n">
        <v>0</v>
      </c>
      <c r="G152" s="0" t="n">
        <v>-0.586</v>
      </c>
      <c r="H152" s="0" t="n">
        <v>-0.781</v>
      </c>
      <c r="I152" s="0" t="n">
        <v>0.781</v>
      </c>
      <c r="J152" s="0" t="n">
        <v>1.367</v>
      </c>
      <c r="L152" s="0" t="n">
        <f aca="false">AVERAGE(A152:J152)</f>
        <v>0.3516</v>
      </c>
    </row>
    <row r="153" customFormat="false" ht="13.2" hidden="false" customHeight="false" outlineLevel="0" collapsed="false">
      <c r="A153" s="0" t="n">
        <v>-0.781</v>
      </c>
      <c r="B153" s="0" t="n">
        <v>-0.586</v>
      </c>
      <c r="C153" s="0" t="n">
        <v>0.195</v>
      </c>
      <c r="D153" s="0" t="n">
        <v>-0.195</v>
      </c>
      <c r="E153" s="0" t="n">
        <v>-0.586</v>
      </c>
      <c r="F153" s="0" t="n">
        <v>-0.195</v>
      </c>
      <c r="G153" s="0" t="n">
        <v>0.781</v>
      </c>
      <c r="H153" s="0" t="n">
        <v>-0.781</v>
      </c>
      <c r="I153" s="0" t="n">
        <v>-0.781</v>
      </c>
      <c r="J153" s="0" t="n">
        <v>0</v>
      </c>
      <c r="L153" s="0" t="n">
        <f aca="false">AVERAGE(A153:J153)</f>
        <v>-0.2929</v>
      </c>
    </row>
    <row r="154" customFormat="false" ht="13.2" hidden="false" customHeight="false" outlineLevel="0" collapsed="false">
      <c r="A154" s="0" t="n">
        <v>1.172</v>
      </c>
      <c r="B154" s="0" t="n">
        <v>0.586</v>
      </c>
      <c r="C154" s="0" t="n">
        <v>0.195</v>
      </c>
      <c r="D154" s="0" t="n">
        <v>-1.172</v>
      </c>
      <c r="E154" s="0" t="n">
        <v>-0.977</v>
      </c>
      <c r="F154" s="0" t="n">
        <v>0.781</v>
      </c>
      <c r="G154" s="0" t="n">
        <v>1.172</v>
      </c>
      <c r="H154" s="0" t="n">
        <v>0.391</v>
      </c>
      <c r="I154" s="0" t="n">
        <v>-0.586</v>
      </c>
      <c r="J154" s="0" t="n">
        <v>-0.391</v>
      </c>
      <c r="L154" s="0" t="n">
        <f aca="false">AVERAGE(A154:J154)</f>
        <v>0.1171</v>
      </c>
    </row>
    <row r="155" customFormat="false" ht="13.2" hidden="false" customHeight="false" outlineLevel="0" collapsed="false">
      <c r="A155" s="0" t="n">
        <v>0</v>
      </c>
      <c r="B155" s="0" t="n">
        <v>-2.148</v>
      </c>
      <c r="C155" s="0" t="n">
        <v>0</v>
      </c>
      <c r="D155" s="0" t="n">
        <v>0.391</v>
      </c>
      <c r="E155" s="0" t="n">
        <v>0.586</v>
      </c>
      <c r="F155" s="0" t="n">
        <v>-1.172</v>
      </c>
      <c r="G155" s="0" t="n">
        <v>1.172</v>
      </c>
      <c r="H155" s="0" t="n">
        <v>-0.586</v>
      </c>
      <c r="I155" s="0" t="n">
        <v>0.586</v>
      </c>
      <c r="J155" s="0" t="n">
        <v>-0.195</v>
      </c>
      <c r="L155" s="0" t="n">
        <f aca="false">AVERAGE(A155:J155)</f>
        <v>-0.1366</v>
      </c>
    </row>
    <row r="156" customFormat="false" ht="13.2" hidden="false" customHeight="false" outlineLevel="0" collapsed="false">
      <c r="A156" s="0" t="n">
        <v>0.391</v>
      </c>
      <c r="B156" s="0" t="n">
        <v>0</v>
      </c>
      <c r="C156" s="0" t="n">
        <v>-0.977</v>
      </c>
      <c r="D156" s="0" t="n">
        <v>0.195</v>
      </c>
      <c r="E156" s="0" t="n">
        <v>-2.344</v>
      </c>
      <c r="F156" s="0" t="n">
        <v>0.195</v>
      </c>
      <c r="G156" s="0" t="n">
        <v>-0.977</v>
      </c>
      <c r="H156" s="0" t="n">
        <v>0</v>
      </c>
      <c r="I156" s="0" t="n">
        <v>0</v>
      </c>
      <c r="J156" s="0" t="n">
        <v>-0.391</v>
      </c>
      <c r="L156" s="0" t="n">
        <f aca="false">AVERAGE(A156:J156)</f>
        <v>-0.3908</v>
      </c>
    </row>
    <row r="157" customFormat="false" ht="13.2" hidden="false" customHeight="false" outlineLevel="0" collapsed="false">
      <c r="A157" s="0" t="n">
        <v>0</v>
      </c>
      <c r="B157" s="0" t="n">
        <v>0.977</v>
      </c>
      <c r="C157" s="0" t="n">
        <v>0.391</v>
      </c>
      <c r="D157" s="0" t="n">
        <v>0.586</v>
      </c>
      <c r="E157" s="0" t="n">
        <v>1.562</v>
      </c>
      <c r="F157" s="0" t="n">
        <v>-1.172</v>
      </c>
      <c r="G157" s="0" t="n">
        <v>1.172</v>
      </c>
      <c r="H157" s="0" t="n">
        <v>-0.977</v>
      </c>
      <c r="I157" s="0" t="n">
        <v>0.391</v>
      </c>
      <c r="J157" s="0" t="n">
        <v>-0.391</v>
      </c>
      <c r="L157" s="0" t="n">
        <f aca="false">AVERAGE(A157:J157)</f>
        <v>0.2539</v>
      </c>
    </row>
    <row r="158" customFormat="false" ht="13.2" hidden="false" customHeight="false" outlineLevel="0" collapsed="false">
      <c r="A158" s="0" t="n">
        <v>0</v>
      </c>
      <c r="B158" s="0" t="n">
        <v>-0.586</v>
      </c>
      <c r="C158" s="0" t="n">
        <v>-0.195</v>
      </c>
      <c r="D158" s="0" t="n">
        <v>0.391</v>
      </c>
      <c r="E158" s="0" t="n">
        <v>-0.586</v>
      </c>
      <c r="F158" s="0" t="n">
        <v>1.172</v>
      </c>
      <c r="G158" s="0" t="n">
        <v>-2.93</v>
      </c>
      <c r="H158" s="0" t="n">
        <v>0.391</v>
      </c>
      <c r="I158" s="0" t="n">
        <v>-0.781</v>
      </c>
      <c r="J158" s="0" t="n">
        <v>-0.781</v>
      </c>
      <c r="L158" s="0" t="n">
        <f aca="false">AVERAGE(A158:J158)</f>
        <v>-0.3905</v>
      </c>
    </row>
    <row r="159" customFormat="false" ht="13.2" hidden="false" customHeight="false" outlineLevel="0" collapsed="false">
      <c r="A159" s="0" t="n">
        <v>-0.391</v>
      </c>
      <c r="B159" s="0" t="n">
        <v>1.172</v>
      </c>
      <c r="C159" s="0" t="n">
        <v>0</v>
      </c>
      <c r="D159" s="0" t="n">
        <v>0.781</v>
      </c>
      <c r="E159" s="0" t="n">
        <v>0.391</v>
      </c>
      <c r="F159" s="0" t="n">
        <v>1.367</v>
      </c>
      <c r="G159" s="0" t="n">
        <v>2.148</v>
      </c>
      <c r="H159" s="0" t="n">
        <v>0</v>
      </c>
      <c r="I159" s="0" t="n">
        <v>0.781</v>
      </c>
      <c r="J159" s="0" t="n">
        <v>-0.586</v>
      </c>
      <c r="L159" s="0" t="n">
        <f aca="false">AVERAGE(A159:J159)</f>
        <v>0.5663</v>
      </c>
    </row>
    <row r="160" customFormat="false" ht="13.2" hidden="false" customHeight="false" outlineLevel="0" collapsed="false">
      <c r="A160" s="0" t="n">
        <v>1.172</v>
      </c>
      <c r="B160" s="0" t="n">
        <v>0.391</v>
      </c>
      <c r="C160" s="0" t="n">
        <v>-0.977</v>
      </c>
      <c r="D160" s="0" t="n">
        <v>-0.195</v>
      </c>
      <c r="E160" s="0" t="n">
        <v>0.977</v>
      </c>
      <c r="F160" s="0" t="n">
        <v>-0.195</v>
      </c>
      <c r="G160" s="0" t="n">
        <v>0.391</v>
      </c>
      <c r="H160" s="0" t="n">
        <v>-0.781</v>
      </c>
      <c r="I160" s="0" t="n">
        <v>0</v>
      </c>
      <c r="J160" s="0" t="n">
        <v>0.977</v>
      </c>
      <c r="L160" s="0" t="n">
        <f aca="false">AVERAGE(A160:J160)</f>
        <v>0.176</v>
      </c>
    </row>
    <row r="161" customFormat="false" ht="13.2" hidden="false" customHeight="false" outlineLevel="0" collapsed="false">
      <c r="A161" s="0" t="n">
        <v>0.781</v>
      </c>
      <c r="B161" s="0" t="n">
        <v>-0.586</v>
      </c>
      <c r="C161" s="0" t="n">
        <v>-0.781</v>
      </c>
      <c r="D161" s="0" t="n">
        <v>-0.781</v>
      </c>
      <c r="E161" s="0" t="n">
        <v>1.953</v>
      </c>
      <c r="F161" s="0" t="n">
        <v>-0.977</v>
      </c>
      <c r="G161" s="0" t="n">
        <v>0.195</v>
      </c>
      <c r="H161" s="0" t="n">
        <v>-0.391</v>
      </c>
      <c r="I161" s="0" t="n">
        <v>-0.781</v>
      </c>
      <c r="J161" s="0" t="n">
        <v>0.977</v>
      </c>
      <c r="L161" s="0" t="n">
        <f aca="false">AVERAGE(A161:J161)</f>
        <v>-0.0391</v>
      </c>
    </row>
    <row r="162" customFormat="false" ht="13.2" hidden="false" customHeight="false" outlineLevel="0" collapsed="false">
      <c r="A162" s="0" t="n">
        <v>-0.781</v>
      </c>
      <c r="B162" s="0" t="n">
        <v>-1.172</v>
      </c>
      <c r="C162" s="0" t="n">
        <v>-0.195</v>
      </c>
      <c r="D162" s="0" t="n">
        <v>0.977</v>
      </c>
      <c r="E162" s="0" t="n">
        <v>0.781</v>
      </c>
      <c r="F162" s="0" t="n">
        <v>0.391</v>
      </c>
      <c r="G162" s="0" t="n">
        <v>-0.586</v>
      </c>
      <c r="H162" s="0" t="n">
        <v>0.977</v>
      </c>
      <c r="I162" s="0" t="n">
        <v>0.195</v>
      </c>
      <c r="J162" s="0" t="n">
        <v>1.367</v>
      </c>
      <c r="L162" s="0" t="n">
        <f aca="false">AVERAGE(A162:J162)</f>
        <v>0.1954</v>
      </c>
    </row>
    <row r="163" customFormat="false" ht="13.2" hidden="false" customHeight="false" outlineLevel="0" collapsed="false">
      <c r="A163" s="0" t="n">
        <v>0.391</v>
      </c>
      <c r="B163" s="0" t="n">
        <v>0.781</v>
      </c>
      <c r="C163" s="0" t="n">
        <v>0</v>
      </c>
      <c r="D163" s="0" t="n">
        <v>-0.391</v>
      </c>
      <c r="E163" s="0" t="n">
        <v>0.391</v>
      </c>
      <c r="F163" s="0" t="n">
        <v>0</v>
      </c>
      <c r="G163" s="0" t="n">
        <v>-0.195</v>
      </c>
      <c r="H163" s="0" t="n">
        <v>-0.391</v>
      </c>
      <c r="I163" s="0" t="n">
        <v>0</v>
      </c>
      <c r="J163" s="0" t="n">
        <v>0.195</v>
      </c>
      <c r="L163" s="0" t="n">
        <f aca="false">AVERAGE(A163:J163)</f>
        <v>0.0781</v>
      </c>
    </row>
    <row r="164" customFormat="false" ht="13.2" hidden="false" customHeight="false" outlineLevel="0" collapsed="false">
      <c r="A164" s="0" t="n">
        <v>0</v>
      </c>
      <c r="B164" s="0" t="n">
        <v>-0.195</v>
      </c>
      <c r="C164" s="0" t="n">
        <v>0.391</v>
      </c>
      <c r="D164" s="0" t="n">
        <v>-0.391</v>
      </c>
      <c r="E164" s="0" t="n">
        <v>-0.391</v>
      </c>
      <c r="F164" s="0" t="n">
        <v>-0.781</v>
      </c>
      <c r="G164" s="0" t="n">
        <v>0</v>
      </c>
      <c r="H164" s="0" t="n">
        <v>-2.344</v>
      </c>
      <c r="I164" s="0" t="n">
        <v>-1.758</v>
      </c>
      <c r="J164" s="0" t="n">
        <v>0.195</v>
      </c>
      <c r="L164" s="0" t="n">
        <f aca="false">AVERAGE(A164:J164)</f>
        <v>-0.5274</v>
      </c>
    </row>
    <row r="165" customFormat="false" ht="13.2" hidden="false" customHeight="false" outlineLevel="0" collapsed="false">
      <c r="A165" s="0" t="n">
        <v>2.344</v>
      </c>
      <c r="B165" s="0" t="n">
        <v>0.781</v>
      </c>
      <c r="C165" s="0" t="n">
        <v>0.977</v>
      </c>
      <c r="D165" s="0" t="n">
        <v>0.391</v>
      </c>
      <c r="E165" s="0" t="n">
        <v>-0.195</v>
      </c>
      <c r="F165" s="0" t="n">
        <v>0</v>
      </c>
      <c r="G165" s="0" t="n">
        <v>-0.391</v>
      </c>
      <c r="H165" s="0" t="n">
        <v>0.781</v>
      </c>
      <c r="I165" s="0" t="n">
        <v>-0.977</v>
      </c>
      <c r="J165" s="0" t="n">
        <v>0.391</v>
      </c>
      <c r="L165" s="0" t="n">
        <f aca="false">AVERAGE(A165:J165)</f>
        <v>0.4102</v>
      </c>
    </row>
    <row r="166" customFormat="false" ht="13.2" hidden="false" customHeight="false" outlineLevel="0" collapsed="false">
      <c r="A166" s="0" t="n">
        <v>1.172</v>
      </c>
      <c r="B166" s="0" t="n">
        <v>-1.172</v>
      </c>
      <c r="C166" s="0" t="n">
        <v>0</v>
      </c>
      <c r="D166" s="0" t="n">
        <v>-0.781</v>
      </c>
      <c r="E166" s="0" t="n">
        <v>0</v>
      </c>
      <c r="F166" s="0" t="n">
        <v>-0.391</v>
      </c>
      <c r="G166" s="0" t="n">
        <v>-0.391</v>
      </c>
      <c r="H166" s="0" t="n">
        <v>0</v>
      </c>
      <c r="I166" s="0" t="n">
        <v>0.195</v>
      </c>
      <c r="J166" s="0" t="n">
        <v>0.195</v>
      </c>
      <c r="L166" s="0" t="n">
        <f aca="false">AVERAGE(A166:J166)</f>
        <v>-0.1173</v>
      </c>
    </row>
    <row r="167" customFormat="false" ht="13.2" hidden="false" customHeight="false" outlineLevel="0" collapsed="false">
      <c r="A167" s="0" t="n">
        <v>0.391</v>
      </c>
      <c r="B167" s="0" t="n">
        <v>0.391</v>
      </c>
      <c r="C167" s="0" t="n">
        <v>-1.172</v>
      </c>
      <c r="D167" s="0" t="n">
        <v>-0.391</v>
      </c>
      <c r="E167" s="0" t="n">
        <v>0.977</v>
      </c>
      <c r="F167" s="0" t="n">
        <v>-1.562</v>
      </c>
      <c r="G167" s="0" t="n">
        <v>-0.391</v>
      </c>
      <c r="H167" s="0" t="n">
        <v>-0.195</v>
      </c>
      <c r="I167" s="0" t="n">
        <v>1.367</v>
      </c>
      <c r="J167" s="0" t="n">
        <v>0.195</v>
      </c>
      <c r="L167" s="0" t="n">
        <f aca="false">AVERAGE(A167:J167)</f>
        <v>-0.039</v>
      </c>
    </row>
    <row r="168" customFormat="false" ht="13.2" hidden="false" customHeight="false" outlineLevel="0" collapsed="false">
      <c r="A168" s="0" t="n">
        <v>0</v>
      </c>
      <c r="B168" s="0" t="n">
        <v>-0.195</v>
      </c>
      <c r="C168" s="0" t="n">
        <v>0.391</v>
      </c>
      <c r="D168" s="0" t="n">
        <v>3.32</v>
      </c>
      <c r="E168" s="0" t="n">
        <v>-1.367</v>
      </c>
      <c r="F168" s="0" t="n">
        <v>-0.195</v>
      </c>
      <c r="G168" s="0" t="n">
        <v>-1.562</v>
      </c>
      <c r="H168" s="0" t="n">
        <v>-0.977</v>
      </c>
      <c r="I168" s="0" t="n">
        <v>-0.586</v>
      </c>
      <c r="J168" s="0" t="n">
        <v>0.195</v>
      </c>
      <c r="L168" s="0" t="n">
        <f aca="false">AVERAGE(A168:J168)</f>
        <v>-0.0976</v>
      </c>
    </row>
    <row r="169" customFormat="false" ht="13.2" hidden="false" customHeight="false" outlineLevel="0" collapsed="false">
      <c r="A169" s="0" t="n">
        <v>1.953</v>
      </c>
      <c r="B169" s="0" t="n">
        <v>0</v>
      </c>
      <c r="C169" s="0" t="n">
        <v>0.586</v>
      </c>
      <c r="D169" s="0" t="n">
        <v>0.977</v>
      </c>
      <c r="E169" s="0" t="n">
        <v>1.367</v>
      </c>
      <c r="F169" s="0" t="n">
        <v>-1.562</v>
      </c>
      <c r="G169" s="0" t="n">
        <v>0</v>
      </c>
      <c r="H169" s="0" t="n">
        <v>-0.977</v>
      </c>
      <c r="I169" s="0" t="n">
        <v>-1.562</v>
      </c>
      <c r="J169" s="0" t="n">
        <v>-0.781</v>
      </c>
      <c r="L169" s="0" t="n">
        <f aca="false">AVERAGE(A169:J169)</f>
        <v>9.9999999999989E-005</v>
      </c>
    </row>
    <row r="170" customFormat="false" ht="13.2" hidden="false" customHeight="false" outlineLevel="0" collapsed="false">
      <c r="A170" s="0" t="n">
        <v>-0.781</v>
      </c>
      <c r="B170" s="0" t="n">
        <v>-0.391</v>
      </c>
      <c r="C170" s="0" t="n">
        <v>0.195</v>
      </c>
      <c r="D170" s="0" t="n">
        <v>-0.391</v>
      </c>
      <c r="E170" s="0" t="n">
        <v>-1.758</v>
      </c>
      <c r="F170" s="0" t="n">
        <v>0.781</v>
      </c>
      <c r="G170" s="0" t="n">
        <v>-2.734</v>
      </c>
      <c r="H170" s="0" t="n">
        <v>-2.148</v>
      </c>
      <c r="I170" s="0" t="n">
        <v>1.172</v>
      </c>
      <c r="J170" s="0" t="n">
        <v>-0.391</v>
      </c>
      <c r="L170" s="0" t="n">
        <f aca="false">AVERAGE(A170:J170)</f>
        <v>-0.6446</v>
      </c>
    </row>
    <row r="171" customFormat="false" ht="13.2" hidden="false" customHeight="false" outlineLevel="0" collapsed="false">
      <c r="A171" s="0" t="n">
        <v>-0.391</v>
      </c>
      <c r="B171" s="0" t="n">
        <v>0.391</v>
      </c>
      <c r="C171" s="0" t="n">
        <v>0</v>
      </c>
      <c r="D171" s="0" t="n">
        <v>0</v>
      </c>
      <c r="E171" s="0" t="n">
        <v>0.391</v>
      </c>
      <c r="F171" s="0" t="n">
        <v>-0.391</v>
      </c>
      <c r="G171" s="0" t="n">
        <v>-0.195</v>
      </c>
      <c r="H171" s="0" t="n">
        <v>0</v>
      </c>
      <c r="I171" s="0" t="n">
        <v>0.586</v>
      </c>
      <c r="J171" s="0" t="n">
        <v>0.781</v>
      </c>
      <c r="L171" s="0" t="n">
        <f aca="false">AVERAGE(A171:J171)</f>
        <v>0.1172</v>
      </c>
    </row>
    <row r="172" customFormat="false" ht="13.2" hidden="false" customHeight="false" outlineLevel="0" collapsed="false">
      <c r="A172" s="0" t="n">
        <v>0.391</v>
      </c>
      <c r="B172" s="0" t="n">
        <v>-0.586</v>
      </c>
      <c r="C172" s="0" t="n">
        <v>-0.781</v>
      </c>
      <c r="D172" s="0" t="n">
        <v>-0.195</v>
      </c>
      <c r="E172" s="0" t="n">
        <v>0.781</v>
      </c>
      <c r="F172" s="0" t="n">
        <v>0.586</v>
      </c>
      <c r="G172" s="0" t="n">
        <v>0.977</v>
      </c>
      <c r="H172" s="0" t="n">
        <v>1.953</v>
      </c>
      <c r="I172" s="0" t="n">
        <v>-1.172</v>
      </c>
      <c r="J172" s="0" t="n">
        <v>-0.586</v>
      </c>
      <c r="L172" s="0" t="n">
        <f aca="false">AVERAGE(A172:J172)</f>
        <v>0.1368</v>
      </c>
    </row>
    <row r="173" customFormat="false" ht="13.2" hidden="false" customHeight="false" outlineLevel="0" collapsed="false">
      <c r="A173" s="0" t="n">
        <v>1.562</v>
      </c>
      <c r="B173" s="0" t="n">
        <v>-0.781</v>
      </c>
      <c r="C173" s="0" t="n">
        <v>0.195</v>
      </c>
      <c r="D173" s="0" t="n">
        <v>0.781</v>
      </c>
      <c r="E173" s="0" t="n">
        <v>0.195</v>
      </c>
      <c r="F173" s="0" t="n">
        <v>-1.172</v>
      </c>
      <c r="G173" s="0" t="n">
        <v>0.781</v>
      </c>
      <c r="H173" s="0" t="n">
        <v>1.367</v>
      </c>
      <c r="I173" s="0" t="n">
        <v>0.781</v>
      </c>
      <c r="J173" s="0" t="n">
        <v>-0.586</v>
      </c>
      <c r="L173" s="0" t="n">
        <f aca="false">AVERAGE(A173:J173)</f>
        <v>0.3123</v>
      </c>
    </row>
    <row r="174" customFormat="false" ht="13.2" hidden="false" customHeight="false" outlineLevel="0" collapsed="false">
      <c r="A174" s="0" t="n">
        <v>0.781</v>
      </c>
      <c r="B174" s="0" t="n">
        <v>0.781</v>
      </c>
      <c r="C174" s="0" t="n">
        <v>1.172</v>
      </c>
      <c r="D174" s="0" t="n">
        <v>0.391</v>
      </c>
      <c r="E174" s="0" t="n">
        <v>0.781</v>
      </c>
      <c r="F174" s="0" t="n">
        <v>-1.172</v>
      </c>
      <c r="G174" s="0" t="n">
        <v>-0.391</v>
      </c>
      <c r="H174" s="0" t="n">
        <v>-0.391</v>
      </c>
      <c r="I174" s="0" t="n">
        <v>0</v>
      </c>
      <c r="J174" s="0" t="n">
        <v>0.195</v>
      </c>
      <c r="L174" s="0" t="n">
        <f aca="false">AVERAGE(A174:J174)</f>
        <v>0.2147</v>
      </c>
    </row>
    <row r="175" customFormat="false" ht="13.2" hidden="false" customHeight="false" outlineLevel="0" collapsed="false">
      <c r="A175" s="0" t="n">
        <v>-0.391</v>
      </c>
      <c r="B175" s="0" t="n">
        <v>-0.391</v>
      </c>
      <c r="C175" s="0" t="n">
        <v>0</v>
      </c>
      <c r="D175" s="0" t="n">
        <v>-0.195</v>
      </c>
      <c r="E175" s="0" t="n">
        <v>0.586</v>
      </c>
      <c r="F175" s="0" t="n">
        <v>-0.781</v>
      </c>
      <c r="G175" s="0" t="n">
        <v>-1.367</v>
      </c>
      <c r="H175" s="0" t="n">
        <v>-0.977</v>
      </c>
      <c r="I175" s="0" t="n">
        <v>-1.953</v>
      </c>
      <c r="J175" s="0" t="n">
        <v>1.172</v>
      </c>
      <c r="L175" s="0" t="n">
        <f aca="false">AVERAGE(A175:J175)</f>
        <v>-0.4297</v>
      </c>
    </row>
    <row r="176" customFormat="false" ht="13.2" hidden="false" customHeight="false" outlineLevel="0" collapsed="false">
      <c r="A176" s="0" t="n">
        <v>1.562</v>
      </c>
      <c r="B176" s="0" t="n">
        <v>-0.391</v>
      </c>
      <c r="C176" s="0" t="n">
        <v>0</v>
      </c>
      <c r="D176" s="0" t="n">
        <v>0.586</v>
      </c>
      <c r="E176" s="0" t="n">
        <v>-0.195</v>
      </c>
      <c r="F176" s="0" t="n">
        <v>1.367</v>
      </c>
      <c r="G176" s="0" t="n">
        <v>-1.562</v>
      </c>
      <c r="H176" s="0" t="n">
        <v>0.391</v>
      </c>
      <c r="I176" s="0" t="n">
        <v>0.586</v>
      </c>
      <c r="J176" s="0" t="n">
        <v>-0.195</v>
      </c>
      <c r="L176" s="0" t="n">
        <f aca="false">AVERAGE(A176:J176)</f>
        <v>0.2149</v>
      </c>
    </row>
    <row r="177" customFormat="false" ht="13.2" hidden="false" customHeight="false" outlineLevel="0" collapsed="false">
      <c r="A177" s="0" t="n">
        <v>-1.172</v>
      </c>
      <c r="B177" s="0" t="n">
        <v>0.781</v>
      </c>
      <c r="C177" s="0" t="n">
        <v>0</v>
      </c>
      <c r="D177" s="0" t="n">
        <v>-0.781</v>
      </c>
      <c r="E177" s="0" t="n">
        <v>0.781</v>
      </c>
      <c r="F177" s="0" t="n">
        <v>-1.172</v>
      </c>
      <c r="G177" s="0" t="n">
        <v>-1.367</v>
      </c>
      <c r="H177" s="0" t="n">
        <v>0.586</v>
      </c>
      <c r="I177" s="0" t="n">
        <v>-1.562</v>
      </c>
      <c r="J177" s="0" t="n">
        <v>0.391</v>
      </c>
      <c r="L177" s="0" t="n">
        <f aca="false">AVERAGE(A177:J177)</f>
        <v>-0.3515</v>
      </c>
    </row>
    <row r="178" customFormat="false" ht="13.2" hidden="false" customHeight="false" outlineLevel="0" collapsed="false">
      <c r="A178" s="0" t="n">
        <v>-0.391</v>
      </c>
      <c r="B178" s="0" t="n">
        <v>-0.391</v>
      </c>
      <c r="C178" s="0" t="n">
        <v>0</v>
      </c>
      <c r="D178" s="0" t="n">
        <v>0.195</v>
      </c>
      <c r="E178" s="0" t="n">
        <v>-1.172</v>
      </c>
      <c r="F178" s="0" t="n">
        <v>1.758</v>
      </c>
      <c r="G178" s="0" t="n">
        <v>0.977</v>
      </c>
      <c r="H178" s="0" t="n">
        <v>0.195</v>
      </c>
      <c r="I178" s="0" t="n">
        <v>-0.195</v>
      </c>
      <c r="J178" s="0" t="n">
        <v>0</v>
      </c>
      <c r="L178" s="0" t="n">
        <f aca="false">AVERAGE(A178:J178)</f>
        <v>0.0976</v>
      </c>
    </row>
    <row r="179" customFormat="false" ht="13.2" hidden="false" customHeight="false" outlineLevel="0" collapsed="false">
      <c r="A179" s="0" t="n">
        <v>-0.781</v>
      </c>
      <c r="B179" s="0" t="n">
        <v>0.195</v>
      </c>
      <c r="C179" s="0" t="n">
        <v>-0.195</v>
      </c>
      <c r="D179" s="0" t="n">
        <v>0.586</v>
      </c>
      <c r="E179" s="0" t="n">
        <v>0.781</v>
      </c>
      <c r="F179" s="0" t="n">
        <v>-1.172</v>
      </c>
      <c r="G179" s="0" t="n">
        <v>-1.562</v>
      </c>
      <c r="H179" s="0" t="n">
        <v>0.586</v>
      </c>
      <c r="I179" s="0" t="n">
        <v>0.391</v>
      </c>
      <c r="J179" s="0" t="n">
        <v>-0.391</v>
      </c>
      <c r="L179" s="0" t="n">
        <f aca="false">AVERAGE(A179:J179)</f>
        <v>-0.1562</v>
      </c>
    </row>
    <row r="180" customFormat="false" ht="13.2" hidden="false" customHeight="false" outlineLevel="0" collapsed="false">
      <c r="A180" s="0" t="n">
        <v>0.781</v>
      </c>
      <c r="B180" s="0" t="n">
        <v>-0.977</v>
      </c>
      <c r="C180" s="0" t="n">
        <v>0.195</v>
      </c>
      <c r="D180" s="0" t="n">
        <v>-0.195</v>
      </c>
      <c r="E180" s="0" t="n">
        <v>1.172</v>
      </c>
      <c r="F180" s="0" t="n">
        <v>-0.781</v>
      </c>
      <c r="G180" s="0" t="n">
        <v>0.195</v>
      </c>
      <c r="H180" s="0" t="n">
        <v>1.172</v>
      </c>
      <c r="I180" s="0" t="n">
        <v>-0.977</v>
      </c>
      <c r="J180" s="0" t="n">
        <v>0.391</v>
      </c>
      <c r="L180" s="0" t="n">
        <f aca="false">AVERAGE(A180:J180)</f>
        <v>0.0976</v>
      </c>
    </row>
    <row r="181" customFormat="false" ht="13.2" hidden="false" customHeight="false" outlineLevel="0" collapsed="false">
      <c r="A181" s="0" t="n">
        <v>-0.391</v>
      </c>
      <c r="B181" s="0" t="n">
        <v>0.391</v>
      </c>
      <c r="C181" s="0" t="n">
        <v>0</v>
      </c>
      <c r="D181" s="0" t="n">
        <v>-0.586</v>
      </c>
      <c r="E181" s="0" t="n">
        <v>-1.172</v>
      </c>
      <c r="F181" s="0" t="n">
        <v>-0.195</v>
      </c>
      <c r="G181" s="0" t="n">
        <v>0.586</v>
      </c>
      <c r="H181" s="0" t="n">
        <v>-0.195</v>
      </c>
      <c r="I181" s="0" t="n">
        <v>0.195</v>
      </c>
      <c r="J181" s="0" t="n">
        <v>-0.781</v>
      </c>
      <c r="L181" s="0" t="n">
        <f aca="false">AVERAGE(A181:J181)</f>
        <v>-0.2148</v>
      </c>
    </row>
    <row r="182" customFormat="false" ht="13.2" hidden="false" customHeight="false" outlineLevel="0" collapsed="false">
      <c r="A182" s="0" t="n">
        <v>3.125</v>
      </c>
      <c r="B182" s="0" t="n">
        <v>0.781</v>
      </c>
      <c r="C182" s="0" t="n">
        <v>0.195</v>
      </c>
      <c r="D182" s="0" t="n">
        <v>0</v>
      </c>
      <c r="E182" s="0" t="n">
        <v>0.781</v>
      </c>
      <c r="F182" s="0" t="n">
        <v>0.391</v>
      </c>
      <c r="G182" s="0" t="n">
        <v>0.977</v>
      </c>
      <c r="H182" s="0" t="n">
        <v>0.391</v>
      </c>
      <c r="I182" s="0" t="n">
        <v>-0.391</v>
      </c>
      <c r="J182" s="0" t="n">
        <v>1.172</v>
      </c>
      <c r="L182" s="0" t="n">
        <f aca="false">AVERAGE(A182:J182)</f>
        <v>0.7422</v>
      </c>
    </row>
    <row r="183" customFormat="false" ht="13.2" hidden="false" customHeight="false" outlineLevel="0" collapsed="false">
      <c r="A183" s="0" t="n">
        <v>3.516</v>
      </c>
      <c r="B183" s="0" t="n">
        <v>-0.781</v>
      </c>
      <c r="C183" s="0" t="n">
        <v>-0.586</v>
      </c>
      <c r="D183" s="0" t="n">
        <v>-0.195</v>
      </c>
      <c r="E183" s="0" t="n">
        <v>0.391</v>
      </c>
      <c r="F183" s="0" t="n">
        <v>0.195</v>
      </c>
      <c r="G183" s="0" t="n">
        <v>-0.195</v>
      </c>
      <c r="H183" s="0" t="n">
        <v>0.977</v>
      </c>
      <c r="I183" s="0" t="n">
        <v>0</v>
      </c>
      <c r="J183" s="0" t="n">
        <v>0</v>
      </c>
      <c r="L183" s="0" t="n">
        <f aca="false">AVERAGE(A183:J183)</f>
        <v>0.3322</v>
      </c>
    </row>
    <row r="184" customFormat="false" ht="13.2" hidden="false" customHeight="false" outlineLevel="0" collapsed="false">
      <c r="A184" s="0" t="n">
        <v>-1.172</v>
      </c>
      <c r="B184" s="0" t="n">
        <v>-0.391</v>
      </c>
      <c r="C184" s="0" t="n">
        <v>0.195</v>
      </c>
      <c r="D184" s="0" t="n">
        <v>-0.586</v>
      </c>
      <c r="E184" s="0" t="n">
        <v>-0.391</v>
      </c>
      <c r="F184" s="0" t="n">
        <v>0.195</v>
      </c>
      <c r="G184" s="0" t="n">
        <v>0.391</v>
      </c>
      <c r="H184" s="0" t="n">
        <v>-0.586</v>
      </c>
      <c r="I184" s="0" t="n">
        <v>0</v>
      </c>
      <c r="J184" s="0" t="n">
        <v>0.195</v>
      </c>
      <c r="L184" s="0" t="n">
        <f aca="false">AVERAGE(A184:J184)</f>
        <v>-0.215</v>
      </c>
    </row>
    <row r="185" customFormat="false" ht="13.2" hidden="false" customHeight="false" outlineLevel="0" collapsed="false">
      <c r="A185" s="0" t="n">
        <v>-0.391</v>
      </c>
      <c r="B185" s="0" t="n">
        <v>-0.391</v>
      </c>
      <c r="C185" s="0" t="n">
        <v>-1.172</v>
      </c>
      <c r="D185" s="0" t="n">
        <v>-0.391</v>
      </c>
      <c r="E185" s="0" t="n">
        <v>-0.586</v>
      </c>
      <c r="F185" s="0" t="n">
        <v>-1.172</v>
      </c>
      <c r="G185" s="0" t="n">
        <v>0</v>
      </c>
      <c r="H185" s="0" t="n">
        <v>0</v>
      </c>
      <c r="I185" s="0" t="n">
        <v>0</v>
      </c>
      <c r="J185" s="0" t="n">
        <v>0.781</v>
      </c>
      <c r="L185" s="0" t="n">
        <f aca="false">AVERAGE(A185:J185)</f>
        <v>-0.3322</v>
      </c>
    </row>
    <row r="186" customFormat="false" ht="13.2" hidden="false" customHeight="false" outlineLevel="0" collapsed="false">
      <c r="A186" s="0" t="n">
        <v>0.391</v>
      </c>
      <c r="B186" s="0" t="n">
        <v>-0.586</v>
      </c>
      <c r="C186" s="0" t="n">
        <v>-0.977</v>
      </c>
      <c r="D186" s="0" t="n">
        <v>-0.586</v>
      </c>
      <c r="E186" s="0" t="n">
        <v>0.977</v>
      </c>
      <c r="F186" s="0" t="n">
        <v>-0.781</v>
      </c>
      <c r="G186" s="0" t="n">
        <v>-0.195</v>
      </c>
      <c r="H186" s="0" t="n">
        <v>1.758</v>
      </c>
      <c r="I186" s="0" t="n">
        <v>0</v>
      </c>
      <c r="J186" s="0" t="n">
        <v>0.195</v>
      </c>
      <c r="L186" s="0" t="n">
        <f aca="false">AVERAGE(A186:J186)</f>
        <v>0.0196</v>
      </c>
    </row>
    <row r="187" customFormat="false" ht="13.2" hidden="false" customHeight="false" outlineLevel="0" collapsed="false">
      <c r="A187" s="0" t="n">
        <v>0.781</v>
      </c>
      <c r="B187" s="0" t="n">
        <v>0.195</v>
      </c>
      <c r="C187" s="0" t="n">
        <v>-0.586</v>
      </c>
      <c r="D187" s="0" t="n">
        <v>-1.758</v>
      </c>
      <c r="E187" s="0" t="n">
        <v>-0.391</v>
      </c>
      <c r="F187" s="0" t="n">
        <v>0</v>
      </c>
      <c r="G187" s="0" t="n">
        <v>0</v>
      </c>
      <c r="H187" s="0" t="n">
        <v>0</v>
      </c>
      <c r="I187" s="0" t="n">
        <v>0.195</v>
      </c>
      <c r="J187" s="0" t="n">
        <v>-0.781</v>
      </c>
      <c r="L187" s="0" t="n">
        <f aca="false">AVERAGE(A187:J187)</f>
        <v>-0.2345</v>
      </c>
    </row>
    <row r="188" customFormat="false" ht="13.2" hidden="false" customHeight="false" outlineLevel="0" collapsed="false">
      <c r="A188" s="0" t="n">
        <v>-1.953</v>
      </c>
      <c r="B188" s="0" t="n">
        <v>0</v>
      </c>
      <c r="C188" s="0" t="n">
        <v>-1.367</v>
      </c>
      <c r="D188" s="0" t="n">
        <v>-0.195</v>
      </c>
      <c r="E188" s="0" t="n">
        <v>0.391</v>
      </c>
      <c r="F188" s="0" t="n">
        <v>0.977</v>
      </c>
      <c r="G188" s="0" t="n">
        <v>-0.391</v>
      </c>
      <c r="H188" s="0" t="n">
        <v>0</v>
      </c>
      <c r="I188" s="0" t="n">
        <v>-1.172</v>
      </c>
      <c r="J188" s="0" t="n">
        <v>1.172</v>
      </c>
      <c r="L188" s="0" t="n">
        <f aca="false">AVERAGE(A188:J188)</f>
        <v>-0.2538</v>
      </c>
    </row>
    <row r="189" customFormat="false" ht="13.2" hidden="false" customHeight="false" outlineLevel="0" collapsed="false">
      <c r="A189" s="0" t="n">
        <v>1.953</v>
      </c>
      <c r="B189" s="0" t="n">
        <v>-0.195</v>
      </c>
      <c r="C189" s="0" t="n">
        <v>0.195</v>
      </c>
      <c r="D189" s="0" t="n">
        <v>0</v>
      </c>
      <c r="E189" s="0" t="n">
        <v>-1.367</v>
      </c>
      <c r="F189" s="0" t="n">
        <v>0.781</v>
      </c>
      <c r="G189" s="0" t="n">
        <v>0</v>
      </c>
      <c r="H189" s="0" t="n">
        <v>0</v>
      </c>
      <c r="I189" s="0" t="n">
        <v>0.586</v>
      </c>
      <c r="J189" s="0" t="n">
        <v>-0.391</v>
      </c>
      <c r="L189" s="0" t="n">
        <f aca="false">AVERAGE(A189:J189)</f>
        <v>0.1562</v>
      </c>
    </row>
    <row r="190" customFormat="false" ht="13.2" hidden="false" customHeight="false" outlineLevel="0" collapsed="false">
      <c r="A190" s="0" t="n">
        <v>0.781</v>
      </c>
      <c r="B190" s="0" t="n">
        <v>-0.586</v>
      </c>
      <c r="C190" s="0" t="n">
        <v>-1.562</v>
      </c>
      <c r="D190" s="0" t="n">
        <v>0.781</v>
      </c>
      <c r="E190" s="0" t="n">
        <v>-1.562</v>
      </c>
      <c r="F190" s="0" t="n">
        <v>0.195</v>
      </c>
      <c r="G190" s="0" t="n">
        <v>-0.391</v>
      </c>
      <c r="H190" s="0" t="n">
        <v>1.953</v>
      </c>
      <c r="I190" s="0" t="n">
        <v>-1.562</v>
      </c>
      <c r="J190" s="0" t="n">
        <v>-0.781</v>
      </c>
      <c r="L190" s="0" t="n">
        <f aca="false">AVERAGE(A190:J190)</f>
        <v>-0.2734</v>
      </c>
    </row>
    <row r="191" customFormat="false" ht="13.2" hidden="false" customHeight="false" outlineLevel="0" collapsed="false">
      <c r="A191" s="0" t="n">
        <v>1.172</v>
      </c>
      <c r="B191" s="0" t="n">
        <v>-0.781</v>
      </c>
      <c r="C191" s="0" t="n">
        <v>0</v>
      </c>
      <c r="D191" s="0" t="n">
        <v>0.391</v>
      </c>
      <c r="E191" s="0" t="n">
        <v>0.781</v>
      </c>
      <c r="F191" s="0" t="n">
        <v>0.781</v>
      </c>
      <c r="G191" s="0" t="n">
        <v>-0.977</v>
      </c>
      <c r="H191" s="0" t="n">
        <v>0</v>
      </c>
      <c r="I191" s="0" t="n">
        <v>0.391</v>
      </c>
      <c r="J191" s="0" t="n">
        <v>0.195</v>
      </c>
      <c r="L191" s="0" t="n">
        <f aca="false">AVERAGE(A191:J191)</f>
        <v>0.1953</v>
      </c>
    </row>
    <row r="192" customFormat="false" ht="13.2" hidden="false" customHeight="false" outlineLevel="0" collapsed="false">
      <c r="A192" s="0" t="n">
        <v>-5.078</v>
      </c>
      <c r="B192" s="0" t="n">
        <v>-0.781</v>
      </c>
      <c r="C192" s="0" t="n">
        <v>0.195</v>
      </c>
      <c r="D192" s="0" t="n">
        <v>0.391</v>
      </c>
      <c r="E192" s="0" t="n">
        <v>0.195</v>
      </c>
      <c r="F192" s="0" t="n">
        <v>-0.195</v>
      </c>
      <c r="G192" s="0" t="n">
        <v>0.586</v>
      </c>
      <c r="H192" s="0" t="n">
        <v>0</v>
      </c>
      <c r="I192" s="0" t="n">
        <v>-0.781</v>
      </c>
      <c r="J192" s="0" t="n">
        <v>-0.195</v>
      </c>
      <c r="L192" s="0" t="n">
        <f aca="false">AVERAGE(A192:J192)</f>
        <v>-0.5663</v>
      </c>
    </row>
    <row r="193" customFormat="false" ht="13.2" hidden="false" customHeight="false" outlineLevel="0" collapsed="false">
      <c r="A193" s="0" t="n">
        <v>-0.391</v>
      </c>
      <c r="B193" s="0" t="n">
        <v>-0.195</v>
      </c>
      <c r="C193" s="0" t="n">
        <v>-0.195</v>
      </c>
      <c r="D193" s="0" t="n">
        <v>-1.758</v>
      </c>
      <c r="E193" s="0" t="n">
        <v>0.586</v>
      </c>
      <c r="F193" s="0" t="n">
        <v>-2.344</v>
      </c>
      <c r="G193" s="0" t="n">
        <v>-0.781</v>
      </c>
      <c r="H193" s="0" t="n">
        <v>0.781</v>
      </c>
      <c r="I193" s="0" t="n">
        <v>0.195</v>
      </c>
      <c r="J193" s="0" t="n">
        <v>0.195</v>
      </c>
      <c r="L193" s="0" t="n">
        <f aca="false">AVERAGE(A193:J193)</f>
        <v>-0.3907</v>
      </c>
    </row>
    <row r="194" customFormat="false" ht="13.2" hidden="false" customHeight="false" outlineLevel="0" collapsed="false">
      <c r="A194" s="0" t="n">
        <v>1.562</v>
      </c>
      <c r="B194" s="0" t="n">
        <v>0</v>
      </c>
      <c r="C194" s="0" t="n">
        <v>0.195</v>
      </c>
      <c r="D194" s="0" t="n">
        <v>0</v>
      </c>
      <c r="E194" s="0" t="n">
        <v>0.586</v>
      </c>
      <c r="F194" s="0" t="n">
        <v>-0.195</v>
      </c>
      <c r="G194" s="0" t="n">
        <v>-0.781</v>
      </c>
      <c r="H194" s="0" t="n">
        <v>0</v>
      </c>
      <c r="I194" s="0" t="n">
        <v>0.977</v>
      </c>
      <c r="J194" s="0" t="n">
        <v>0</v>
      </c>
      <c r="L194" s="0" t="n">
        <f aca="false">AVERAGE(A194:J194)</f>
        <v>0.2344</v>
      </c>
    </row>
    <row r="195" customFormat="false" ht="13.2" hidden="false" customHeight="false" outlineLevel="0" collapsed="false">
      <c r="A195" s="0" t="n">
        <v>-1.172</v>
      </c>
      <c r="B195" s="0" t="n">
        <v>-0.195</v>
      </c>
      <c r="C195" s="0" t="n">
        <v>1.367</v>
      </c>
      <c r="D195" s="0" t="n">
        <v>0.195</v>
      </c>
      <c r="E195" s="0" t="n">
        <v>0.391</v>
      </c>
      <c r="F195" s="0" t="n">
        <v>0.391</v>
      </c>
      <c r="G195" s="0" t="n">
        <v>0.391</v>
      </c>
      <c r="H195" s="0" t="n">
        <v>-0.977</v>
      </c>
      <c r="I195" s="0" t="n">
        <v>-0.391</v>
      </c>
      <c r="J195" s="0" t="n">
        <v>-1.562</v>
      </c>
      <c r="L195" s="0" t="n">
        <f aca="false">AVERAGE(A195:J195)</f>
        <v>-0.1562</v>
      </c>
    </row>
    <row r="196" customFormat="false" ht="13.2" hidden="false" customHeight="false" outlineLevel="0" collapsed="false">
      <c r="A196" s="0" t="n">
        <v>1.172</v>
      </c>
      <c r="B196" s="0" t="n">
        <v>-0.586</v>
      </c>
      <c r="C196" s="0" t="n">
        <v>0</v>
      </c>
      <c r="D196" s="0" t="n">
        <v>-0.195</v>
      </c>
      <c r="E196" s="0" t="n">
        <v>0.391</v>
      </c>
      <c r="F196" s="0" t="n">
        <v>-1.172</v>
      </c>
      <c r="G196" s="0" t="n">
        <v>0.977</v>
      </c>
      <c r="H196" s="0" t="n">
        <v>-0.781</v>
      </c>
      <c r="I196" s="0" t="n">
        <v>-0.586</v>
      </c>
      <c r="J196" s="0" t="n">
        <v>-1.562</v>
      </c>
      <c r="L196" s="0" t="n">
        <f aca="false">AVERAGE(A196:J196)</f>
        <v>-0.2342</v>
      </c>
    </row>
    <row r="197" customFormat="false" ht="13.2" hidden="false" customHeight="false" outlineLevel="0" collapsed="false">
      <c r="A197" s="0" t="n">
        <v>0.391</v>
      </c>
      <c r="B197" s="0" t="n">
        <v>0.586</v>
      </c>
      <c r="C197" s="0" t="n">
        <v>0.391</v>
      </c>
      <c r="D197" s="0" t="n">
        <v>-0.586</v>
      </c>
      <c r="E197" s="0" t="n">
        <v>-0.586</v>
      </c>
      <c r="F197" s="0" t="n">
        <v>-0.195</v>
      </c>
      <c r="G197" s="0" t="n">
        <v>0.391</v>
      </c>
      <c r="H197" s="0" t="n">
        <v>0.195</v>
      </c>
      <c r="I197" s="0" t="n">
        <v>-0.977</v>
      </c>
      <c r="J197" s="0" t="n">
        <v>-0.586</v>
      </c>
      <c r="L197" s="0" t="n">
        <f aca="false">AVERAGE(A197:J197)</f>
        <v>-0.0976</v>
      </c>
    </row>
    <row r="198" customFormat="false" ht="13.2" hidden="false" customHeight="false" outlineLevel="0" collapsed="false">
      <c r="A198" s="0" t="n">
        <v>0</v>
      </c>
      <c r="B198" s="0" t="n">
        <v>0.781</v>
      </c>
      <c r="C198" s="0" t="n">
        <v>0.977</v>
      </c>
      <c r="D198" s="0" t="n">
        <v>-0.195</v>
      </c>
      <c r="E198" s="0" t="n">
        <v>-0.391</v>
      </c>
      <c r="F198" s="0" t="n">
        <v>0.195</v>
      </c>
      <c r="G198" s="0" t="n">
        <v>-1.953</v>
      </c>
      <c r="H198" s="0" t="n">
        <v>0.391</v>
      </c>
      <c r="I198" s="0" t="n">
        <v>0.977</v>
      </c>
      <c r="J198" s="0" t="n">
        <v>0.391</v>
      </c>
      <c r="L198" s="0" t="n">
        <f aca="false">AVERAGE(A198:J198)</f>
        <v>0.1173</v>
      </c>
    </row>
    <row r="199" customFormat="false" ht="13.2" hidden="false" customHeight="false" outlineLevel="0" collapsed="false">
      <c r="A199" s="0" t="n">
        <v>-1.172</v>
      </c>
      <c r="B199" s="0" t="n">
        <v>-0.195</v>
      </c>
      <c r="C199" s="0" t="n">
        <v>0.586</v>
      </c>
      <c r="D199" s="0" t="n">
        <v>-0.781</v>
      </c>
      <c r="E199" s="0" t="n">
        <v>-2.148</v>
      </c>
      <c r="F199" s="0" t="n">
        <v>0.391</v>
      </c>
      <c r="G199" s="0" t="n">
        <v>1.758</v>
      </c>
      <c r="H199" s="0" t="n">
        <v>1.758</v>
      </c>
      <c r="I199" s="0" t="n">
        <v>-1.562</v>
      </c>
      <c r="J199" s="0" t="n">
        <v>0</v>
      </c>
      <c r="L199" s="0" t="n">
        <f aca="false">AVERAGE(A199:J199)</f>
        <v>-0.1365</v>
      </c>
    </row>
    <row r="200" customFormat="false" ht="13.2" hidden="false" customHeight="false" outlineLevel="0" collapsed="false">
      <c r="A200" s="0" t="n">
        <v>0</v>
      </c>
      <c r="B200" s="0" t="n">
        <v>0.781</v>
      </c>
      <c r="C200" s="0" t="n">
        <v>0</v>
      </c>
      <c r="D200" s="0" t="n">
        <v>-0.391</v>
      </c>
      <c r="E200" s="0" t="n">
        <v>1.562</v>
      </c>
      <c r="F200" s="0" t="n">
        <v>0.195</v>
      </c>
      <c r="G200" s="0" t="n">
        <v>0.391</v>
      </c>
      <c r="H200" s="0" t="n">
        <v>0.391</v>
      </c>
      <c r="I200" s="0" t="n">
        <v>-0.195</v>
      </c>
      <c r="J200" s="0" t="n">
        <v>-0.781</v>
      </c>
      <c r="L200" s="0" t="n">
        <f aca="false">AVERAGE(A200:J200)</f>
        <v>0.19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"/>
  <sheetViews>
    <sheetView showFormulas="false" showGridLines="true" showRowColHeaders="true" showZeros="true" rightToLeft="false" tabSelected="false" showOutlineSymbols="true" defaultGridColor="true" view="normal" topLeftCell="A168" colorId="64" zoomScale="100" zoomScaleNormal="100" zoomScalePageLayoutView="100" workbookViewId="0">
      <selection pane="topLeft" activeCell="H2" activeCellId="0" sqref="H2:H20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f aca="false">SUM(A50:A75)</f>
        <v>98.435</v>
      </c>
      <c r="B1" s="0" t="n">
        <f aca="false">SUM(B50:B75)</f>
        <v>77.929</v>
      </c>
      <c r="C1" s="0" t="n">
        <f aca="false">SUM(C50:C75)</f>
        <v>67.773</v>
      </c>
      <c r="D1" s="0" t="n">
        <f aca="false">SUM(D50:D75)</f>
        <v>72.07</v>
      </c>
    </row>
    <row r="2" customFormat="false" ht="13.2" hidden="false" customHeight="false" outlineLevel="0" collapsed="false">
      <c r="A2" s="0" t="n">
        <v>0</v>
      </c>
      <c r="B2" s="0" t="n">
        <v>-1.562</v>
      </c>
      <c r="C2" s="0" t="n">
        <v>-1.758</v>
      </c>
      <c r="D2" s="0" t="n">
        <v>-0.391</v>
      </c>
      <c r="H2" s="0" t="n">
        <f aca="false">AVERAGE(B2:D2)</f>
        <v>-1.237</v>
      </c>
      <c r="I2" s="0" t="n">
        <f aca="false">SUM(H50:H75)</f>
        <v>72.5906666666667</v>
      </c>
    </row>
    <row r="3" customFormat="false" ht="13.2" hidden="false" customHeight="false" outlineLevel="0" collapsed="false">
      <c r="A3" s="0" t="n">
        <v>-0.781</v>
      </c>
      <c r="B3" s="0" t="n">
        <v>0.391</v>
      </c>
      <c r="C3" s="0" t="n">
        <v>0</v>
      </c>
      <c r="D3" s="0" t="n">
        <v>-0.781</v>
      </c>
      <c r="H3" s="0" t="n">
        <f aca="false">AVERAGE(B3:D3)</f>
        <v>-0.13</v>
      </c>
    </row>
    <row r="4" customFormat="false" ht="13.2" hidden="false" customHeight="false" outlineLevel="0" collapsed="false">
      <c r="A4" s="0" t="n">
        <v>1.562</v>
      </c>
      <c r="B4" s="0" t="n">
        <v>-0.195</v>
      </c>
      <c r="C4" s="0" t="n">
        <v>0.195</v>
      </c>
      <c r="D4" s="0" t="n">
        <v>-0.781</v>
      </c>
      <c r="H4" s="0" t="n">
        <f aca="false">AVERAGE(B4:D4)</f>
        <v>-0.260333333333333</v>
      </c>
    </row>
    <row r="5" customFormat="false" ht="13.2" hidden="false" customHeight="false" outlineLevel="0" collapsed="false">
      <c r="A5" s="0" t="n">
        <v>-0.391</v>
      </c>
      <c r="B5" s="0" t="n">
        <v>0</v>
      </c>
      <c r="C5" s="0" t="n">
        <v>-0.195</v>
      </c>
      <c r="D5" s="0" t="n">
        <v>-0.586</v>
      </c>
      <c r="H5" s="0" t="n">
        <f aca="false">AVERAGE(B5:D5)</f>
        <v>-0.260333333333333</v>
      </c>
    </row>
    <row r="6" customFormat="false" ht="13.2" hidden="false" customHeight="false" outlineLevel="0" collapsed="false">
      <c r="A6" s="0" t="n">
        <v>0.781</v>
      </c>
      <c r="B6" s="0" t="n">
        <v>-1.172</v>
      </c>
      <c r="C6" s="0" t="n">
        <v>0.391</v>
      </c>
      <c r="D6" s="0" t="n">
        <v>0.391</v>
      </c>
      <c r="H6" s="0" t="n">
        <f aca="false">AVERAGE(B6:D6)</f>
        <v>-0.13</v>
      </c>
    </row>
    <row r="7" customFormat="false" ht="13.2" hidden="false" customHeight="false" outlineLevel="0" collapsed="false">
      <c r="A7" s="0" t="n">
        <v>0</v>
      </c>
      <c r="B7" s="0" t="n">
        <v>0.391</v>
      </c>
      <c r="C7" s="0" t="n">
        <v>0</v>
      </c>
      <c r="D7" s="0" t="n">
        <v>-0.391</v>
      </c>
      <c r="H7" s="0" t="n">
        <f aca="false">AVERAGE(B7:D7)</f>
        <v>0</v>
      </c>
    </row>
    <row r="8" customFormat="false" ht="13.2" hidden="false" customHeight="false" outlineLevel="0" collapsed="false">
      <c r="A8" s="0" t="n">
        <v>0</v>
      </c>
      <c r="B8" s="0" t="n">
        <v>-0.586</v>
      </c>
      <c r="C8" s="0" t="n">
        <v>-0.781</v>
      </c>
      <c r="D8" s="0" t="n">
        <v>-0.391</v>
      </c>
      <c r="H8" s="0" t="n">
        <f aca="false">AVERAGE(B8:D8)</f>
        <v>-0.586</v>
      </c>
    </row>
    <row r="9" customFormat="false" ht="13.2" hidden="false" customHeight="false" outlineLevel="0" collapsed="false">
      <c r="A9" s="0" t="n">
        <v>0.391</v>
      </c>
      <c r="B9" s="0" t="n">
        <v>0.586</v>
      </c>
      <c r="C9" s="0" t="n">
        <v>-0.977</v>
      </c>
      <c r="D9" s="0" t="n">
        <v>1.172</v>
      </c>
      <c r="H9" s="0" t="n">
        <f aca="false">AVERAGE(B9:D9)</f>
        <v>0.260333333333333</v>
      </c>
    </row>
    <row r="10" customFormat="false" ht="13.2" hidden="false" customHeight="false" outlineLevel="0" collapsed="false">
      <c r="A10" s="0" t="n">
        <v>0.781</v>
      </c>
      <c r="B10" s="0" t="n">
        <v>0.391</v>
      </c>
      <c r="C10" s="0" t="n">
        <v>-0.391</v>
      </c>
      <c r="D10" s="0" t="n">
        <v>0.781</v>
      </c>
      <c r="H10" s="0" t="n">
        <f aca="false">AVERAGE(B10:D10)</f>
        <v>0.260333333333333</v>
      </c>
    </row>
    <row r="11" customFormat="false" ht="13.2" hidden="false" customHeight="false" outlineLevel="0" collapsed="false">
      <c r="A11" s="0" t="n">
        <v>-0.391</v>
      </c>
      <c r="B11" s="0" t="n">
        <v>-0.391</v>
      </c>
      <c r="C11" s="0" t="n">
        <v>-0.586</v>
      </c>
      <c r="D11" s="0" t="n">
        <v>0.781</v>
      </c>
      <c r="H11" s="0" t="n">
        <f aca="false">AVERAGE(B11:D11)</f>
        <v>-0.0653333333333333</v>
      </c>
    </row>
    <row r="12" customFormat="false" ht="13.2" hidden="false" customHeight="false" outlineLevel="0" collapsed="false">
      <c r="A12" s="0" t="n">
        <v>0.391</v>
      </c>
      <c r="B12" s="0" t="n">
        <v>1.367</v>
      </c>
      <c r="C12" s="0" t="n">
        <v>0.586</v>
      </c>
      <c r="D12" s="0" t="n">
        <v>1.172</v>
      </c>
      <c r="H12" s="0" t="n">
        <f aca="false">AVERAGE(B12:D12)</f>
        <v>1.04166666666667</v>
      </c>
    </row>
    <row r="13" customFormat="false" ht="13.2" hidden="false" customHeight="false" outlineLevel="0" collapsed="false">
      <c r="A13" s="0" t="n">
        <v>-1.953</v>
      </c>
      <c r="B13" s="0" t="n">
        <v>0.781</v>
      </c>
      <c r="C13" s="0" t="n">
        <v>-0.391</v>
      </c>
      <c r="D13" s="0" t="n">
        <v>-1.758</v>
      </c>
      <c r="H13" s="0" t="n">
        <f aca="false">AVERAGE(B13:D13)</f>
        <v>-0.456</v>
      </c>
    </row>
    <row r="14" customFormat="false" ht="13.2" hidden="false" customHeight="false" outlineLevel="0" collapsed="false">
      <c r="A14" s="0" t="n">
        <v>0.391</v>
      </c>
      <c r="B14" s="0" t="n">
        <v>1.758</v>
      </c>
      <c r="C14" s="0" t="n">
        <v>0.195</v>
      </c>
      <c r="D14" s="0" t="n">
        <v>-0.391</v>
      </c>
      <c r="H14" s="0" t="n">
        <f aca="false">AVERAGE(B14:D14)</f>
        <v>0.520666666666667</v>
      </c>
    </row>
    <row r="15" customFormat="false" ht="13.2" hidden="false" customHeight="false" outlineLevel="0" collapsed="false">
      <c r="A15" s="0" t="n">
        <v>0</v>
      </c>
      <c r="B15" s="0" t="n">
        <v>-0.781</v>
      </c>
      <c r="C15" s="0" t="n">
        <v>0.586</v>
      </c>
      <c r="D15" s="0" t="n">
        <v>-1.953</v>
      </c>
      <c r="H15" s="0" t="n">
        <f aca="false">AVERAGE(B15:D15)</f>
        <v>-0.716</v>
      </c>
    </row>
    <row r="16" customFormat="false" ht="13.2" hidden="false" customHeight="false" outlineLevel="0" collapsed="false">
      <c r="A16" s="0" t="n">
        <v>-0.781</v>
      </c>
      <c r="B16" s="0" t="n">
        <v>-0.195</v>
      </c>
      <c r="C16" s="0" t="n">
        <v>-1.758</v>
      </c>
      <c r="D16" s="0" t="n">
        <v>0</v>
      </c>
      <c r="H16" s="0" t="n">
        <f aca="false">AVERAGE(B16:D16)</f>
        <v>-0.651</v>
      </c>
    </row>
    <row r="17" customFormat="false" ht="13.2" hidden="false" customHeight="false" outlineLevel="0" collapsed="false">
      <c r="A17" s="0" t="n">
        <v>0</v>
      </c>
      <c r="B17" s="0" t="n">
        <v>0</v>
      </c>
      <c r="C17" s="0" t="n">
        <v>0.391</v>
      </c>
      <c r="D17" s="0" t="n">
        <v>0.977</v>
      </c>
      <c r="H17" s="0" t="n">
        <f aca="false">AVERAGE(B17:D17)</f>
        <v>0.456</v>
      </c>
    </row>
    <row r="18" customFormat="false" ht="13.2" hidden="false" customHeight="false" outlineLevel="0" collapsed="false">
      <c r="A18" s="0" t="n">
        <v>-0.781</v>
      </c>
      <c r="B18" s="0" t="n">
        <v>-0.195</v>
      </c>
      <c r="C18" s="0" t="n">
        <v>0</v>
      </c>
      <c r="D18" s="0" t="n">
        <v>0</v>
      </c>
      <c r="H18" s="0" t="n">
        <f aca="false">AVERAGE(B18:D18)</f>
        <v>-0.065</v>
      </c>
    </row>
    <row r="19" customFormat="false" ht="13.2" hidden="false" customHeight="false" outlineLevel="0" collapsed="false">
      <c r="A19" s="0" t="n">
        <v>-2.344</v>
      </c>
      <c r="B19" s="0" t="n">
        <v>-0.391</v>
      </c>
      <c r="C19" s="0" t="n">
        <v>1.172</v>
      </c>
      <c r="D19" s="0" t="n">
        <v>-0.195</v>
      </c>
      <c r="H19" s="0" t="n">
        <f aca="false">AVERAGE(B19:D19)</f>
        <v>0.195333333333333</v>
      </c>
    </row>
    <row r="20" customFormat="false" ht="13.2" hidden="false" customHeight="false" outlineLevel="0" collapsed="false">
      <c r="A20" s="0" t="n">
        <v>0.781</v>
      </c>
      <c r="B20" s="0" t="n">
        <v>-0.391</v>
      </c>
      <c r="C20" s="0" t="n">
        <v>0.391</v>
      </c>
      <c r="D20" s="0" t="n">
        <v>0.391</v>
      </c>
      <c r="H20" s="0" t="n">
        <f aca="false">AVERAGE(B20:D20)</f>
        <v>0.130333333333333</v>
      </c>
    </row>
    <row r="21" customFormat="false" ht="13.2" hidden="false" customHeight="false" outlineLevel="0" collapsed="false">
      <c r="A21" s="0" t="n">
        <v>0</v>
      </c>
      <c r="B21" s="0" t="n">
        <v>-0.781</v>
      </c>
      <c r="C21" s="0" t="n">
        <v>1.172</v>
      </c>
      <c r="D21" s="0" t="n">
        <v>0.781</v>
      </c>
      <c r="H21" s="0" t="n">
        <f aca="false">AVERAGE(B21:D21)</f>
        <v>0.390666666666667</v>
      </c>
    </row>
    <row r="22" customFormat="false" ht="13.2" hidden="false" customHeight="false" outlineLevel="0" collapsed="false">
      <c r="A22" s="0" t="n">
        <v>-0.781</v>
      </c>
      <c r="B22" s="0" t="n">
        <v>-0.391</v>
      </c>
      <c r="C22" s="0" t="n">
        <v>-0.977</v>
      </c>
      <c r="D22" s="0" t="n">
        <v>-0.586</v>
      </c>
      <c r="H22" s="0" t="n">
        <f aca="false">AVERAGE(B22:D22)</f>
        <v>-0.651333333333333</v>
      </c>
    </row>
    <row r="23" customFormat="false" ht="13.2" hidden="false" customHeight="false" outlineLevel="0" collapsed="false">
      <c r="A23" s="0" t="n">
        <v>0.781</v>
      </c>
      <c r="B23" s="0" t="n">
        <v>0.586</v>
      </c>
      <c r="C23" s="0" t="n">
        <v>-0.391</v>
      </c>
      <c r="D23" s="0" t="n">
        <v>0.195</v>
      </c>
      <c r="H23" s="0" t="n">
        <f aca="false">AVERAGE(B23:D23)</f>
        <v>0.13</v>
      </c>
    </row>
    <row r="24" customFormat="false" ht="13.2" hidden="false" customHeight="false" outlineLevel="0" collapsed="false">
      <c r="A24" s="0" t="n">
        <v>0</v>
      </c>
      <c r="B24" s="0" t="n">
        <v>0.195</v>
      </c>
      <c r="C24" s="0" t="n">
        <v>1.562</v>
      </c>
      <c r="D24" s="0" t="n">
        <v>0.195</v>
      </c>
      <c r="H24" s="0" t="n">
        <f aca="false">AVERAGE(B24:D24)</f>
        <v>0.650666666666667</v>
      </c>
    </row>
    <row r="25" customFormat="false" ht="13.2" hidden="false" customHeight="false" outlineLevel="0" collapsed="false">
      <c r="A25" s="0" t="n">
        <v>-0.781</v>
      </c>
      <c r="B25" s="0" t="n">
        <v>-0.977</v>
      </c>
      <c r="C25" s="0" t="n">
        <v>-0.195</v>
      </c>
      <c r="D25" s="0" t="n">
        <v>0.391</v>
      </c>
      <c r="H25" s="0" t="n">
        <f aca="false">AVERAGE(B25:D25)</f>
        <v>-0.260333333333333</v>
      </c>
    </row>
    <row r="26" customFormat="false" ht="13.2" hidden="false" customHeight="false" outlineLevel="0" collapsed="false">
      <c r="A26" s="0" t="n">
        <v>0.781</v>
      </c>
      <c r="B26" s="0" t="n">
        <v>0.586</v>
      </c>
      <c r="C26" s="0" t="n">
        <v>-1.172</v>
      </c>
      <c r="D26" s="0" t="n">
        <v>0.586</v>
      </c>
      <c r="H26" s="0" t="n">
        <f aca="false">AVERAGE(B26:D26)</f>
        <v>0</v>
      </c>
    </row>
    <row r="27" customFormat="false" ht="13.2" hidden="false" customHeight="false" outlineLevel="0" collapsed="false">
      <c r="A27" s="0" t="n">
        <v>1.953</v>
      </c>
      <c r="B27" s="0" t="n">
        <v>-0.781</v>
      </c>
      <c r="C27" s="0" t="n">
        <v>0</v>
      </c>
      <c r="D27" s="0" t="n">
        <v>-0.977</v>
      </c>
      <c r="H27" s="0" t="n">
        <f aca="false">AVERAGE(B27:D27)</f>
        <v>-0.586</v>
      </c>
    </row>
    <row r="28" customFormat="false" ht="13.2" hidden="false" customHeight="false" outlineLevel="0" collapsed="false">
      <c r="A28" s="0" t="n">
        <v>0.391</v>
      </c>
      <c r="B28" s="0" t="n">
        <v>0.977</v>
      </c>
      <c r="C28" s="0" t="n">
        <v>-1.172</v>
      </c>
      <c r="D28" s="0" t="n">
        <v>-0.586</v>
      </c>
      <c r="H28" s="0" t="n">
        <f aca="false">AVERAGE(B28:D28)</f>
        <v>-0.260333333333333</v>
      </c>
    </row>
    <row r="29" customFormat="false" ht="13.2" hidden="false" customHeight="false" outlineLevel="0" collapsed="false">
      <c r="A29" s="0" t="n">
        <v>-0.781</v>
      </c>
      <c r="B29" s="0" t="n">
        <v>0.391</v>
      </c>
      <c r="C29" s="0" t="n">
        <v>-0.977</v>
      </c>
      <c r="D29" s="0" t="n">
        <v>-1.367</v>
      </c>
      <c r="H29" s="0" t="n">
        <f aca="false">AVERAGE(B29:D29)</f>
        <v>-0.651</v>
      </c>
    </row>
    <row r="30" customFormat="false" ht="13.2" hidden="false" customHeight="false" outlineLevel="0" collapsed="false">
      <c r="A30" s="0" t="n">
        <v>-0.391</v>
      </c>
      <c r="B30" s="0" t="n">
        <v>-0.586</v>
      </c>
      <c r="C30" s="0" t="n">
        <v>1.172</v>
      </c>
      <c r="D30" s="0" t="n">
        <v>0.586</v>
      </c>
      <c r="H30" s="0" t="n">
        <f aca="false">AVERAGE(B30:D30)</f>
        <v>0.390666666666667</v>
      </c>
    </row>
    <row r="31" customFormat="false" ht="13.2" hidden="false" customHeight="false" outlineLevel="0" collapsed="false">
      <c r="A31" s="0" t="n">
        <v>1.172</v>
      </c>
      <c r="B31" s="0" t="n">
        <v>0.195</v>
      </c>
      <c r="C31" s="0" t="n">
        <v>-0.391</v>
      </c>
      <c r="D31" s="0" t="n">
        <v>-0.391</v>
      </c>
      <c r="H31" s="0" t="n">
        <f aca="false">AVERAGE(B31:D31)</f>
        <v>-0.195666666666667</v>
      </c>
    </row>
    <row r="32" customFormat="false" ht="13.2" hidden="false" customHeight="false" outlineLevel="0" collapsed="false">
      <c r="A32" s="0" t="n">
        <v>-1.172</v>
      </c>
      <c r="B32" s="0" t="n">
        <v>-0.391</v>
      </c>
      <c r="C32" s="0" t="n">
        <v>0.391</v>
      </c>
      <c r="D32" s="0" t="n">
        <v>-1.172</v>
      </c>
      <c r="H32" s="0" t="n">
        <f aca="false">AVERAGE(B32:D32)</f>
        <v>-0.390666666666667</v>
      </c>
    </row>
    <row r="33" customFormat="false" ht="13.2" hidden="false" customHeight="false" outlineLevel="0" collapsed="false">
      <c r="A33" s="0" t="n">
        <v>0</v>
      </c>
      <c r="B33" s="0" t="n">
        <v>0.977</v>
      </c>
      <c r="C33" s="0" t="n">
        <v>0.977</v>
      </c>
      <c r="D33" s="0" t="n">
        <v>-1.172</v>
      </c>
      <c r="H33" s="0" t="n">
        <f aca="false">AVERAGE(B33:D33)</f>
        <v>0.260666666666667</v>
      </c>
    </row>
    <row r="34" customFormat="false" ht="13.2" hidden="false" customHeight="false" outlineLevel="0" collapsed="false">
      <c r="A34" s="0" t="n">
        <v>-0.391</v>
      </c>
      <c r="B34" s="0" t="n">
        <v>0.977</v>
      </c>
      <c r="C34" s="0" t="n">
        <v>-0.195</v>
      </c>
      <c r="D34" s="0" t="n">
        <v>-1.562</v>
      </c>
      <c r="H34" s="0" t="n">
        <f aca="false">AVERAGE(B34:D34)</f>
        <v>-0.26</v>
      </c>
    </row>
    <row r="35" customFormat="false" ht="13.2" hidden="false" customHeight="false" outlineLevel="0" collapsed="false">
      <c r="A35" s="0" t="n">
        <v>1.953</v>
      </c>
      <c r="B35" s="0" t="n">
        <v>0.586</v>
      </c>
      <c r="C35" s="0" t="n">
        <v>-0.391</v>
      </c>
      <c r="D35" s="0" t="n">
        <v>0</v>
      </c>
      <c r="H35" s="0" t="n">
        <f aca="false">AVERAGE(B35:D35)</f>
        <v>0.065</v>
      </c>
    </row>
    <row r="36" customFormat="false" ht="13.2" hidden="false" customHeight="false" outlineLevel="0" collapsed="false">
      <c r="A36" s="0" t="n">
        <v>0</v>
      </c>
      <c r="B36" s="0" t="n">
        <v>-0.391</v>
      </c>
      <c r="C36" s="0" t="n">
        <v>0.391</v>
      </c>
      <c r="D36" s="0" t="n">
        <v>-0.586</v>
      </c>
      <c r="H36" s="0" t="n">
        <f aca="false">AVERAGE(B36:D36)</f>
        <v>-0.195333333333333</v>
      </c>
    </row>
    <row r="37" customFormat="false" ht="13.2" hidden="false" customHeight="false" outlineLevel="0" collapsed="false">
      <c r="A37" s="0" t="n">
        <v>-0.391</v>
      </c>
      <c r="B37" s="0" t="n">
        <v>0</v>
      </c>
      <c r="C37" s="0" t="n">
        <v>-0.195</v>
      </c>
      <c r="D37" s="0" t="n">
        <v>-0.977</v>
      </c>
      <c r="H37" s="0" t="n">
        <f aca="false">AVERAGE(B37:D37)</f>
        <v>-0.390666666666667</v>
      </c>
    </row>
    <row r="38" customFormat="false" ht="13.2" hidden="false" customHeight="false" outlineLevel="0" collapsed="false">
      <c r="A38" s="0" t="n">
        <v>-1.172</v>
      </c>
      <c r="B38" s="0" t="n">
        <v>0.195</v>
      </c>
      <c r="C38" s="0" t="n">
        <v>-0.586</v>
      </c>
      <c r="D38" s="0" t="n">
        <v>-1.758</v>
      </c>
      <c r="H38" s="0" t="n">
        <f aca="false">AVERAGE(B38:D38)</f>
        <v>-0.716333333333333</v>
      </c>
    </row>
    <row r="39" customFormat="false" ht="13.2" hidden="false" customHeight="false" outlineLevel="0" collapsed="false">
      <c r="A39" s="0" t="n">
        <v>0.391</v>
      </c>
      <c r="B39" s="0" t="n">
        <v>0</v>
      </c>
      <c r="C39" s="0" t="n">
        <v>0</v>
      </c>
      <c r="D39" s="0" t="n">
        <v>-1.367</v>
      </c>
      <c r="H39" s="0" t="n">
        <f aca="false">AVERAGE(B39:D39)</f>
        <v>-0.455666666666667</v>
      </c>
    </row>
    <row r="40" customFormat="false" ht="13.2" hidden="false" customHeight="false" outlineLevel="0" collapsed="false">
      <c r="A40" s="0" t="n">
        <v>-0.781</v>
      </c>
      <c r="B40" s="0" t="n">
        <v>-0.586</v>
      </c>
      <c r="C40" s="0" t="n">
        <v>0</v>
      </c>
      <c r="D40" s="0" t="n">
        <v>0</v>
      </c>
      <c r="H40" s="0" t="n">
        <f aca="false">AVERAGE(B40:D40)</f>
        <v>-0.195333333333333</v>
      </c>
    </row>
    <row r="41" customFormat="false" ht="13.2" hidden="false" customHeight="false" outlineLevel="0" collapsed="false">
      <c r="A41" s="0" t="n">
        <v>0</v>
      </c>
      <c r="B41" s="0" t="n">
        <v>0.391</v>
      </c>
      <c r="C41" s="0" t="n">
        <v>-1.172</v>
      </c>
      <c r="D41" s="0" t="n">
        <v>2.148</v>
      </c>
      <c r="H41" s="0" t="n">
        <f aca="false">AVERAGE(B41:D41)</f>
        <v>0.455666666666667</v>
      </c>
    </row>
    <row r="42" customFormat="false" ht="13.2" hidden="false" customHeight="false" outlineLevel="0" collapsed="false">
      <c r="A42" s="0" t="n">
        <v>1.172</v>
      </c>
      <c r="B42" s="0" t="n">
        <v>-1.367</v>
      </c>
      <c r="C42" s="0" t="n">
        <v>-0.195</v>
      </c>
      <c r="D42" s="0" t="n">
        <v>-0.977</v>
      </c>
      <c r="H42" s="0" t="n">
        <f aca="false">AVERAGE(B42:D42)</f>
        <v>-0.846333333333333</v>
      </c>
    </row>
    <row r="43" customFormat="false" ht="13.2" hidden="false" customHeight="false" outlineLevel="0" collapsed="false">
      <c r="A43" s="0" t="n">
        <v>-0.781</v>
      </c>
      <c r="B43" s="0" t="n">
        <v>0.781</v>
      </c>
      <c r="C43" s="0" t="n">
        <v>0</v>
      </c>
      <c r="D43" s="0" t="n">
        <v>0.977</v>
      </c>
      <c r="H43" s="0" t="n">
        <f aca="false">AVERAGE(B43:D43)</f>
        <v>0.586</v>
      </c>
    </row>
    <row r="44" customFormat="false" ht="13.2" hidden="false" customHeight="false" outlineLevel="0" collapsed="false">
      <c r="A44" s="0" t="n">
        <v>-0.391</v>
      </c>
      <c r="B44" s="0" t="n">
        <v>0.391</v>
      </c>
      <c r="C44" s="0" t="n">
        <v>-0.586</v>
      </c>
      <c r="D44" s="0" t="n">
        <v>-0.586</v>
      </c>
      <c r="H44" s="0" t="n">
        <f aca="false">AVERAGE(B44:D44)</f>
        <v>-0.260333333333333</v>
      </c>
    </row>
    <row r="45" customFormat="false" ht="13.2" hidden="false" customHeight="false" outlineLevel="0" collapsed="false">
      <c r="A45" s="0" t="n">
        <v>-0.781</v>
      </c>
      <c r="B45" s="0" t="n">
        <v>0.195</v>
      </c>
      <c r="C45" s="0" t="n">
        <v>-0.586</v>
      </c>
      <c r="D45" s="0" t="n">
        <v>0.195</v>
      </c>
      <c r="H45" s="0" t="n">
        <f aca="false">AVERAGE(B45:D45)</f>
        <v>-0.0653333333333333</v>
      </c>
    </row>
    <row r="46" customFormat="false" ht="13.2" hidden="false" customHeight="false" outlineLevel="0" collapsed="false">
      <c r="A46" s="0" t="n">
        <v>-2.734</v>
      </c>
      <c r="B46" s="0" t="n">
        <v>0.977</v>
      </c>
      <c r="C46" s="0" t="n">
        <v>-0.391</v>
      </c>
      <c r="D46" s="0" t="n">
        <v>0.977</v>
      </c>
      <c r="H46" s="0" t="n">
        <f aca="false">AVERAGE(B46:D46)</f>
        <v>0.521</v>
      </c>
    </row>
    <row r="47" customFormat="false" ht="13.2" hidden="false" customHeight="false" outlineLevel="0" collapsed="false">
      <c r="A47" s="0" t="n">
        <v>-1.562</v>
      </c>
      <c r="B47" s="0" t="n">
        <v>0.977</v>
      </c>
      <c r="C47" s="0" t="n">
        <v>-0.586</v>
      </c>
      <c r="D47" s="0" t="n">
        <v>-0.195</v>
      </c>
      <c r="H47" s="0" t="n">
        <f aca="false">AVERAGE(B47:D47)</f>
        <v>0.0653333333333333</v>
      </c>
    </row>
    <row r="48" customFormat="false" ht="13.2" hidden="false" customHeight="false" outlineLevel="0" collapsed="false">
      <c r="A48" s="0" t="n">
        <v>-2.344</v>
      </c>
      <c r="B48" s="0" t="n">
        <v>1.562</v>
      </c>
      <c r="C48" s="0" t="n">
        <v>-1.562</v>
      </c>
      <c r="D48" s="0" t="n">
        <v>1.562</v>
      </c>
      <c r="H48" s="0" t="n">
        <f aca="false">AVERAGE(B48:D48)</f>
        <v>0.520666666666667</v>
      </c>
    </row>
    <row r="49" customFormat="false" ht="13.2" hidden="false" customHeight="false" outlineLevel="0" collapsed="false">
      <c r="A49" s="0" t="n">
        <v>3.125</v>
      </c>
      <c r="B49" s="0" t="n">
        <v>-0.195</v>
      </c>
      <c r="C49" s="0" t="n">
        <v>0.781</v>
      </c>
      <c r="D49" s="0" t="n">
        <v>-0.586</v>
      </c>
      <c r="H49" s="0" t="n">
        <f aca="false">AVERAGE(B49:D49)</f>
        <v>0</v>
      </c>
    </row>
    <row r="50" customFormat="false" ht="13.2" hidden="false" customHeight="false" outlineLevel="0" collapsed="false">
      <c r="A50" s="0" t="n">
        <v>-0.391</v>
      </c>
      <c r="B50" s="0" t="n">
        <v>0.977</v>
      </c>
      <c r="C50" s="0" t="n">
        <v>-0.195</v>
      </c>
      <c r="D50" s="0" t="n">
        <v>-0.391</v>
      </c>
      <c r="H50" s="0" t="n">
        <f aca="false">AVERAGE(B50:D50)</f>
        <v>0.130333333333333</v>
      </c>
    </row>
    <row r="51" customFormat="false" ht="13.2" hidden="false" customHeight="false" outlineLevel="0" collapsed="false">
      <c r="A51" s="0" t="n">
        <v>0.781</v>
      </c>
      <c r="B51" s="0" t="n">
        <v>0.195</v>
      </c>
      <c r="C51" s="0" t="n">
        <v>0</v>
      </c>
      <c r="D51" s="0" t="n">
        <v>0.977</v>
      </c>
      <c r="H51" s="0" t="n">
        <f aca="false">AVERAGE(B51:D51)</f>
        <v>0.390666666666667</v>
      </c>
    </row>
    <row r="52" customFormat="false" ht="13.2" hidden="false" customHeight="false" outlineLevel="0" collapsed="false">
      <c r="A52" s="0" t="n">
        <v>0.391</v>
      </c>
      <c r="B52" s="0" t="n">
        <v>0.781</v>
      </c>
      <c r="C52" s="0" t="n">
        <v>1.562</v>
      </c>
      <c r="D52" s="0" t="n">
        <v>0.977</v>
      </c>
      <c r="H52" s="0" t="n">
        <f aca="false">AVERAGE(B52:D52)</f>
        <v>1.10666666666667</v>
      </c>
    </row>
    <row r="53" customFormat="false" ht="13.2" hidden="false" customHeight="false" outlineLevel="0" collapsed="false">
      <c r="A53" s="0" t="n">
        <v>1.562</v>
      </c>
      <c r="B53" s="0" t="n">
        <v>0.781</v>
      </c>
      <c r="C53" s="0" t="n">
        <v>1.172</v>
      </c>
      <c r="D53" s="0" t="n">
        <v>-0.586</v>
      </c>
      <c r="H53" s="0" t="n">
        <f aca="false">AVERAGE(B53:D53)</f>
        <v>0.455666666666667</v>
      </c>
    </row>
    <row r="54" customFormat="false" ht="13.2" hidden="false" customHeight="false" outlineLevel="0" collapsed="false">
      <c r="A54" s="0" t="n">
        <v>1.562</v>
      </c>
      <c r="B54" s="0" t="n">
        <v>2.148</v>
      </c>
      <c r="C54" s="0" t="n">
        <v>0.391</v>
      </c>
      <c r="D54" s="0" t="n">
        <v>0</v>
      </c>
      <c r="H54" s="0" t="n">
        <f aca="false">AVERAGE(B54:D54)</f>
        <v>0.846333333333333</v>
      </c>
    </row>
    <row r="55" customFormat="false" ht="13.2" hidden="false" customHeight="false" outlineLevel="0" collapsed="false">
      <c r="A55" s="0" t="n">
        <v>5.078</v>
      </c>
      <c r="B55" s="0" t="n">
        <v>0.977</v>
      </c>
      <c r="C55" s="0" t="n">
        <v>0.586</v>
      </c>
      <c r="D55" s="0" t="n">
        <v>1.562</v>
      </c>
      <c r="H55" s="0" t="n">
        <f aca="false">AVERAGE(B55:D55)</f>
        <v>1.04166666666667</v>
      </c>
    </row>
    <row r="56" customFormat="false" ht="13.2" hidden="false" customHeight="false" outlineLevel="0" collapsed="false">
      <c r="A56" s="0" t="n">
        <v>2.734</v>
      </c>
      <c r="B56" s="0" t="n">
        <v>2.344</v>
      </c>
      <c r="C56" s="0" t="n">
        <v>2.734</v>
      </c>
      <c r="D56" s="0" t="n">
        <v>0.781</v>
      </c>
      <c r="H56" s="0" t="n">
        <f aca="false">AVERAGE(B56:D56)</f>
        <v>1.953</v>
      </c>
    </row>
    <row r="57" customFormat="false" ht="13.2" hidden="false" customHeight="false" outlineLevel="0" collapsed="false">
      <c r="A57" s="0" t="n">
        <v>6.641</v>
      </c>
      <c r="B57" s="0" t="n">
        <v>7.422</v>
      </c>
      <c r="C57" s="0" t="n">
        <v>2.734</v>
      </c>
      <c r="D57" s="0" t="n">
        <v>2.93</v>
      </c>
      <c r="H57" s="0" t="n">
        <f aca="false">AVERAGE(B57:D57)</f>
        <v>4.362</v>
      </c>
    </row>
    <row r="58" customFormat="false" ht="13.2" hidden="false" customHeight="false" outlineLevel="0" collapsed="false">
      <c r="A58" s="0" t="n">
        <v>7.422</v>
      </c>
      <c r="B58" s="0" t="n">
        <v>3.32</v>
      </c>
      <c r="C58" s="0" t="n">
        <v>3.906</v>
      </c>
      <c r="D58" s="0" t="n">
        <v>4.102</v>
      </c>
      <c r="H58" s="0" t="n">
        <f aca="false">AVERAGE(B58:D58)</f>
        <v>3.776</v>
      </c>
    </row>
    <row r="59" customFormat="false" ht="13.2" hidden="false" customHeight="false" outlineLevel="0" collapsed="false">
      <c r="A59" s="0" t="n">
        <v>7.812</v>
      </c>
      <c r="B59" s="0" t="n">
        <v>5.469</v>
      </c>
      <c r="C59" s="0" t="n">
        <v>4.687</v>
      </c>
      <c r="D59" s="0" t="n">
        <v>2.539</v>
      </c>
      <c r="H59" s="0" t="n">
        <f aca="false">AVERAGE(B59:D59)</f>
        <v>4.23166666666667</v>
      </c>
    </row>
    <row r="60" customFormat="false" ht="13.2" hidden="false" customHeight="false" outlineLevel="0" collapsed="false">
      <c r="A60" s="0" t="n">
        <v>10.547</v>
      </c>
      <c r="B60" s="0" t="n">
        <v>6.836</v>
      </c>
      <c r="C60" s="0" t="n">
        <v>11.328</v>
      </c>
      <c r="D60" s="0" t="n">
        <v>8.008</v>
      </c>
      <c r="H60" s="0" t="n">
        <f aca="false">AVERAGE(B60:D60)</f>
        <v>8.724</v>
      </c>
    </row>
    <row r="61" customFormat="false" ht="13.2" hidden="false" customHeight="false" outlineLevel="0" collapsed="false">
      <c r="A61" s="0" t="n">
        <v>7.422</v>
      </c>
      <c r="B61" s="0" t="n">
        <v>11.328</v>
      </c>
      <c r="C61" s="0" t="n">
        <v>7.422</v>
      </c>
      <c r="D61" s="0" t="n">
        <v>9.766</v>
      </c>
      <c r="H61" s="0" t="n">
        <f aca="false">AVERAGE(B61:D61)</f>
        <v>9.50533333333333</v>
      </c>
    </row>
    <row r="62" customFormat="false" ht="13.2" hidden="false" customHeight="false" outlineLevel="0" collapsed="false">
      <c r="A62" s="0" t="n">
        <v>12.109</v>
      </c>
      <c r="B62" s="0" t="n">
        <v>7.812</v>
      </c>
      <c r="C62" s="0" t="n">
        <v>6.055</v>
      </c>
      <c r="D62" s="0" t="n">
        <v>7.617</v>
      </c>
      <c r="H62" s="0" t="n">
        <f aca="false">AVERAGE(B62:D62)</f>
        <v>7.16133333333333</v>
      </c>
    </row>
    <row r="63" customFormat="false" ht="13.2" hidden="false" customHeight="false" outlineLevel="0" collapsed="false">
      <c r="A63" s="0" t="n">
        <v>3.125</v>
      </c>
      <c r="B63" s="0" t="n">
        <v>4.297</v>
      </c>
      <c r="C63" s="0" t="n">
        <v>4.687</v>
      </c>
      <c r="D63" s="0" t="n">
        <v>5.859</v>
      </c>
      <c r="H63" s="0" t="n">
        <f aca="false">AVERAGE(B63:D63)</f>
        <v>4.94766666666667</v>
      </c>
    </row>
    <row r="64" customFormat="false" ht="13.2" hidden="false" customHeight="false" outlineLevel="0" collapsed="false">
      <c r="A64" s="0" t="n">
        <v>8.203</v>
      </c>
      <c r="B64" s="0" t="n">
        <v>9.18</v>
      </c>
      <c r="C64" s="0" t="n">
        <v>5.078</v>
      </c>
      <c r="D64" s="0" t="n">
        <v>6.641</v>
      </c>
      <c r="H64" s="0" t="n">
        <f aca="false">AVERAGE(B64:D64)</f>
        <v>6.96633333333333</v>
      </c>
    </row>
    <row r="65" customFormat="false" ht="13.2" hidden="false" customHeight="false" outlineLevel="0" collapsed="false">
      <c r="A65" s="0" t="n">
        <v>5.859</v>
      </c>
      <c r="B65" s="0" t="n">
        <v>3.32</v>
      </c>
      <c r="C65" s="0" t="n">
        <v>4.883</v>
      </c>
      <c r="D65" s="0" t="n">
        <v>5.273</v>
      </c>
      <c r="H65" s="0" t="n">
        <f aca="false">AVERAGE(B65:D65)</f>
        <v>4.492</v>
      </c>
    </row>
    <row r="66" customFormat="false" ht="13.2" hidden="false" customHeight="false" outlineLevel="0" collapsed="false">
      <c r="A66" s="0" t="n">
        <v>3.906</v>
      </c>
      <c r="B66" s="0" t="n">
        <v>3.516</v>
      </c>
      <c r="C66" s="0" t="n">
        <v>1.172</v>
      </c>
      <c r="D66" s="0" t="n">
        <v>3.32</v>
      </c>
      <c r="H66" s="0" t="n">
        <f aca="false">AVERAGE(B66:D66)</f>
        <v>2.66933333333333</v>
      </c>
    </row>
    <row r="67" customFormat="false" ht="13.2" hidden="false" customHeight="false" outlineLevel="0" collapsed="false">
      <c r="A67" s="0" t="n">
        <v>0.781</v>
      </c>
      <c r="B67" s="0" t="n">
        <v>3.516</v>
      </c>
      <c r="C67" s="0" t="n">
        <v>2.734</v>
      </c>
      <c r="D67" s="0" t="n">
        <v>2.93</v>
      </c>
      <c r="H67" s="0" t="n">
        <f aca="false">AVERAGE(B67:D67)</f>
        <v>3.06</v>
      </c>
    </row>
    <row r="68" customFormat="false" ht="13.2" hidden="false" customHeight="false" outlineLevel="0" collapsed="false">
      <c r="A68" s="0" t="n">
        <v>5.469</v>
      </c>
      <c r="B68" s="0" t="n">
        <v>-0.195</v>
      </c>
      <c r="C68" s="0" t="n">
        <v>0.586</v>
      </c>
      <c r="D68" s="0" t="n">
        <v>3.32</v>
      </c>
      <c r="H68" s="0" t="n">
        <f aca="false">AVERAGE(B68:D68)</f>
        <v>1.237</v>
      </c>
    </row>
    <row r="69" customFormat="false" ht="13.2" hidden="false" customHeight="false" outlineLevel="0" collapsed="false">
      <c r="A69" s="0" t="n">
        <v>2.344</v>
      </c>
      <c r="B69" s="0" t="n">
        <v>1.367</v>
      </c>
      <c r="C69" s="0" t="n">
        <v>1.172</v>
      </c>
      <c r="D69" s="0" t="n">
        <v>1.172</v>
      </c>
      <c r="H69" s="0" t="n">
        <f aca="false">AVERAGE(B69:D69)</f>
        <v>1.237</v>
      </c>
    </row>
    <row r="70" customFormat="false" ht="13.2" hidden="false" customHeight="false" outlineLevel="0" collapsed="false">
      <c r="A70" s="0" t="n">
        <v>1.172</v>
      </c>
      <c r="B70" s="0" t="n">
        <v>0.586</v>
      </c>
      <c r="C70" s="0" t="n">
        <v>1.172</v>
      </c>
      <c r="D70" s="0" t="n">
        <v>0.195</v>
      </c>
      <c r="H70" s="0" t="n">
        <f aca="false">AVERAGE(B70:D70)</f>
        <v>0.651</v>
      </c>
    </row>
    <row r="71" customFormat="false" ht="13.2" hidden="false" customHeight="false" outlineLevel="0" collapsed="false">
      <c r="A71" s="0" t="n">
        <v>-0.781</v>
      </c>
      <c r="B71" s="0" t="n">
        <v>2.148</v>
      </c>
      <c r="C71" s="0" t="n">
        <v>0.977</v>
      </c>
      <c r="D71" s="0" t="n">
        <v>1.172</v>
      </c>
      <c r="H71" s="0" t="n">
        <f aca="false">AVERAGE(B71:D71)</f>
        <v>1.43233333333333</v>
      </c>
    </row>
    <row r="72" customFormat="false" ht="13.2" hidden="false" customHeight="false" outlineLevel="0" collapsed="false">
      <c r="A72" s="0" t="n">
        <v>-0.391</v>
      </c>
      <c r="B72" s="0" t="n">
        <v>0</v>
      </c>
      <c r="C72" s="0" t="n">
        <v>-0.586</v>
      </c>
      <c r="D72" s="0" t="n">
        <v>1.758</v>
      </c>
      <c r="H72" s="0" t="n">
        <f aca="false">AVERAGE(B72:D72)</f>
        <v>0.390666666666667</v>
      </c>
    </row>
    <row r="73" customFormat="false" ht="13.2" hidden="false" customHeight="false" outlineLevel="0" collapsed="false">
      <c r="A73" s="0" t="n">
        <v>1.562</v>
      </c>
      <c r="B73" s="0" t="n">
        <v>0.781</v>
      </c>
      <c r="C73" s="0" t="n">
        <v>1.172</v>
      </c>
      <c r="D73" s="0" t="n">
        <v>0.586</v>
      </c>
      <c r="H73" s="0" t="n">
        <f aca="false">AVERAGE(B73:D73)</f>
        <v>0.846333333333333</v>
      </c>
    </row>
    <row r="74" customFormat="false" ht="13.2" hidden="false" customHeight="false" outlineLevel="0" collapsed="false">
      <c r="A74" s="0" t="n">
        <v>3.516</v>
      </c>
      <c r="B74" s="0" t="n">
        <v>-0.391</v>
      </c>
      <c r="C74" s="0" t="n">
        <v>1.758</v>
      </c>
      <c r="D74" s="0" t="n">
        <v>1.562</v>
      </c>
      <c r="H74" s="0" t="n">
        <f aca="false">AVERAGE(B74:D74)</f>
        <v>0.976333333333333</v>
      </c>
    </row>
    <row r="75" customFormat="false" ht="13.2" hidden="false" customHeight="false" outlineLevel="0" collapsed="false">
      <c r="A75" s="0" t="n">
        <v>0</v>
      </c>
      <c r="B75" s="0" t="n">
        <v>-0.586</v>
      </c>
      <c r="C75" s="0" t="n">
        <v>0.586</v>
      </c>
      <c r="D75" s="0" t="n">
        <v>0</v>
      </c>
      <c r="H75" s="0" t="n">
        <f aca="false">AVERAGE(B75:D75)</f>
        <v>0</v>
      </c>
    </row>
    <row r="76" customFormat="false" ht="13.2" hidden="false" customHeight="false" outlineLevel="0" collapsed="false">
      <c r="A76" s="0" t="n">
        <v>1.562</v>
      </c>
      <c r="B76" s="0" t="n">
        <v>1.367</v>
      </c>
      <c r="C76" s="0" t="n">
        <v>-0.195</v>
      </c>
      <c r="D76" s="0" t="n">
        <v>0.391</v>
      </c>
      <c r="H76" s="0" t="n">
        <f aca="false">AVERAGE(B76:D76)</f>
        <v>0.521</v>
      </c>
    </row>
    <row r="77" customFormat="false" ht="13.2" hidden="false" customHeight="false" outlineLevel="0" collapsed="false">
      <c r="A77" s="0" t="n">
        <v>-0.781</v>
      </c>
      <c r="B77" s="0" t="n">
        <v>1.172</v>
      </c>
      <c r="C77" s="0" t="n">
        <v>0.977</v>
      </c>
      <c r="D77" s="0" t="n">
        <v>0</v>
      </c>
      <c r="H77" s="0" t="n">
        <f aca="false">AVERAGE(B77:D77)</f>
        <v>0.716333333333333</v>
      </c>
    </row>
    <row r="78" customFormat="false" ht="13.2" hidden="false" customHeight="false" outlineLevel="0" collapsed="false">
      <c r="A78" s="0" t="n">
        <v>0.391</v>
      </c>
      <c r="B78" s="0" t="n">
        <v>0</v>
      </c>
      <c r="C78" s="0" t="n">
        <v>-1.953</v>
      </c>
      <c r="D78" s="0" t="n">
        <v>0</v>
      </c>
      <c r="H78" s="0" t="n">
        <f aca="false">AVERAGE(B78:D78)</f>
        <v>-0.651</v>
      </c>
    </row>
    <row r="79" customFormat="false" ht="13.2" hidden="false" customHeight="false" outlineLevel="0" collapsed="false">
      <c r="A79" s="0" t="n">
        <v>-1.562</v>
      </c>
      <c r="B79" s="0" t="n">
        <v>-0.781</v>
      </c>
      <c r="C79" s="0" t="n">
        <v>0.977</v>
      </c>
      <c r="D79" s="0" t="n">
        <v>-0.391</v>
      </c>
      <c r="H79" s="0" t="n">
        <f aca="false">AVERAGE(B79:D79)</f>
        <v>-0.065</v>
      </c>
    </row>
    <row r="80" customFormat="false" ht="13.2" hidden="false" customHeight="false" outlineLevel="0" collapsed="false">
      <c r="A80" s="0" t="n">
        <v>0.781</v>
      </c>
      <c r="B80" s="0" t="n">
        <v>0.781</v>
      </c>
      <c r="C80" s="0" t="n">
        <v>-0.195</v>
      </c>
      <c r="D80" s="0" t="n">
        <v>0.195</v>
      </c>
      <c r="H80" s="0" t="n">
        <f aca="false">AVERAGE(B80:D80)</f>
        <v>0.260333333333333</v>
      </c>
    </row>
    <row r="81" customFormat="false" ht="13.2" hidden="false" customHeight="false" outlineLevel="0" collapsed="false">
      <c r="A81" s="0" t="n">
        <v>-1.953</v>
      </c>
      <c r="B81" s="0" t="n">
        <v>-0.586</v>
      </c>
      <c r="C81" s="0" t="n">
        <v>1.562</v>
      </c>
      <c r="D81" s="0" t="n">
        <v>-0.781</v>
      </c>
      <c r="H81" s="0" t="n">
        <f aca="false">AVERAGE(B81:D81)</f>
        <v>0.065</v>
      </c>
    </row>
    <row r="82" customFormat="false" ht="13.2" hidden="false" customHeight="false" outlineLevel="0" collapsed="false">
      <c r="A82" s="0" t="n">
        <v>1.172</v>
      </c>
      <c r="B82" s="0" t="n">
        <v>-0.586</v>
      </c>
      <c r="C82" s="0" t="n">
        <v>0.195</v>
      </c>
      <c r="D82" s="0" t="n">
        <v>-0.586</v>
      </c>
      <c r="H82" s="0" t="n">
        <f aca="false">AVERAGE(B82:D82)</f>
        <v>-0.325666666666667</v>
      </c>
    </row>
    <row r="83" customFormat="false" ht="13.2" hidden="false" customHeight="false" outlineLevel="0" collapsed="false">
      <c r="A83" s="0" t="n">
        <v>1.172</v>
      </c>
      <c r="B83" s="0" t="n">
        <v>-0.391</v>
      </c>
      <c r="C83" s="0" t="n">
        <v>-0.391</v>
      </c>
      <c r="D83" s="0" t="n">
        <v>-0.781</v>
      </c>
      <c r="H83" s="0" t="n">
        <f aca="false">AVERAGE(B83:D83)</f>
        <v>-0.521</v>
      </c>
    </row>
    <row r="84" customFormat="false" ht="13.2" hidden="false" customHeight="false" outlineLevel="0" collapsed="false">
      <c r="A84" s="0" t="n">
        <v>1.172</v>
      </c>
      <c r="B84" s="0" t="n">
        <v>1.758</v>
      </c>
      <c r="C84" s="0" t="n">
        <v>-0.195</v>
      </c>
      <c r="D84" s="0" t="n">
        <v>-0.391</v>
      </c>
      <c r="H84" s="0" t="n">
        <f aca="false">AVERAGE(B84:D84)</f>
        <v>0.390666666666667</v>
      </c>
    </row>
    <row r="85" customFormat="false" ht="13.2" hidden="false" customHeight="false" outlineLevel="0" collapsed="false">
      <c r="A85" s="0" t="n">
        <v>0</v>
      </c>
      <c r="B85" s="0" t="n">
        <v>-0.977</v>
      </c>
      <c r="C85" s="0" t="n">
        <v>0.195</v>
      </c>
      <c r="D85" s="0" t="n">
        <v>0.195</v>
      </c>
      <c r="H85" s="0" t="n">
        <f aca="false">AVERAGE(B85:D85)</f>
        <v>-0.195666666666667</v>
      </c>
    </row>
    <row r="86" customFormat="false" ht="13.2" hidden="false" customHeight="false" outlineLevel="0" collapsed="false">
      <c r="A86" s="0" t="n">
        <v>-0.781</v>
      </c>
      <c r="B86" s="0" t="n">
        <v>0.391</v>
      </c>
      <c r="C86" s="0" t="n">
        <v>1.758</v>
      </c>
      <c r="D86" s="0" t="n">
        <v>-0.195</v>
      </c>
      <c r="H86" s="0" t="n">
        <f aca="false">AVERAGE(B86:D86)</f>
        <v>0.651333333333333</v>
      </c>
    </row>
    <row r="87" customFormat="false" ht="13.2" hidden="false" customHeight="false" outlineLevel="0" collapsed="false">
      <c r="A87" s="0" t="n">
        <v>-3.125</v>
      </c>
      <c r="B87" s="0" t="n">
        <v>-1.367</v>
      </c>
      <c r="C87" s="0" t="n">
        <v>-0.391</v>
      </c>
      <c r="D87" s="0" t="n">
        <v>-0.781</v>
      </c>
      <c r="H87" s="0" t="n">
        <f aca="false">AVERAGE(B87:D87)</f>
        <v>-0.846333333333333</v>
      </c>
    </row>
    <row r="88" customFormat="false" ht="13.2" hidden="false" customHeight="false" outlineLevel="0" collapsed="false">
      <c r="A88" s="0" t="n">
        <v>0</v>
      </c>
      <c r="B88" s="0" t="n">
        <v>0</v>
      </c>
      <c r="C88" s="0" t="n">
        <v>0</v>
      </c>
      <c r="D88" s="0" t="n">
        <v>0.195</v>
      </c>
      <c r="H88" s="0" t="n">
        <f aca="false">AVERAGE(B88:D88)</f>
        <v>0.065</v>
      </c>
    </row>
    <row r="89" customFormat="false" ht="13.2" hidden="false" customHeight="false" outlineLevel="0" collapsed="false">
      <c r="A89" s="0" t="n">
        <v>-1.172</v>
      </c>
      <c r="B89" s="0" t="n">
        <v>1.172</v>
      </c>
      <c r="C89" s="0" t="n">
        <v>1.367</v>
      </c>
      <c r="D89" s="0" t="n">
        <v>0.195</v>
      </c>
      <c r="H89" s="0" t="n">
        <f aca="false">AVERAGE(B89:D89)</f>
        <v>0.911333333333333</v>
      </c>
    </row>
    <row r="90" customFormat="false" ht="13.2" hidden="false" customHeight="false" outlineLevel="0" collapsed="false">
      <c r="A90" s="0" t="n">
        <v>0.391</v>
      </c>
      <c r="B90" s="0" t="n">
        <v>0.391</v>
      </c>
      <c r="C90" s="0" t="n">
        <v>0.195</v>
      </c>
      <c r="D90" s="0" t="n">
        <v>-0.195</v>
      </c>
      <c r="H90" s="0" t="n">
        <f aca="false">AVERAGE(B90:D90)</f>
        <v>0.130333333333333</v>
      </c>
    </row>
    <row r="91" customFormat="false" ht="13.2" hidden="false" customHeight="false" outlineLevel="0" collapsed="false">
      <c r="A91" s="0" t="n">
        <v>-0.391</v>
      </c>
      <c r="B91" s="0" t="n">
        <v>-0.195</v>
      </c>
      <c r="C91" s="0" t="n">
        <v>-2.344</v>
      </c>
      <c r="D91" s="0" t="n">
        <v>0.391</v>
      </c>
      <c r="H91" s="0" t="n">
        <f aca="false">AVERAGE(B91:D91)</f>
        <v>-0.716</v>
      </c>
    </row>
    <row r="92" customFormat="false" ht="13.2" hidden="false" customHeight="false" outlineLevel="0" collapsed="false">
      <c r="A92" s="0" t="n">
        <v>0</v>
      </c>
      <c r="B92" s="0" t="n">
        <v>0.586</v>
      </c>
      <c r="C92" s="0" t="n">
        <v>1.953</v>
      </c>
      <c r="D92" s="0" t="n">
        <v>-1.953</v>
      </c>
      <c r="H92" s="0" t="n">
        <f aca="false">AVERAGE(B92:D92)</f>
        <v>0.195333333333333</v>
      </c>
    </row>
    <row r="93" customFormat="false" ht="13.2" hidden="false" customHeight="false" outlineLevel="0" collapsed="false">
      <c r="A93" s="0" t="n">
        <v>0.781</v>
      </c>
      <c r="B93" s="0" t="n">
        <v>-0.391</v>
      </c>
      <c r="C93" s="0" t="n">
        <v>0</v>
      </c>
      <c r="D93" s="0" t="n">
        <v>-1.172</v>
      </c>
      <c r="H93" s="0" t="n">
        <f aca="false">AVERAGE(B93:D93)</f>
        <v>-0.521</v>
      </c>
    </row>
    <row r="94" customFormat="false" ht="13.2" hidden="false" customHeight="false" outlineLevel="0" collapsed="false">
      <c r="A94" s="0" t="n">
        <v>-1.172</v>
      </c>
      <c r="B94" s="0" t="n">
        <v>1.758</v>
      </c>
      <c r="C94" s="0" t="n">
        <v>0.781</v>
      </c>
      <c r="D94" s="0" t="n">
        <v>-0.391</v>
      </c>
      <c r="H94" s="0" t="n">
        <f aca="false">AVERAGE(B94:D94)</f>
        <v>0.716</v>
      </c>
    </row>
    <row r="95" customFormat="false" ht="13.2" hidden="false" customHeight="false" outlineLevel="0" collapsed="false">
      <c r="A95" s="0" t="n">
        <v>0.781</v>
      </c>
      <c r="B95" s="0" t="n">
        <v>0.586</v>
      </c>
      <c r="C95" s="0" t="n">
        <v>0.781</v>
      </c>
      <c r="D95" s="0" t="n">
        <v>-0.781</v>
      </c>
      <c r="H95" s="0" t="n">
        <f aca="false">AVERAGE(B95:D95)</f>
        <v>0.195333333333333</v>
      </c>
    </row>
    <row r="96" customFormat="false" ht="13.2" hidden="false" customHeight="false" outlineLevel="0" collapsed="false">
      <c r="A96" s="0" t="n">
        <v>-0.781</v>
      </c>
      <c r="B96" s="0" t="n">
        <v>0.195</v>
      </c>
      <c r="C96" s="0" t="n">
        <v>0.586</v>
      </c>
      <c r="D96" s="0" t="n">
        <v>0.977</v>
      </c>
      <c r="H96" s="0" t="n">
        <f aca="false">AVERAGE(B96:D96)</f>
        <v>0.586</v>
      </c>
    </row>
    <row r="97" customFormat="false" ht="13.2" hidden="false" customHeight="false" outlineLevel="0" collapsed="false">
      <c r="A97" s="0" t="n">
        <v>-0.391</v>
      </c>
      <c r="B97" s="0" t="n">
        <v>0</v>
      </c>
      <c r="C97" s="0" t="n">
        <v>-0.586</v>
      </c>
      <c r="D97" s="0" t="n">
        <v>0.391</v>
      </c>
      <c r="H97" s="0" t="n">
        <f aca="false">AVERAGE(B97:D97)</f>
        <v>-0.065</v>
      </c>
    </row>
    <row r="98" customFormat="false" ht="13.2" hidden="false" customHeight="false" outlineLevel="0" collapsed="false">
      <c r="A98" s="0" t="n">
        <v>0</v>
      </c>
      <c r="B98" s="0" t="n">
        <v>-0.586</v>
      </c>
      <c r="C98" s="0" t="n">
        <v>0.391</v>
      </c>
      <c r="D98" s="0" t="n">
        <v>0.977</v>
      </c>
      <c r="H98" s="0" t="n">
        <f aca="false">AVERAGE(B98:D98)</f>
        <v>0.260666666666667</v>
      </c>
    </row>
    <row r="99" customFormat="false" ht="13.2" hidden="false" customHeight="false" outlineLevel="0" collapsed="false">
      <c r="A99" s="0" t="n">
        <v>-0.781</v>
      </c>
      <c r="B99" s="0" t="n">
        <v>-0.391</v>
      </c>
      <c r="C99" s="0" t="n">
        <v>0</v>
      </c>
      <c r="D99" s="0" t="n">
        <v>-0.195</v>
      </c>
      <c r="H99" s="0" t="n">
        <f aca="false">AVERAGE(B99:D99)</f>
        <v>-0.195333333333333</v>
      </c>
    </row>
    <row r="100" customFormat="false" ht="13.2" hidden="false" customHeight="false" outlineLevel="0" collapsed="false">
      <c r="A100" s="0" t="n">
        <v>-0.391</v>
      </c>
      <c r="B100" s="0" t="n">
        <v>0.781</v>
      </c>
      <c r="C100" s="0" t="n">
        <v>-0.195</v>
      </c>
      <c r="D100" s="0" t="n">
        <v>0</v>
      </c>
      <c r="H100" s="0" t="n">
        <f aca="false">AVERAGE(B100:D100)</f>
        <v>0.195333333333333</v>
      </c>
    </row>
    <row r="101" customFormat="false" ht="13.2" hidden="false" customHeight="false" outlineLevel="0" collapsed="false">
      <c r="A101" s="0" t="n">
        <v>1.172</v>
      </c>
      <c r="B101" s="0" t="n">
        <v>0.195</v>
      </c>
      <c r="C101" s="0" t="n">
        <v>-0.391</v>
      </c>
      <c r="D101" s="0" t="n">
        <v>0.781</v>
      </c>
      <c r="H101" s="0" t="n">
        <f aca="false">AVERAGE(B101:D101)</f>
        <v>0.195</v>
      </c>
    </row>
    <row r="102" customFormat="false" ht="13.2" hidden="false" customHeight="false" outlineLevel="0" collapsed="false">
      <c r="A102" s="0" t="n">
        <v>-1.172</v>
      </c>
      <c r="B102" s="0" t="n">
        <v>0.586</v>
      </c>
      <c r="C102" s="0" t="n">
        <v>-0.977</v>
      </c>
      <c r="D102" s="0" t="n">
        <v>-0.977</v>
      </c>
      <c r="H102" s="0" t="n">
        <f aca="false">AVERAGE(B102:D102)</f>
        <v>-0.456</v>
      </c>
    </row>
    <row r="103" customFormat="false" ht="13.2" hidden="false" customHeight="false" outlineLevel="0" collapsed="false">
      <c r="A103" s="0" t="n">
        <v>0</v>
      </c>
      <c r="B103" s="0" t="n">
        <v>-0.781</v>
      </c>
      <c r="C103" s="0" t="n">
        <v>0.781</v>
      </c>
      <c r="D103" s="0" t="n">
        <v>-0.977</v>
      </c>
      <c r="H103" s="0" t="n">
        <f aca="false">AVERAGE(B103:D103)</f>
        <v>-0.325666666666667</v>
      </c>
    </row>
    <row r="104" customFormat="false" ht="13.2" hidden="false" customHeight="false" outlineLevel="0" collapsed="false">
      <c r="A104" s="0" t="n">
        <v>-2.344</v>
      </c>
      <c r="B104" s="0" t="n">
        <v>-0.586</v>
      </c>
      <c r="C104" s="0" t="n">
        <v>-1.367</v>
      </c>
      <c r="D104" s="0" t="n">
        <v>0.391</v>
      </c>
      <c r="H104" s="0" t="n">
        <f aca="false">AVERAGE(B104:D104)</f>
        <v>-0.520666666666667</v>
      </c>
    </row>
    <row r="105" customFormat="false" ht="13.2" hidden="false" customHeight="false" outlineLevel="0" collapsed="false">
      <c r="A105" s="0" t="n">
        <v>-0.781</v>
      </c>
      <c r="B105" s="0" t="n">
        <v>0.391</v>
      </c>
      <c r="C105" s="0" t="n">
        <v>-0.391</v>
      </c>
      <c r="D105" s="0" t="n">
        <v>0.195</v>
      </c>
      <c r="H105" s="0" t="n">
        <f aca="false">AVERAGE(B105:D105)</f>
        <v>0.065</v>
      </c>
    </row>
    <row r="106" customFormat="false" ht="13.2" hidden="false" customHeight="false" outlineLevel="0" collapsed="false">
      <c r="A106" s="0" t="n">
        <v>-0.781</v>
      </c>
      <c r="B106" s="0" t="n">
        <v>0.977</v>
      </c>
      <c r="C106" s="0" t="n">
        <v>1.758</v>
      </c>
      <c r="D106" s="0" t="n">
        <v>0.391</v>
      </c>
      <c r="H106" s="0" t="n">
        <f aca="false">AVERAGE(B106:D106)</f>
        <v>1.042</v>
      </c>
    </row>
    <row r="107" customFormat="false" ht="13.2" hidden="false" customHeight="false" outlineLevel="0" collapsed="false">
      <c r="A107" s="0" t="n">
        <v>-0.391</v>
      </c>
      <c r="B107" s="0" t="n">
        <v>0.781</v>
      </c>
      <c r="C107" s="0" t="n">
        <v>-0.195</v>
      </c>
      <c r="D107" s="0" t="n">
        <v>0.195</v>
      </c>
      <c r="H107" s="0" t="n">
        <f aca="false">AVERAGE(B107:D107)</f>
        <v>0.260333333333333</v>
      </c>
    </row>
    <row r="108" customFormat="false" ht="13.2" hidden="false" customHeight="false" outlineLevel="0" collapsed="false">
      <c r="A108" s="0" t="n">
        <v>-1.172</v>
      </c>
      <c r="B108" s="0" t="n">
        <v>0.391</v>
      </c>
      <c r="C108" s="0" t="n">
        <v>-0.781</v>
      </c>
      <c r="D108" s="0" t="n">
        <v>0.391</v>
      </c>
      <c r="H108" s="0" t="n">
        <f aca="false">AVERAGE(B108:D108)</f>
        <v>0.000333333333333334</v>
      </c>
    </row>
    <row r="109" customFormat="false" ht="13.2" hidden="false" customHeight="false" outlineLevel="0" collapsed="false">
      <c r="A109" s="0" t="n">
        <v>-0.781</v>
      </c>
      <c r="B109" s="0" t="n">
        <v>-0.977</v>
      </c>
      <c r="C109" s="0" t="n">
        <v>1.758</v>
      </c>
      <c r="D109" s="0" t="n">
        <v>0.586</v>
      </c>
      <c r="H109" s="0" t="n">
        <f aca="false">AVERAGE(B109:D109)</f>
        <v>0.455666666666667</v>
      </c>
    </row>
    <row r="110" customFormat="false" ht="13.2" hidden="false" customHeight="false" outlineLevel="0" collapsed="false">
      <c r="A110" s="0" t="n">
        <v>1.172</v>
      </c>
      <c r="B110" s="0" t="n">
        <v>0.586</v>
      </c>
      <c r="C110" s="0" t="n">
        <v>-0.195</v>
      </c>
      <c r="D110" s="0" t="n">
        <v>0.391</v>
      </c>
      <c r="H110" s="0" t="n">
        <f aca="false">AVERAGE(B110:D110)</f>
        <v>0.260666666666667</v>
      </c>
    </row>
    <row r="111" customFormat="false" ht="13.2" hidden="false" customHeight="false" outlineLevel="0" collapsed="false">
      <c r="A111" s="0" t="n">
        <v>0</v>
      </c>
      <c r="B111" s="0" t="n">
        <v>0.195</v>
      </c>
      <c r="C111" s="0" t="n">
        <v>0</v>
      </c>
      <c r="D111" s="0" t="n">
        <v>-0.977</v>
      </c>
      <c r="H111" s="0" t="n">
        <f aca="false">AVERAGE(B111:D111)</f>
        <v>-0.260666666666667</v>
      </c>
    </row>
    <row r="112" customFormat="false" ht="13.2" hidden="false" customHeight="false" outlineLevel="0" collapsed="false">
      <c r="A112" s="0" t="n">
        <v>0.781</v>
      </c>
      <c r="B112" s="0" t="n">
        <v>-1.172</v>
      </c>
      <c r="C112" s="0" t="n">
        <v>-0.195</v>
      </c>
      <c r="D112" s="0" t="n">
        <v>0.391</v>
      </c>
      <c r="H112" s="0" t="n">
        <f aca="false">AVERAGE(B112:D112)</f>
        <v>-0.325333333333333</v>
      </c>
    </row>
    <row r="113" customFormat="false" ht="13.2" hidden="false" customHeight="false" outlineLevel="0" collapsed="false">
      <c r="A113" s="0" t="n">
        <v>1.562</v>
      </c>
      <c r="B113" s="0" t="n">
        <v>-0.195</v>
      </c>
      <c r="C113" s="0" t="n">
        <v>0.391</v>
      </c>
      <c r="D113" s="0" t="n">
        <v>-0.195</v>
      </c>
      <c r="H113" s="0" t="n">
        <f aca="false">AVERAGE(B113:D113)</f>
        <v>0.000333333333333334</v>
      </c>
    </row>
    <row r="114" customFormat="false" ht="13.2" hidden="false" customHeight="false" outlineLevel="0" collapsed="false">
      <c r="A114" s="0" t="n">
        <v>0.391</v>
      </c>
      <c r="B114" s="0" t="n">
        <v>0.195</v>
      </c>
      <c r="C114" s="0" t="n">
        <v>1.172</v>
      </c>
      <c r="D114" s="0" t="n">
        <v>0.586</v>
      </c>
      <c r="H114" s="0" t="n">
        <f aca="false">AVERAGE(B114:D114)</f>
        <v>0.651</v>
      </c>
    </row>
    <row r="115" customFormat="false" ht="13.2" hidden="false" customHeight="false" outlineLevel="0" collapsed="false">
      <c r="A115" s="0" t="n">
        <v>1.562</v>
      </c>
      <c r="B115" s="0" t="n">
        <v>0.586</v>
      </c>
      <c r="C115" s="0" t="n">
        <v>0.977</v>
      </c>
      <c r="D115" s="0" t="n">
        <v>0</v>
      </c>
      <c r="H115" s="0" t="n">
        <f aca="false">AVERAGE(B115:D115)</f>
        <v>0.521</v>
      </c>
    </row>
    <row r="116" customFormat="false" ht="13.2" hidden="false" customHeight="false" outlineLevel="0" collapsed="false">
      <c r="A116" s="0" t="n">
        <v>-0.781</v>
      </c>
      <c r="B116" s="0" t="n">
        <v>0.195</v>
      </c>
      <c r="C116" s="0" t="n">
        <v>-0.586</v>
      </c>
      <c r="D116" s="0" t="n">
        <v>-0.977</v>
      </c>
      <c r="H116" s="0" t="n">
        <f aca="false">AVERAGE(B116:D116)</f>
        <v>-0.456</v>
      </c>
    </row>
    <row r="117" customFormat="false" ht="13.2" hidden="false" customHeight="false" outlineLevel="0" collapsed="false">
      <c r="A117" s="0" t="n">
        <v>-1.953</v>
      </c>
      <c r="B117" s="0" t="n">
        <v>0</v>
      </c>
      <c r="C117" s="0" t="n">
        <v>0.586</v>
      </c>
      <c r="D117" s="0" t="n">
        <v>0.195</v>
      </c>
      <c r="H117" s="0" t="n">
        <f aca="false">AVERAGE(B117:D117)</f>
        <v>0.260333333333333</v>
      </c>
    </row>
    <row r="118" customFormat="false" ht="13.2" hidden="false" customHeight="false" outlineLevel="0" collapsed="false">
      <c r="A118" s="0" t="n">
        <v>0</v>
      </c>
      <c r="B118" s="0" t="n">
        <v>-0.391</v>
      </c>
      <c r="C118" s="0" t="n">
        <v>-0.586</v>
      </c>
      <c r="D118" s="0" t="n">
        <v>0.781</v>
      </c>
      <c r="H118" s="0" t="n">
        <f aca="false">AVERAGE(B118:D118)</f>
        <v>-0.0653333333333333</v>
      </c>
    </row>
    <row r="119" customFormat="false" ht="13.2" hidden="false" customHeight="false" outlineLevel="0" collapsed="false">
      <c r="A119" s="0" t="n">
        <v>-0.391</v>
      </c>
      <c r="B119" s="0" t="n">
        <v>-0.586</v>
      </c>
      <c r="C119" s="0" t="n">
        <v>-0.391</v>
      </c>
      <c r="D119" s="0" t="n">
        <v>0.781</v>
      </c>
      <c r="H119" s="0" t="n">
        <f aca="false">AVERAGE(B119:D119)</f>
        <v>-0.0653333333333333</v>
      </c>
    </row>
    <row r="120" customFormat="false" ht="13.2" hidden="false" customHeight="false" outlineLevel="0" collapsed="false">
      <c r="A120" s="0" t="n">
        <v>0.781</v>
      </c>
      <c r="B120" s="0" t="n">
        <v>0.391</v>
      </c>
      <c r="C120" s="0" t="n">
        <v>0.195</v>
      </c>
      <c r="D120" s="0" t="n">
        <v>0.977</v>
      </c>
      <c r="H120" s="0" t="n">
        <f aca="false">AVERAGE(B120:D120)</f>
        <v>0.521</v>
      </c>
    </row>
    <row r="121" customFormat="false" ht="13.2" hidden="false" customHeight="false" outlineLevel="0" collapsed="false">
      <c r="A121" s="0" t="n">
        <v>0.391</v>
      </c>
      <c r="B121" s="0" t="n">
        <v>0.195</v>
      </c>
      <c r="C121" s="0" t="n">
        <v>0.977</v>
      </c>
      <c r="D121" s="0" t="n">
        <v>-0.195</v>
      </c>
      <c r="H121" s="0" t="n">
        <f aca="false">AVERAGE(B121:D121)</f>
        <v>0.325666666666667</v>
      </c>
    </row>
    <row r="122" customFormat="false" ht="13.2" hidden="false" customHeight="false" outlineLevel="0" collapsed="false">
      <c r="A122" s="0" t="n">
        <v>-0.391</v>
      </c>
      <c r="B122" s="0" t="n">
        <v>1.562</v>
      </c>
      <c r="C122" s="0" t="n">
        <v>-0.195</v>
      </c>
      <c r="D122" s="0" t="n">
        <v>-1.172</v>
      </c>
      <c r="H122" s="0" t="n">
        <f aca="false">AVERAGE(B122:D122)</f>
        <v>0.065</v>
      </c>
    </row>
    <row r="123" customFormat="false" ht="13.2" hidden="false" customHeight="false" outlineLevel="0" collapsed="false">
      <c r="A123" s="0" t="n">
        <v>0.391</v>
      </c>
      <c r="B123" s="0" t="n">
        <v>1.562</v>
      </c>
      <c r="C123" s="0" t="n">
        <v>-1.562</v>
      </c>
      <c r="D123" s="0" t="n">
        <v>0.586</v>
      </c>
      <c r="H123" s="0" t="n">
        <f aca="false">AVERAGE(B123:D123)</f>
        <v>0.195333333333333</v>
      </c>
    </row>
    <row r="124" customFormat="false" ht="13.2" hidden="false" customHeight="false" outlineLevel="0" collapsed="false">
      <c r="A124" s="0" t="n">
        <v>0</v>
      </c>
      <c r="B124" s="0" t="n">
        <v>-0.391</v>
      </c>
      <c r="C124" s="0" t="n">
        <v>0.781</v>
      </c>
      <c r="D124" s="0" t="n">
        <v>0.195</v>
      </c>
      <c r="H124" s="0" t="n">
        <f aca="false">AVERAGE(B124:D124)</f>
        <v>0.195</v>
      </c>
    </row>
    <row r="125" customFormat="false" ht="13.2" hidden="false" customHeight="false" outlineLevel="0" collapsed="false">
      <c r="A125" s="0" t="n">
        <v>2.734</v>
      </c>
      <c r="B125" s="0" t="n">
        <v>-0.586</v>
      </c>
      <c r="C125" s="0" t="n">
        <v>0.586</v>
      </c>
      <c r="D125" s="0" t="n">
        <v>-0.781</v>
      </c>
      <c r="H125" s="0" t="n">
        <f aca="false">AVERAGE(B125:D125)</f>
        <v>-0.260333333333333</v>
      </c>
    </row>
    <row r="126" customFormat="false" ht="13.2" hidden="false" customHeight="false" outlineLevel="0" collapsed="false">
      <c r="A126" s="0" t="n">
        <v>0</v>
      </c>
      <c r="B126" s="0" t="n">
        <v>-0.391</v>
      </c>
      <c r="C126" s="0" t="n">
        <v>-0.977</v>
      </c>
      <c r="D126" s="0" t="n">
        <v>1.172</v>
      </c>
      <c r="H126" s="0" t="n">
        <f aca="false">AVERAGE(B126:D126)</f>
        <v>-0.0653333333333334</v>
      </c>
    </row>
    <row r="127" customFormat="false" ht="13.2" hidden="false" customHeight="false" outlineLevel="0" collapsed="false">
      <c r="A127" s="0" t="n">
        <v>-1.953</v>
      </c>
      <c r="B127" s="0" t="n">
        <v>-0.195</v>
      </c>
      <c r="C127" s="0" t="n">
        <v>0.195</v>
      </c>
      <c r="D127" s="0" t="n">
        <v>-1.172</v>
      </c>
      <c r="H127" s="0" t="n">
        <f aca="false">AVERAGE(B127:D127)</f>
        <v>-0.390666666666667</v>
      </c>
    </row>
    <row r="128" customFormat="false" ht="13.2" hidden="false" customHeight="false" outlineLevel="0" collapsed="false">
      <c r="A128" s="0" t="n">
        <v>0.391</v>
      </c>
      <c r="B128" s="0" t="n">
        <v>0.391</v>
      </c>
      <c r="C128" s="0" t="n">
        <v>0</v>
      </c>
      <c r="D128" s="0" t="n">
        <v>0</v>
      </c>
      <c r="H128" s="0" t="n">
        <f aca="false">AVERAGE(B128:D128)</f>
        <v>0.130333333333333</v>
      </c>
    </row>
    <row r="129" customFormat="false" ht="13.2" hidden="false" customHeight="false" outlineLevel="0" collapsed="false">
      <c r="A129" s="0" t="n">
        <v>1.172</v>
      </c>
      <c r="B129" s="0" t="n">
        <v>0</v>
      </c>
      <c r="C129" s="0" t="n">
        <v>0</v>
      </c>
      <c r="D129" s="0" t="n">
        <v>0.391</v>
      </c>
      <c r="H129" s="0" t="n">
        <f aca="false">AVERAGE(B129:D129)</f>
        <v>0.130333333333333</v>
      </c>
    </row>
    <row r="130" customFormat="false" ht="13.2" hidden="false" customHeight="false" outlineLevel="0" collapsed="false">
      <c r="A130" s="0" t="n">
        <v>-0.391</v>
      </c>
      <c r="B130" s="0" t="n">
        <v>0.391</v>
      </c>
      <c r="C130" s="0" t="n">
        <v>0.195</v>
      </c>
      <c r="D130" s="0" t="n">
        <v>-0.391</v>
      </c>
      <c r="H130" s="0" t="n">
        <f aca="false">AVERAGE(B130:D130)</f>
        <v>0.065</v>
      </c>
    </row>
    <row r="131" customFormat="false" ht="13.2" hidden="false" customHeight="false" outlineLevel="0" collapsed="false">
      <c r="A131" s="0" t="n">
        <v>-1.953</v>
      </c>
      <c r="B131" s="0" t="n">
        <v>-0.195</v>
      </c>
      <c r="C131" s="0" t="n">
        <v>0.391</v>
      </c>
      <c r="D131" s="0" t="n">
        <v>-0.391</v>
      </c>
      <c r="H131" s="0" t="n">
        <f aca="false">AVERAGE(B131:D131)</f>
        <v>-0.065</v>
      </c>
    </row>
    <row r="132" customFormat="false" ht="13.2" hidden="false" customHeight="false" outlineLevel="0" collapsed="false">
      <c r="A132" s="0" t="n">
        <v>0.781</v>
      </c>
      <c r="B132" s="0" t="n">
        <v>-1.758</v>
      </c>
      <c r="C132" s="0" t="n">
        <v>-0.977</v>
      </c>
      <c r="D132" s="0" t="n">
        <v>-0.391</v>
      </c>
      <c r="H132" s="0" t="n">
        <f aca="false">AVERAGE(B132:D132)</f>
        <v>-1.042</v>
      </c>
    </row>
    <row r="133" customFormat="false" ht="13.2" hidden="false" customHeight="false" outlineLevel="0" collapsed="false">
      <c r="A133" s="0" t="n">
        <v>-1.953</v>
      </c>
      <c r="B133" s="0" t="n">
        <v>0.586</v>
      </c>
      <c r="C133" s="0" t="n">
        <v>1.562</v>
      </c>
      <c r="D133" s="0" t="n">
        <v>0</v>
      </c>
      <c r="H133" s="0" t="n">
        <f aca="false">AVERAGE(B133:D133)</f>
        <v>0.716</v>
      </c>
    </row>
    <row r="134" customFormat="false" ht="13.2" hidden="false" customHeight="false" outlineLevel="0" collapsed="false">
      <c r="A134" s="0" t="n">
        <v>0</v>
      </c>
      <c r="B134" s="0" t="n">
        <v>0.977</v>
      </c>
      <c r="C134" s="0" t="n">
        <v>0.195</v>
      </c>
      <c r="D134" s="0" t="n">
        <v>-0.391</v>
      </c>
      <c r="H134" s="0" t="n">
        <f aca="false">AVERAGE(B134:D134)</f>
        <v>0.260333333333333</v>
      </c>
    </row>
    <row r="135" customFormat="false" ht="13.2" hidden="false" customHeight="false" outlineLevel="0" collapsed="false">
      <c r="A135" s="0" t="n">
        <v>0</v>
      </c>
      <c r="B135" s="0" t="n">
        <v>0.391</v>
      </c>
      <c r="C135" s="0" t="n">
        <v>0.586</v>
      </c>
      <c r="D135" s="0" t="n">
        <v>0.586</v>
      </c>
      <c r="H135" s="0" t="n">
        <f aca="false">AVERAGE(B135:D135)</f>
        <v>0.521</v>
      </c>
    </row>
    <row r="136" customFormat="false" ht="13.2" hidden="false" customHeight="false" outlineLevel="0" collapsed="false">
      <c r="A136" s="0" t="n">
        <v>0</v>
      </c>
      <c r="B136" s="0" t="n">
        <v>-0.195</v>
      </c>
      <c r="C136" s="0" t="n">
        <v>0.977</v>
      </c>
      <c r="D136" s="0" t="n">
        <v>0</v>
      </c>
      <c r="H136" s="0" t="n">
        <f aca="false">AVERAGE(B136:D136)</f>
        <v>0.260666666666667</v>
      </c>
    </row>
    <row r="137" customFormat="false" ht="13.2" hidden="false" customHeight="false" outlineLevel="0" collapsed="false">
      <c r="A137" s="0" t="n">
        <v>3.906</v>
      </c>
      <c r="B137" s="0" t="n">
        <v>-0.977</v>
      </c>
      <c r="C137" s="0" t="n">
        <v>0</v>
      </c>
      <c r="D137" s="0" t="n">
        <v>1.172</v>
      </c>
      <c r="H137" s="0" t="n">
        <f aca="false">AVERAGE(B137:D137)</f>
        <v>0.065</v>
      </c>
    </row>
    <row r="138" customFormat="false" ht="13.2" hidden="false" customHeight="false" outlineLevel="0" collapsed="false">
      <c r="A138" s="0" t="n">
        <v>-0.391</v>
      </c>
      <c r="B138" s="0" t="n">
        <v>0.195</v>
      </c>
      <c r="C138" s="0" t="n">
        <v>-1.172</v>
      </c>
      <c r="D138" s="0" t="n">
        <v>0</v>
      </c>
      <c r="H138" s="0" t="n">
        <f aca="false">AVERAGE(B138:D138)</f>
        <v>-0.325666666666667</v>
      </c>
    </row>
    <row r="139" customFormat="false" ht="13.2" hidden="false" customHeight="false" outlineLevel="0" collapsed="false">
      <c r="A139" s="0" t="n">
        <v>0</v>
      </c>
      <c r="B139" s="0" t="n">
        <v>0.586</v>
      </c>
      <c r="C139" s="0" t="n">
        <v>-1.367</v>
      </c>
      <c r="D139" s="0" t="n">
        <v>-0.391</v>
      </c>
      <c r="H139" s="0" t="n">
        <f aca="false">AVERAGE(B139:D139)</f>
        <v>-0.390666666666667</v>
      </c>
    </row>
    <row r="140" customFormat="false" ht="13.2" hidden="false" customHeight="false" outlineLevel="0" collapsed="false">
      <c r="A140" s="0" t="n">
        <v>1.953</v>
      </c>
      <c r="B140" s="0" t="n">
        <v>0</v>
      </c>
      <c r="C140" s="0" t="n">
        <v>-1.367</v>
      </c>
      <c r="D140" s="0" t="n">
        <v>-0.195</v>
      </c>
      <c r="H140" s="0" t="n">
        <f aca="false">AVERAGE(B140:D140)</f>
        <v>-0.520666666666667</v>
      </c>
    </row>
    <row r="141" customFormat="false" ht="13.2" hidden="false" customHeight="false" outlineLevel="0" collapsed="false">
      <c r="A141" s="0" t="n">
        <v>-1.172</v>
      </c>
      <c r="B141" s="0" t="n">
        <v>0</v>
      </c>
      <c r="C141" s="0" t="n">
        <v>1.172</v>
      </c>
      <c r="D141" s="0" t="n">
        <v>0</v>
      </c>
      <c r="H141" s="0" t="n">
        <f aca="false">AVERAGE(B141:D141)</f>
        <v>0.390666666666667</v>
      </c>
    </row>
    <row r="142" customFormat="false" ht="13.2" hidden="false" customHeight="false" outlineLevel="0" collapsed="false">
      <c r="A142" s="0" t="n">
        <v>-0.781</v>
      </c>
      <c r="B142" s="0" t="n">
        <v>-0.586</v>
      </c>
      <c r="C142" s="0" t="n">
        <v>1.172</v>
      </c>
      <c r="D142" s="0" t="n">
        <v>0.391</v>
      </c>
      <c r="H142" s="0" t="n">
        <f aca="false">AVERAGE(B142:D142)</f>
        <v>0.325666666666667</v>
      </c>
    </row>
    <row r="143" customFormat="false" ht="13.2" hidden="false" customHeight="false" outlineLevel="0" collapsed="false">
      <c r="A143" s="0" t="n">
        <v>0</v>
      </c>
      <c r="B143" s="0" t="n">
        <v>0.391</v>
      </c>
      <c r="C143" s="0" t="n">
        <v>0.391</v>
      </c>
      <c r="D143" s="0" t="n">
        <v>-0.391</v>
      </c>
      <c r="H143" s="0" t="n">
        <f aca="false">AVERAGE(B143:D143)</f>
        <v>0.130333333333333</v>
      </c>
    </row>
    <row r="144" customFormat="false" ht="13.2" hidden="false" customHeight="false" outlineLevel="0" collapsed="false">
      <c r="A144" s="0" t="n">
        <v>-1.562</v>
      </c>
      <c r="B144" s="0" t="n">
        <v>0.977</v>
      </c>
      <c r="C144" s="0" t="n">
        <v>1.172</v>
      </c>
      <c r="D144" s="0" t="n">
        <v>-0.195</v>
      </c>
      <c r="H144" s="0" t="n">
        <f aca="false">AVERAGE(B144:D144)</f>
        <v>0.651333333333333</v>
      </c>
    </row>
    <row r="145" customFormat="false" ht="13.2" hidden="false" customHeight="false" outlineLevel="0" collapsed="false">
      <c r="A145" s="0" t="n">
        <v>0</v>
      </c>
      <c r="B145" s="0" t="n">
        <v>0.195</v>
      </c>
      <c r="C145" s="0" t="n">
        <v>-0.391</v>
      </c>
      <c r="D145" s="0" t="n">
        <v>-1.367</v>
      </c>
      <c r="H145" s="0" t="n">
        <f aca="false">AVERAGE(B145:D145)</f>
        <v>-0.521</v>
      </c>
    </row>
    <row r="146" customFormat="false" ht="13.2" hidden="false" customHeight="false" outlineLevel="0" collapsed="false">
      <c r="A146" s="0" t="n">
        <v>-2.344</v>
      </c>
      <c r="B146" s="0" t="n">
        <v>-0.586</v>
      </c>
      <c r="C146" s="0" t="n">
        <v>0.781</v>
      </c>
      <c r="D146" s="0" t="n">
        <v>1.562</v>
      </c>
      <c r="H146" s="0" t="n">
        <f aca="false">AVERAGE(B146:D146)</f>
        <v>0.585666666666667</v>
      </c>
    </row>
    <row r="147" customFormat="false" ht="13.2" hidden="false" customHeight="false" outlineLevel="0" collapsed="false">
      <c r="A147" s="0" t="n">
        <v>1.172</v>
      </c>
      <c r="B147" s="0" t="n">
        <v>0.195</v>
      </c>
      <c r="C147" s="0" t="n">
        <v>-1.758</v>
      </c>
      <c r="D147" s="0" t="n">
        <v>-0.391</v>
      </c>
      <c r="H147" s="0" t="n">
        <f aca="false">AVERAGE(B147:D147)</f>
        <v>-0.651333333333333</v>
      </c>
    </row>
    <row r="148" customFormat="false" ht="13.2" hidden="false" customHeight="false" outlineLevel="0" collapsed="false">
      <c r="A148" s="0" t="n">
        <v>-0.781</v>
      </c>
      <c r="B148" s="0" t="n">
        <v>-0.781</v>
      </c>
      <c r="C148" s="0" t="n">
        <v>-0.781</v>
      </c>
      <c r="D148" s="0" t="n">
        <v>1.758</v>
      </c>
      <c r="H148" s="0" t="n">
        <f aca="false">AVERAGE(B148:D148)</f>
        <v>0.0653333333333333</v>
      </c>
    </row>
    <row r="149" customFormat="false" ht="13.2" hidden="false" customHeight="false" outlineLevel="0" collapsed="false">
      <c r="A149" s="0" t="n">
        <v>-0.391</v>
      </c>
      <c r="B149" s="0" t="n">
        <v>0.195</v>
      </c>
      <c r="C149" s="0" t="n">
        <v>-0.586</v>
      </c>
      <c r="D149" s="0" t="n">
        <v>0.781</v>
      </c>
      <c r="H149" s="0" t="n">
        <f aca="false">AVERAGE(B149:D149)</f>
        <v>0.13</v>
      </c>
    </row>
    <row r="150" customFormat="false" ht="13.2" hidden="false" customHeight="false" outlineLevel="0" collapsed="false">
      <c r="A150" s="0" t="n">
        <v>0</v>
      </c>
      <c r="B150" s="0" t="n">
        <v>0.195</v>
      </c>
      <c r="C150" s="0" t="n">
        <v>0.977</v>
      </c>
      <c r="D150" s="0" t="n">
        <v>0.391</v>
      </c>
      <c r="H150" s="0" t="n">
        <f aca="false">AVERAGE(B150:D150)</f>
        <v>0.521</v>
      </c>
    </row>
    <row r="151" customFormat="false" ht="13.2" hidden="false" customHeight="false" outlineLevel="0" collapsed="false">
      <c r="A151" s="0" t="n">
        <v>0.391</v>
      </c>
      <c r="B151" s="0" t="n">
        <v>0.586</v>
      </c>
      <c r="C151" s="0" t="n">
        <v>0.586</v>
      </c>
      <c r="D151" s="0" t="n">
        <v>1.953</v>
      </c>
      <c r="H151" s="0" t="n">
        <f aca="false">AVERAGE(B151:D151)</f>
        <v>1.04166666666667</v>
      </c>
    </row>
    <row r="152" customFormat="false" ht="13.2" hidden="false" customHeight="false" outlineLevel="0" collapsed="false">
      <c r="A152" s="0" t="n">
        <v>0</v>
      </c>
      <c r="B152" s="0" t="n">
        <v>-1.367</v>
      </c>
      <c r="C152" s="0" t="n">
        <v>0.391</v>
      </c>
      <c r="D152" s="0" t="n">
        <v>-0.195</v>
      </c>
      <c r="H152" s="0" t="n">
        <f aca="false">AVERAGE(B152:D152)</f>
        <v>-0.390333333333333</v>
      </c>
    </row>
    <row r="153" customFormat="false" ht="13.2" hidden="false" customHeight="false" outlineLevel="0" collapsed="false">
      <c r="A153" s="0" t="n">
        <v>0.391</v>
      </c>
      <c r="B153" s="0" t="n">
        <v>-0.586</v>
      </c>
      <c r="C153" s="0" t="n">
        <v>-0.195</v>
      </c>
      <c r="D153" s="0" t="n">
        <v>-1.758</v>
      </c>
      <c r="H153" s="0" t="n">
        <f aca="false">AVERAGE(B153:D153)</f>
        <v>-0.846333333333333</v>
      </c>
    </row>
    <row r="154" customFormat="false" ht="13.2" hidden="false" customHeight="false" outlineLevel="0" collapsed="false">
      <c r="A154" s="0" t="n">
        <v>1.953</v>
      </c>
      <c r="B154" s="0" t="n">
        <v>0.586</v>
      </c>
      <c r="C154" s="0" t="n">
        <v>-0.391</v>
      </c>
      <c r="D154" s="0" t="n">
        <v>-0.781</v>
      </c>
      <c r="H154" s="0" t="n">
        <f aca="false">AVERAGE(B154:D154)</f>
        <v>-0.195333333333333</v>
      </c>
    </row>
    <row r="155" customFormat="false" ht="13.2" hidden="false" customHeight="false" outlineLevel="0" collapsed="false">
      <c r="A155" s="0" t="n">
        <v>0.781</v>
      </c>
      <c r="B155" s="0" t="n">
        <v>-0.391</v>
      </c>
      <c r="C155" s="0" t="n">
        <v>0</v>
      </c>
      <c r="D155" s="0" t="n">
        <v>0.586</v>
      </c>
      <c r="H155" s="0" t="n">
        <f aca="false">AVERAGE(B155:D155)</f>
        <v>0.065</v>
      </c>
    </row>
    <row r="156" customFormat="false" ht="13.2" hidden="false" customHeight="false" outlineLevel="0" collapsed="false">
      <c r="A156" s="0" t="n">
        <v>0</v>
      </c>
      <c r="B156" s="0" t="n">
        <v>0.977</v>
      </c>
      <c r="C156" s="0" t="n">
        <v>-0.977</v>
      </c>
      <c r="D156" s="0" t="n">
        <v>-0.195</v>
      </c>
      <c r="H156" s="0" t="n">
        <f aca="false">AVERAGE(B156:D156)</f>
        <v>-0.065</v>
      </c>
    </row>
    <row r="157" customFormat="false" ht="13.2" hidden="false" customHeight="false" outlineLevel="0" collapsed="false">
      <c r="A157" s="0" t="n">
        <v>-0.391</v>
      </c>
      <c r="B157" s="0" t="n">
        <v>0.781</v>
      </c>
      <c r="C157" s="0" t="n">
        <v>1.172</v>
      </c>
      <c r="D157" s="0" t="n">
        <v>-0.391</v>
      </c>
      <c r="H157" s="0" t="n">
        <f aca="false">AVERAGE(B157:D157)</f>
        <v>0.520666666666667</v>
      </c>
    </row>
    <row r="158" customFormat="false" ht="13.2" hidden="false" customHeight="false" outlineLevel="0" collapsed="false">
      <c r="A158" s="0" t="n">
        <v>-0.391</v>
      </c>
      <c r="B158" s="0" t="n">
        <v>0</v>
      </c>
      <c r="C158" s="0" t="n">
        <v>0.391</v>
      </c>
      <c r="D158" s="0" t="n">
        <v>0.195</v>
      </c>
      <c r="H158" s="0" t="n">
        <f aca="false">AVERAGE(B158:D158)</f>
        <v>0.195333333333333</v>
      </c>
    </row>
    <row r="159" customFormat="false" ht="13.2" hidden="false" customHeight="false" outlineLevel="0" collapsed="false">
      <c r="A159" s="0" t="n">
        <v>0.391</v>
      </c>
      <c r="B159" s="0" t="n">
        <v>-0.195</v>
      </c>
      <c r="C159" s="0" t="n">
        <v>-0.391</v>
      </c>
      <c r="D159" s="0" t="n">
        <v>-1.172</v>
      </c>
      <c r="H159" s="0" t="n">
        <f aca="false">AVERAGE(B159:D159)</f>
        <v>-0.586</v>
      </c>
    </row>
    <row r="160" customFormat="false" ht="13.2" hidden="false" customHeight="false" outlineLevel="0" collapsed="false">
      <c r="A160" s="0" t="n">
        <v>0.391</v>
      </c>
      <c r="B160" s="0" t="n">
        <v>-0.977</v>
      </c>
      <c r="C160" s="0" t="n">
        <v>0.781</v>
      </c>
      <c r="D160" s="0" t="n">
        <v>1.367</v>
      </c>
      <c r="H160" s="0" t="n">
        <f aca="false">AVERAGE(B160:D160)</f>
        <v>0.390333333333333</v>
      </c>
    </row>
    <row r="161" customFormat="false" ht="13.2" hidden="false" customHeight="false" outlineLevel="0" collapsed="false">
      <c r="A161" s="0" t="n">
        <v>-0.391</v>
      </c>
      <c r="B161" s="0" t="n">
        <v>0</v>
      </c>
      <c r="C161" s="0" t="n">
        <v>0.977</v>
      </c>
      <c r="D161" s="0" t="n">
        <v>0.977</v>
      </c>
      <c r="H161" s="0" t="n">
        <f aca="false">AVERAGE(B161:D161)</f>
        <v>0.651333333333333</v>
      </c>
    </row>
    <row r="162" customFormat="false" ht="13.2" hidden="false" customHeight="false" outlineLevel="0" collapsed="false">
      <c r="A162" s="0" t="n">
        <v>0.781</v>
      </c>
      <c r="B162" s="0" t="n">
        <v>-0.586</v>
      </c>
      <c r="C162" s="0" t="n">
        <v>1.367</v>
      </c>
      <c r="D162" s="0" t="n">
        <v>0.781</v>
      </c>
      <c r="H162" s="0" t="n">
        <f aca="false">AVERAGE(B162:D162)</f>
        <v>0.520666666666667</v>
      </c>
    </row>
    <row r="163" customFormat="false" ht="13.2" hidden="false" customHeight="false" outlineLevel="0" collapsed="false">
      <c r="A163" s="0" t="n">
        <v>1.172</v>
      </c>
      <c r="B163" s="0" t="n">
        <v>0</v>
      </c>
      <c r="C163" s="0" t="n">
        <v>-0.977</v>
      </c>
      <c r="D163" s="0" t="n">
        <v>0.391</v>
      </c>
      <c r="H163" s="0" t="n">
        <f aca="false">AVERAGE(B163:D163)</f>
        <v>-0.195333333333333</v>
      </c>
    </row>
    <row r="164" customFormat="false" ht="13.2" hidden="false" customHeight="false" outlineLevel="0" collapsed="false">
      <c r="A164" s="0" t="n">
        <v>1.172</v>
      </c>
      <c r="B164" s="0" t="n">
        <v>1.367</v>
      </c>
      <c r="C164" s="0" t="n">
        <v>0</v>
      </c>
      <c r="D164" s="0" t="n">
        <v>-0.586</v>
      </c>
      <c r="H164" s="0" t="n">
        <f aca="false">AVERAGE(B164:D164)</f>
        <v>0.260333333333333</v>
      </c>
    </row>
    <row r="165" customFormat="false" ht="13.2" hidden="false" customHeight="false" outlineLevel="0" collapsed="false">
      <c r="A165" s="0" t="n">
        <v>0.391</v>
      </c>
      <c r="B165" s="0" t="n">
        <v>-0.781</v>
      </c>
      <c r="C165" s="0" t="n">
        <v>0</v>
      </c>
      <c r="D165" s="0" t="n">
        <v>-0.195</v>
      </c>
      <c r="H165" s="0" t="n">
        <f aca="false">AVERAGE(B165:D165)</f>
        <v>-0.325333333333333</v>
      </c>
    </row>
    <row r="166" customFormat="false" ht="13.2" hidden="false" customHeight="false" outlineLevel="0" collapsed="false">
      <c r="A166" s="0" t="n">
        <v>0.391</v>
      </c>
      <c r="B166" s="0" t="n">
        <v>-0.195</v>
      </c>
      <c r="C166" s="0" t="n">
        <v>-1.367</v>
      </c>
      <c r="D166" s="0" t="n">
        <v>-0.195</v>
      </c>
      <c r="H166" s="0" t="n">
        <f aca="false">AVERAGE(B166:D166)</f>
        <v>-0.585666666666667</v>
      </c>
    </row>
    <row r="167" customFormat="false" ht="13.2" hidden="false" customHeight="false" outlineLevel="0" collapsed="false">
      <c r="A167" s="0" t="n">
        <v>0.781</v>
      </c>
      <c r="B167" s="0" t="n">
        <v>0</v>
      </c>
      <c r="C167" s="0" t="n">
        <v>-0.586</v>
      </c>
      <c r="D167" s="0" t="n">
        <v>-0.781</v>
      </c>
      <c r="H167" s="0" t="n">
        <f aca="false">AVERAGE(B167:D167)</f>
        <v>-0.455666666666667</v>
      </c>
    </row>
    <row r="168" customFormat="false" ht="13.2" hidden="false" customHeight="false" outlineLevel="0" collapsed="false">
      <c r="A168" s="0" t="n">
        <v>-1.953</v>
      </c>
      <c r="B168" s="0" t="n">
        <v>0.977</v>
      </c>
      <c r="C168" s="0" t="n">
        <v>-0.977</v>
      </c>
      <c r="D168" s="0" t="n">
        <v>0</v>
      </c>
      <c r="H168" s="0" t="n">
        <f aca="false">AVERAGE(B168:D168)</f>
        <v>0</v>
      </c>
    </row>
    <row r="169" customFormat="false" ht="13.2" hidden="false" customHeight="false" outlineLevel="0" collapsed="false">
      <c r="A169" s="0" t="n">
        <v>0.391</v>
      </c>
      <c r="B169" s="0" t="n">
        <v>0</v>
      </c>
      <c r="C169" s="0" t="n">
        <v>-0.391</v>
      </c>
      <c r="D169" s="0" t="n">
        <v>2.344</v>
      </c>
      <c r="H169" s="0" t="n">
        <f aca="false">AVERAGE(B169:D169)</f>
        <v>0.651</v>
      </c>
    </row>
    <row r="170" customFormat="false" ht="13.2" hidden="false" customHeight="false" outlineLevel="0" collapsed="false">
      <c r="A170" s="0" t="n">
        <v>1.172</v>
      </c>
      <c r="B170" s="0" t="n">
        <v>-1.172</v>
      </c>
      <c r="C170" s="0" t="n">
        <v>-0.586</v>
      </c>
      <c r="D170" s="0" t="n">
        <v>-2.344</v>
      </c>
      <c r="H170" s="0" t="n">
        <f aca="false">AVERAGE(B170:D170)</f>
        <v>-1.36733333333333</v>
      </c>
    </row>
    <row r="171" customFormat="false" ht="13.2" hidden="false" customHeight="false" outlineLevel="0" collapsed="false">
      <c r="A171" s="0" t="n">
        <v>-0.391</v>
      </c>
      <c r="B171" s="0" t="n">
        <v>0.586</v>
      </c>
      <c r="C171" s="0" t="n">
        <v>0</v>
      </c>
      <c r="D171" s="0" t="n">
        <v>-0.781</v>
      </c>
      <c r="H171" s="0" t="n">
        <f aca="false">AVERAGE(B171:D171)</f>
        <v>-0.065</v>
      </c>
    </row>
    <row r="172" customFormat="false" ht="13.2" hidden="false" customHeight="false" outlineLevel="0" collapsed="false">
      <c r="A172" s="0" t="n">
        <v>0.391</v>
      </c>
      <c r="B172" s="0" t="n">
        <v>-0.977</v>
      </c>
      <c r="C172" s="0" t="n">
        <v>-0.195</v>
      </c>
      <c r="D172" s="0" t="n">
        <v>-0.781</v>
      </c>
      <c r="H172" s="0" t="n">
        <f aca="false">AVERAGE(B172:D172)</f>
        <v>-0.651</v>
      </c>
    </row>
    <row r="173" customFormat="false" ht="13.2" hidden="false" customHeight="false" outlineLevel="0" collapsed="false">
      <c r="A173" s="0" t="n">
        <v>0</v>
      </c>
      <c r="B173" s="0" t="n">
        <v>-0.391</v>
      </c>
      <c r="C173" s="0" t="n">
        <v>-0.781</v>
      </c>
      <c r="D173" s="0" t="n">
        <v>-0.586</v>
      </c>
      <c r="H173" s="0" t="n">
        <f aca="false">AVERAGE(B173:D173)</f>
        <v>-0.586</v>
      </c>
    </row>
    <row r="174" customFormat="false" ht="13.2" hidden="false" customHeight="false" outlineLevel="0" collapsed="false">
      <c r="A174" s="0" t="n">
        <v>-0.391</v>
      </c>
      <c r="B174" s="0" t="n">
        <v>0</v>
      </c>
      <c r="C174" s="0" t="n">
        <v>0.586</v>
      </c>
      <c r="D174" s="0" t="n">
        <v>1.172</v>
      </c>
      <c r="H174" s="0" t="n">
        <f aca="false">AVERAGE(B174:D174)</f>
        <v>0.586</v>
      </c>
    </row>
    <row r="175" customFormat="false" ht="13.2" hidden="false" customHeight="false" outlineLevel="0" collapsed="false">
      <c r="A175" s="0" t="n">
        <v>-1.172</v>
      </c>
      <c r="B175" s="0" t="n">
        <v>0.586</v>
      </c>
      <c r="C175" s="0" t="n">
        <v>1.562</v>
      </c>
      <c r="D175" s="0" t="n">
        <v>0.195</v>
      </c>
      <c r="H175" s="0" t="n">
        <f aca="false">AVERAGE(B175:D175)</f>
        <v>0.781</v>
      </c>
    </row>
    <row r="176" customFormat="false" ht="13.2" hidden="false" customHeight="false" outlineLevel="0" collapsed="false">
      <c r="A176" s="0" t="n">
        <v>0</v>
      </c>
      <c r="B176" s="0" t="n">
        <v>-0.586</v>
      </c>
      <c r="C176" s="0" t="n">
        <v>-1.367</v>
      </c>
      <c r="D176" s="0" t="n">
        <v>-0.195</v>
      </c>
      <c r="H176" s="0" t="n">
        <f aca="false">AVERAGE(B176:D176)</f>
        <v>-0.716</v>
      </c>
    </row>
    <row r="177" customFormat="false" ht="13.2" hidden="false" customHeight="false" outlineLevel="0" collapsed="false">
      <c r="A177" s="0" t="n">
        <v>0</v>
      </c>
      <c r="B177" s="0" t="n">
        <v>0.195</v>
      </c>
      <c r="C177" s="0" t="n">
        <v>0.195</v>
      </c>
      <c r="D177" s="0" t="n">
        <v>-0.391</v>
      </c>
      <c r="H177" s="0" t="n">
        <f aca="false">AVERAGE(B177:D177)</f>
        <v>-0.000333333333333334</v>
      </c>
    </row>
    <row r="178" customFormat="false" ht="13.2" hidden="false" customHeight="false" outlineLevel="0" collapsed="false">
      <c r="A178" s="0" t="n">
        <v>0.781</v>
      </c>
      <c r="B178" s="0" t="n">
        <v>1.172</v>
      </c>
      <c r="C178" s="0" t="n">
        <v>1.367</v>
      </c>
      <c r="D178" s="0" t="n">
        <v>0.586</v>
      </c>
      <c r="H178" s="0" t="n">
        <f aca="false">AVERAGE(B178:D178)</f>
        <v>1.04166666666667</v>
      </c>
    </row>
    <row r="179" customFormat="false" ht="13.2" hidden="false" customHeight="false" outlineLevel="0" collapsed="false">
      <c r="A179" s="0" t="n">
        <v>0.391</v>
      </c>
      <c r="B179" s="0" t="n">
        <v>0.586</v>
      </c>
      <c r="C179" s="0" t="n">
        <v>0.195</v>
      </c>
      <c r="D179" s="0" t="n">
        <v>0.781</v>
      </c>
      <c r="H179" s="0" t="n">
        <f aca="false">AVERAGE(B179:D179)</f>
        <v>0.520666666666667</v>
      </c>
    </row>
    <row r="180" customFormat="false" ht="13.2" hidden="false" customHeight="false" outlineLevel="0" collapsed="false">
      <c r="A180" s="0" t="n">
        <v>2.734</v>
      </c>
      <c r="B180" s="0" t="n">
        <v>0.195</v>
      </c>
      <c r="C180" s="0" t="n">
        <v>2.148</v>
      </c>
      <c r="D180" s="0" t="n">
        <v>0</v>
      </c>
      <c r="H180" s="0" t="n">
        <f aca="false">AVERAGE(B180:D180)</f>
        <v>0.781</v>
      </c>
    </row>
    <row r="181" customFormat="false" ht="13.2" hidden="false" customHeight="false" outlineLevel="0" collapsed="false">
      <c r="A181" s="0" t="n">
        <v>0.391</v>
      </c>
      <c r="B181" s="0" t="n">
        <v>0.195</v>
      </c>
      <c r="C181" s="0" t="n">
        <v>-0.781</v>
      </c>
      <c r="D181" s="0" t="n">
        <v>-0.586</v>
      </c>
      <c r="H181" s="0" t="n">
        <f aca="false">AVERAGE(B181:D181)</f>
        <v>-0.390666666666667</v>
      </c>
    </row>
    <row r="182" customFormat="false" ht="13.2" hidden="false" customHeight="false" outlineLevel="0" collapsed="false">
      <c r="A182" s="0" t="n">
        <v>1.172</v>
      </c>
      <c r="B182" s="0" t="n">
        <v>-0.977</v>
      </c>
      <c r="C182" s="0" t="n">
        <v>-0.195</v>
      </c>
      <c r="D182" s="0" t="n">
        <v>0.586</v>
      </c>
      <c r="H182" s="0" t="n">
        <f aca="false">AVERAGE(B182:D182)</f>
        <v>-0.195333333333333</v>
      </c>
    </row>
    <row r="183" customFormat="false" ht="13.2" hidden="false" customHeight="false" outlineLevel="0" collapsed="false">
      <c r="A183" s="0" t="n">
        <v>0</v>
      </c>
      <c r="B183" s="0" t="n">
        <v>0.195</v>
      </c>
      <c r="C183" s="0" t="n">
        <v>-0.391</v>
      </c>
      <c r="D183" s="0" t="n">
        <v>1.172</v>
      </c>
      <c r="H183" s="0" t="n">
        <f aca="false">AVERAGE(B183:D183)</f>
        <v>0.325333333333333</v>
      </c>
    </row>
    <row r="184" customFormat="false" ht="13.2" hidden="false" customHeight="false" outlineLevel="0" collapsed="false">
      <c r="A184" s="0" t="n">
        <v>0</v>
      </c>
      <c r="B184" s="0" t="n">
        <v>-0.195</v>
      </c>
      <c r="C184" s="0" t="n">
        <v>-0.391</v>
      </c>
      <c r="D184" s="0" t="n">
        <v>0.781</v>
      </c>
      <c r="H184" s="0" t="n">
        <f aca="false">AVERAGE(B184:D184)</f>
        <v>0.065</v>
      </c>
    </row>
    <row r="185" customFormat="false" ht="13.2" hidden="false" customHeight="false" outlineLevel="0" collapsed="false">
      <c r="A185" s="0" t="n">
        <v>0.391</v>
      </c>
      <c r="B185" s="0" t="n">
        <v>-0.586</v>
      </c>
      <c r="C185" s="0" t="n">
        <v>0</v>
      </c>
      <c r="D185" s="0" t="n">
        <v>0.195</v>
      </c>
      <c r="H185" s="0" t="n">
        <f aca="false">AVERAGE(B185:D185)</f>
        <v>-0.130333333333333</v>
      </c>
    </row>
    <row r="186" customFormat="false" ht="13.2" hidden="false" customHeight="false" outlineLevel="0" collapsed="false">
      <c r="A186" s="0" t="n">
        <v>2.344</v>
      </c>
      <c r="B186" s="0" t="n">
        <v>0.781</v>
      </c>
      <c r="C186" s="0" t="n">
        <v>-0.195</v>
      </c>
      <c r="D186" s="0" t="n">
        <v>0</v>
      </c>
      <c r="H186" s="0" t="n">
        <f aca="false">AVERAGE(B186:D186)</f>
        <v>0.195333333333333</v>
      </c>
    </row>
    <row r="187" customFormat="false" ht="13.2" hidden="false" customHeight="false" outlineLevel="0" collapsed="false">
      <c r="A187" s="0" t="n">
        <v>0.781</v>
      </c>
      <c r="B187" s="0" t="n">
        <v>-0.391</v>
      </c>
      <c r="C187" s="0" t="n">
        <v>-2.148</v>
      </c>
      <c r="D187" s="0" t="n">
        <v>0.977</v>
      </c>
      <c r="H187" s="0" t="n">
        <f aca="false">AVERAGE(B187:D187)</f>
        <v>-0.520666666666667</v>
      </c>
    </row>
    <row r="188" customFormat="false" ht="13.2" hidden="false" customHeight="false" outlineLevel="0" collapsed="false">
      <c r="A188" s="0" t="n">
        <v>0.391</v>
      </c>
      <c r="B188" s="0" t="n">
        <v>0.586</v>
      </c>
      <c r="C188" s="0" t="n">
        <v>0.586</v>
      </c>
      <c r="D188" s="0" t="n">
        <v>-0.195</v>
      </c>
      <c r="H188" s="0" t="n">
        <f aca="false">AVERAGE(B188:D188)</f>
        <v>0.325666666666667</v>
      </c>
    </row>
    <row r="189" customFormat="false" ht="13.2" hidden="false" customHeight="false" outlineLevel="0" collapsed="false">
      <c r="A189" s="0" t="n">
        <v>-0.391</v>
      </c>
      <c r="B189" s="0" t="n">
        <v>0</v>
      </c>
      <c r="C189" s="0" t="n">
        <v>-0.391</v>
      </c>
      <c r="D189" s="0" t="n">
        <v>1.367</v>
      </c>
      <c r="H189" s="0" t="n">
        <f aca="false">AVERAGE(B189:D189)</f>
        <v>0.325333333333333</v>
      </c>
    </row>
    <row r="190" customFormat="false" ht="13.2" hidden="false" customHeight="false" outlineLevel="0" collapsed="false">
      <c r="A190" s="0" t="n">
        <v>-0.391</v>
      </c>
      <c r="B190" s="0" t="n">
        <v>0.977</v>
      </c>
      <c r="C190" s="0" t="n">
        <v>-0.195</v>
      </c>
      <c r="D190" s="0" t="n">
        <v>0.586</v>
      </c>
      <c r="H190" s="0" t="n">
        <f aca="false">AVERAGE(B190:D190)</f>
        <v>0.456</v>
      </c>
    </row>
    <row r="191" customFormat="false" ht="13.2" hidden="false" customHeight="false" outlineLevel="0" collapsed="false">
      <c r="A191" s="0" t="n">
        <v>-0.391</v>
      </c>
      <c r="B191" s="0" t="n">
        <v>0.195</v>
      </c>
      <c r="C191" s="0" t="n">
        <v>-0.977</v>
      </c>
      <c r="D191" s="0" t="n">
        <v>0.195</v>
      </c>
      <c r="H191" s="0" t="n">
        <f aca="false">AVERAGE(B191:D191)</f>
        <v>-0.195666666666667</v>
      </c>
    </row>
    <row r="192" customFormat="false" ht="13.2" hidden="false" customHeight="false" outlineLevel="0" collapsed="false">
      <c r="A192" s="0" t="n">
        <v>-0.391</v>
      </c>
      <c r="B192" s="0" t="n">
        <v>-0.195</v>
      </c>
      <c r="C192" s="0" t="n">
        <v>-1.367</v>
      </c>
      <c r="D192" s="0" t="n">
        <v>-0.586</v>
      </c>
      <c r="H192" s="0" t="n">
        <f aca="false">AVERAGE(B192:D192)</f>
        <v>-0.716</v>
      </c>
    </row>
    <row r="193" customFormat="false" ht="13.2" hidden="false" customHeight="false" outlineLevel="0" collapsed="false">
      <c r="A193" s="0" t="n">
        <v>-1.562</v>
      </c>
      <c r="B193" s="0" t="n">
        <v>-0.391</v>
      </c>
      <c r="C193" s="0" t="n">
        <v>-0.391</v>
      </c>
      <c r="D193" s="0" t="n">
        <v>-0.781</v>
      </c>
      <c r="H193" s="0" t="n">
        <f aca="false">AVERAGE(B193:D193)</f>
        <v>-0.521</v>
      </c>
    </row>
    <row r="194" customFormat="false" ht="13.2" hidden="false" customHeight="false" outlineLevel="0" collapsed="false">
      <c r="A194" s="0" t="n">
        <v>0.781</v>
      </c>
      <c r="B194" s="0" t="n">
        <v>-0.195</v>
      </c>
      <c r="C194" s="0" t="n">
        <v>-0.195</v>
      </c>
      <c r="D194" s="0" t="n">
        <v>-1.367</v>
      </c>
      <c r="H194" s="0" t="n">
        <f aca="false">AVERAGE(B194:D194)</f>
        <v>-0.585666666666667</v>
      </c>
    </row>
    <row r="195" customFormat="false" ht="13.2" hidden="false" customHeight="false" outlineLevel="0" collapsed="false">
      <c r="A195" s="0" t="n">
        <v>0</v>
      </c>
      <c r="B195" s="0" t="n">
        <v>-0.195</v>
      </c>
      <c r="C195" s="0" t="n">
        <v>-1.758</v>
      </c>
      <c r="D195" s="0" t="n">
        <v>0.586</v>
      </c>
      <c r="H195" s="0" t="n">
        <f aca="false">AVERAGE(B195:D195)</f>
        <v>-0.455666666666667</v>
      </c>
    </row>
    <row r="196" customFormat="false" ht="13.2" hidden="false" customHeight="false" outlineLevel="0" collapsed="false">
      <c r="A196" s="0" t="n">
        <v>-1.562</v>
      </c>
      <c r="B196" s="0" t="n">
        <v>0.391</v>
      </c>
      <c r="C196" s="0" t="n">
        <v>-0.977</v>
      </c>
      <c r="D196" s="0" t="n">
        <v>-0.391</v>
      </c>
      <c r="H196" s="0" t="n">
        <f aca="false">AVERAGE(B196:D196)</f>
        <v>-0.325666666666667</v>
      </c>
    </row>
    <row r="197" customFormat="false" ht="13.2" hidden="false" customHeight="false" outlineLevel="0" collapsed="false">
      <c r="A197" s="0" t="n">
        <v>-1.953</v>
      </c>
      <c r="B197" s="0" t="n">
        <v>0.586</v>
      </c>
      <c r="C197" s="0" t="n">
        <v>0.195</v>
      </c>
      <c r="D197" s="0" t="n">
        <v>1.758</v>
      </c>
      <c r="H197" s="0" t="n">
        <f aca="false">AVERAGE(B197:D197)</f>
        <v>0.846333333333333</v>
      </c>
    </row>
    <row r="198" customFormat="false" ht="13.2" hidden="false" customHeight="false" outlineLevel="0" collapsed="false">
      <c r="A198" s="0" t="n">
        <v>1.172</v>
      </c>
      <c r="B198" s="0" t="n">
        <v>-1.172</v>
      </c>
      <c r="C198" s="0" t="n">
        <v>0</v>
      </c>
      <c r="D198" s="0" t="n">
        <v>-0.781</v>
      </c>
      <c r="H198" s="0" t="n">
        <f aca="false">AVERAGE(B198:D198)</f>
        <v>-0.651</v>
      </c>
    </row>
    <row r="199" customFormat="false" ht="13.2" hidden="false" customHeight="false" outlineLevel="0" collapsed="false">
      <c r="A199" s="0" t="n">
        <v>0</v>
      </c>
      <c r="B199" s="0" t="n">
        <v>0.586</v>
      </c>
      <c r="C199" s="0" t="n">
        <v>-0.781</v>
      </c>
      <c r="D199" s="0" t="n">
        <v>-0.391</v>
      </c>
      <c r="H199" s="0" t="n">
        <f aca="false">AVERAGE(B199:D199)</f>
        <v>-0.195333333333333</v>
      </c>
    </row>
    <row r="200" customFormat="false" ht="13.2" hidden="false" customHeight="false" outlineLevel="0" collapsed="false">
      <c r="A200" s="0" t="n">
        <v>0</v>
      </c>
      <c r="B200" s="0" t="n">
        <v>-0.195</v>
      </c>
      <c r="C200" s="0" t="n">
        <v>0.586</v>
      </c>
      <c r="D200" s="0" t="n">
        <v>-0.195</v>
      </c>
      <c r="H200" s="0" t="n">
        <f aca="false">AVERAGE(B200:D200)</f>
        <v>0.0653333333333333</v>
      </c>
    </row>
    <row r="201" customFormat="false" ht="13.2" hidden="false" customHeight="false" outlineLevel="0" collapsed="false">
      <c r="A201" s="0" t="n">
        <v>-1.172</v>
      </c>
      <c r="B201" s="0" t="n">
        <v>-0.195</v>
      </c>
      <c r="C201" s="0" t="n">
        <v>0.195</v>
      </c>
      <c r="D201" s="0" t="n">
        <v>0</v>
      </c>
      <c r="H201" s="0" t="n">
        <f aca="false">AVERAGE(B201:D20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" activeCellId="0" sqref="S2:S20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f aca="false">SUM(A51:A80)</f>
        <v>92.966</v>
      </c>
      <c r="B1" s="0" t="n">
        <f aca="false">SUM(B51:B80)</f>
        <v>85.155</v>
      </c>
      <c r="C1" s="0" t="n">
        <f aca="false">SUM(C51:C80)</f>
        <v>77.732</v>
      </c>
      <c r="D1" s="0" t="n">
        <f aca="false">SUM(D51:D80)</f>
        <v>93.943</v>
      </c>
      <c r="E1" s="0" t="n">
        <f aca="false">SUM(E51:E80)</f>
        <v>83.986</v>
      </c>
      <c r="F1" s="1" t="n">
        <f aca="false">SUM(F51:F80)</f>
        <v>56.442</v>
      </c>
      <c r="G1" s="0" t="n">
        <f aca="false">SUM(G51:G80)</f>
        <v>66.602</v>
      </c>
      <c r="H1" s="0" t="n">
        <f aca="false">SUM(H51:H80)</f>
        <v>78.122</v>
      </c>
      <c r="I1" s="0" t="n">
        <f aca="false">SUM(I51:I80)</f>
        <v>81.836</v>
      </c>
      <c r="J1" s="0" t="n">
        <f aca="false">SUM(J51:J80)</f>
        <v>71.486</v>
      </c>
      <c r="K1" s="0" t="n">
        <f aca="false">SUM(K51:K80)</f>
        <v>62.303</v>
      </c>
      <c r="L1" s="0" t="n">
        <f aca="false">SUM(L51:L80)</f>
        <v>62.305</v>
      </c>
      <c r="M1" s="0" t="n">
        <f aca="false">SUM(M51:M80)</f>
        <v>74.999</v>
      </c>
      <c r="N1" s="1" t="n">
        <f aca="false">SUM(N51:N80)</f>
        <v>55.663</v>
      </c>
    </row>
    <row r="2" customFormat="false" ht="13.2" hidden="false" customHeight="false" outlineLevel="0" collapsed="false">
      <c r="A2" s="0" t="n">
        <v>1.953</v>
      </c>
      <c r="B2" s="0" t="n">
        <v>-0.781</v>
      </c>
      <c r="C2" s="0" t="n">
        <v>-0.781</v>
      </c>
      <c r="D2" s="0" t="n">
        <v>-0.586</v>
      </c>
      <c r="E2" s="0" t="n">
        <v>0</v>
      </c>
      <c r="F2" s="0" t="n">
        <v>0.391</v>
      </c>
      <c r="G2" s="0" t="n">
        <v>-0.781</v>
      </c>
      <c r="H2" s="0" t="n">
        <v>-0.195</v>
      </c>
      <c r="I2" s="0" t="n">
        <v>0.977</v>
      </c>
      <c r="J2" s="0" t="n">
        <v>-0.781</v>
      </c>
      <c r="K2" s="0" t="n">
        <v>-0.195</v>
      </c>
      <c r="L2" s="0" t="n">
        <v>0.391</v>
      </c>
      <c r="M2" s="0" t="n">
        <v>0.391</v>
      </c>
      <c r="N2" s="0" t="n">
        <v>-0.195</v>
      </c>
      <c r="S2" s="0" t="n">
        <f aca="false">AVERAGE(B2:E2,G2:M2)</f>
        <v>-0.212818181818182</v>
      </c>
      <c r="T2" s="0" t="n">
        <f aca="false">SUM(S51:S78)</f>
        <v>76.0290909090909</v>
      </c>
    </row>
    <row r="3" customFormat="false" ht="13.2" hidden="false" customHeight="false" outlineLevel="0" collapsed="false">
      <c r="A3" s="0" t="n">
        <v>-1.172</v>
      </c>
      <c r="B3" s="0" t="n">
        <v>-0.781</v>
      </c>
      <c r="C3" s="0" t="n">
        <v>0</v>
      </c>
      <c r="D3" s="0" t="n">
        <v>2.539</v>
      </c>
      <c r="E3" s="0" t="n">
        <v>-0.586</v>
      </c>
      <c r="F3" s="0" t="n">
        <v>0.195</v>
      </c>
      <c r="G3" s="0" t="n">
        <v>0.781</v>
      </c>
      <c r="H3" s="0" t="n">
        <v>1.758</v>
      </c>
      <c r="I3" s="0" t="n">
        <v>0.391</v>
      </c>
      <c r="J3" s="0" t="n">
        <v>-0.781</v>
      </c>
      <c r="K3" s="0" t="n">
        <v>0.391</v>
      </c>
      <c r="L3" s="0" t="n">
        <v>0</v>
      </c>
      <c r="M3" s="0" t="n">
        <v>-0.586</v>
      </c>
      <c r="N3" s="0" t="n">
        <v>0</v>
      </c>
      <c r="S3" s="0" t="n">
        <f aca="false">AVERAGE(B3:E3,G3:M3)</f>
        <v>0.284181818181818</v>
      </c>
    </row>
    <row r="4" customFormat="false" ht="13.2" hidden="false" customHeight="false" outlineLevel="0" collapsed="false">
      <c r="A4" s="0" t="n">
        <v>0.781</v>
      </c>
      <c r="B4" s="0" t="n">
        <v>-0.391</v>
      </c>
      <c r="C4" s="0" t="n">
        <v>-0.391</v>
      </c>
      <c r="D4" s="0" t="n">
        <v>0.391</v>
      </c>
      <c r="E4" s="0" t="n">
        <v>-0.195</v>
      </c>
      <c r="F4" s="0" t="n">
        <v>-0.977</v>
      </c>
      <c r="G4" s="0" t="n">
        <v>-0.977</v>
      </c>
      <c r="H4" s="0" t="n">
        <v>0.195</v>
      </c>
      <c r="I4" s="0" t="n">
        <v>-0.195</v>
      </c>
      <c r="J4" s="0" t="n">
        <v>-1.172</v>
      </c>
      <c r="K4" s="0" t="n">
        <v>-0.391</v>
      </c>
      <c r="L4" s="0" t="n">
        <v>0.195</v>
      </c>
      <c r="M4" s="0" t="n">
        <v>1.562</v>
      </c>
      <c r="N4" s="0" t="n">
        <v>0</v>
      </c>
      <c r="S4" s="0" t="n">
        <f aca="false">AVERAGE(B4:E4,G4:M4)</f>
        <v>-0.124454545454545</v>
      </c>
    </row>
    <row r="5" customFormat="false" ht="13.2" hidden="false" customHeight="false" outlineLevel="0" collapsed="false">
      <c r="A5" s="0" t="n">
        <v>-3.906</v>
      </c>
      <c r="B5" s="0" t="n">
        <v>0</v>
      </c>
      <c r="C5" s="0" t="n">
        <v>-0.781</v>
      </c>
      <c r="D5" s="0" t="n">
        <v>0.586</v>
      </c>
      <c r="E5" s="0" t="n">
        <v>-0.391</v>
      </c>
      <c r="F5" s="0" t="n">
        <v>0.586</v>
      </c>
      <c r="G5" s="0" t="n">
        <v>0.977</v>
      </c>
      <c r="H5" s="0" t="n">
        <v>0.586</v>
      </c>
      <c r="I5" s="0" t="n">
        <v>-2.148</v>
      </c>
      <c r="J5" s="0" t="n">
        <v>0.195</v>
      </c>
      <c r="K5" s="0" t="n">
        <v>0.977</v>
      </c>
      <c r="L5" s="0" t="n">
        <v>-0.391</v>
      </c>
      <c r="M5" s="0" t="n">
        <v>0.391</v>
      </c>
      <c r="N5" s="0" t="n">
        <v>0</v>
      </c>
      <c r="S5" s="0" t="n">
        <f aca="false">AVERAGE(B5:E5,G5:M5)</f>
        <v>9.09090909090658E-005</v>
      </c>
    </row>
    <row r="6" customFormat="false" ht="13.2" hidden="false" customHeight="false" outlineLevel="0" collapsed="false">
      <c r="A6" s="0" t="n">
        <v>0</v>
      </c>
      <c r="B6" s="0" t="n">
        <v>-0.391</v>
      </c>
      <c r="C6" s="0" t="n">
        <v>0.391</v>
      </c>
      <c r="D6" s="0" t="n">
        <v>0</v>
      </c>
      <c r="E6" s="0" t="n">
        <v>0</v>
      </c>
      <c r="F6" s="0" t="n">
        <v>-1.367</v>
      </c>
      <c r="G6" s="0" t="n">
        <v>0.781</v>
      </c>
      <c r="H6" s="0" t="n">
        <v>1.172</v>
      </c>
      <c r="I6" s="0" t="n">
        <v>0.977</v>
      </c>
      <c r="J6" s="0" t="n">
        <v>-0.586</v>
      </c>
      <c r="K6" s="0" t="n">
        <v>0.195</v>
      </c>
      <c r="L6" s="0" t="n">
        <v>-0.391</v>
      </c>
      <c r="M6" s="0" t="n">
        <v>0.586</v>
      </c>
      <c r="N6" s="0" t="n">
        <v>0.195</v>
      </c>
      <c r="S6" s="0" t="n">
        <f aca="false">AVERAGE(B6:E6,G6:M6)</f>
        <v>0.248545454545455</v>
      </c>
    </row>
    <row r="7" customFormat="false" ht="13.2" hidden="false" customHeight="false" outlineLevel="0" collapsed="false">
      <c r="A7" s="0" t="n">
        <v>0.781</v>
      </c>
      <c r="B7" s="0" t="n">
        <v>1.172</v>
      </c>
      <c r="C7" s="0" t="n">
        <v>-1.172</v>
      </c>
      <c r="D7" s="0" t="n">
        <v>1.562</v>
      </c>
      <c r="E7" s="0" t="n">
        <v>0.391</v>
      </c>
      <c r="F7" s="0" t="n">
        <v>0</v>
      </c>
      <c r="G7" s="0" t="n">
        <v>-0.781</v>
      </c>
      <c r="H7" s="0" t="n">
        <v>-0.391</v>
      </c>
      <c r="I7" s="0" t="n">
        <v>0.586</v>
      </c>
      <c r="J7" s="0" t="n">
        <v>0.586</v>
      </c>
      <c r="K7" s="0" t="n">
        <v>-0.195</v>
      </c>
      <c r="L7" s="0" t="n">
        <v>-0.586</v>
      </c>
      <c r="M7" s="0" t="n">
        <v>0.977</v>
      </c>
      <c r="N7" s="0" t="n">
        <v>0.586</v>
      </c>
      <c r="S7" s="0" t="n">
        <f aca="false">AVERAGE(B7:E7,G7:M7)</f>
        <v>0.195363636363636</v>
      </c>
    </row>
    <row r="8" customFormat="false" ht="13.2" hidden="false" customHeight="false" outlineLevel="0" collapsed="false">
      <c r="A8" s="0" t="n">
        <v>-0.781</v>
      </c>
      <c r="B8" s="0" t="n">
        <v>-1.172</v>
      </c>
      <c r="C8" s="0" t="n">
        <v>-1.172</v>
      </c>
      <c r="D8" s="0" t="n">
        <v>-0.586</v>
      </c>
      <c r="E8" s="0" t="n">
        <v>0</v>
      </c>
      <c r="F8" s="0" t="n">
        <v>-0.781</v>
      </c>
      <c r="G8" s="0" t="n">
        <v>-1.172</v>
      </c>
      <c r="H8" s="0" t="n">
        <v>-1.367</v>
      </c>
      <c r="I8" s="0" t="n">
        <v>0.195</v>
      </c>
      <c r="J8" s="0" t="n">
        <v>-0.586</v>
      </c>
      <c r="K8" s="0" t="n">
        <v>-0.195</v>
      </c>
      <c r="L8" s="0" t="n">
        <v>-0.391</v>
      </c>
      <c r="M8" s="0" t="n">
        <v>-0.195</v>
      </c>
      <c r="N8" s="0" t="n">
        <v>-1.172</v>
      </c>
      <c r="S8" s="0" t="n">
        <f aca="false">AVERAGE(B8:E8,G8:M8)</f>
        <v>-0.603727272727273</v>
      </c>
    </row>
    <row r="9" customFormat="false" ht="13.2" hidden="false" customHeight="false" outlineLevel="0" collapsed="false">
      <c r="A9" s="0" t="n">
        <v>0.391</v>
      </c>
      <c r="B9" s="0" t="n">
        <v>1.172</v>
      </c>
      <c r="C9" s="0" t="n">
        <v>0</v>
      </c>
      <c r="D9" s="0" t="n">
        <v>-0.195</v>
      </c>
      <c r="E9" s="0" t="n">
        <v>-0.391</v>
      </c>
      <c r="F9" s="0" t="n">
        <v>-1.562</v>
      </c>
      <c r="G9" s="0" t="n">
        <v>0.586</v>
      </c>
      <c r="H9" s="0" t="n">
        <v>-0.977</v>
      </c>
      <c r="I9" s="0" t="n">
        <v>-0.977</v>
      </c>
      <c r="J9" s="0" t="n">
        <v>0.391</v>
      </c>
      <c r="K9" s="0" t="n">
        <v>-0.195</v>
      </c>
      <c r="L9" s="0" t="n">
        <v>-0.195</v>
      </c>
      <c r="M9" s="0" t="n">
        <v>0.586</v>
      </c>
      <c r="N9" s="0" t="n">
        <v>0</v>
      </c>
      <c r="S9" s="0" t="n">
        <f aca="false">AVERAGE(B9:E9,G9:M9)</f>
        <v>-0.0177272727272727</v>
      </c>
    </row>
    <row r="10" customFormat="false" ht="13.2" hidden="false" customHeight="false" outlineLevel="0" collapsed="false">
      <c r="A10" s="0" t="n">
        <v>0.391</v>
      </c>
      <c r="B10" s="0" t="n">
        <v>1.172</v>
      </c>
      <c r="C10" s="0" t="n">
        <v>0.391</v>
      </c>
      <c r="D10" s="0" t="n">
        <v>0.586</v>
      </c>
      <c r="E10" s="0" t="n">
        <v>0.195</v>
      </c>
      <c r="F10" s="0" t="n">
        <v>0</v>
      </c>
      <c r="G10" s="0" t="n">
        <v>-0.781</v>
      </c>
      <c r="H10" s="0" t="n">
        <v>0</v>
      </c>
      <c r="I10" s="0" t="n">
        <v>-1.562</v>
      </c>
      <c r="J10" s="0" t="n">
        <v>1.172</v>
      </c>
      <c r="K10" s="0" t="n">
        <v>0.195</v>
      </c>
      <c r="L10" s="0" t="n">
        <v>-0.195</v>
      </c>
      <c r="M10" s="0" t="n">
        <v>-1.367</v>
      </c>
      <c r="N10" s="0" t="n">
        <v>-0.586</v>
      </c>
      <c r="S10" s="0" t="n">
        <f aca="false">AVERAGE(B10:E10,G10:M10)</f>
        <v>-0.0176363636363637</v>
      </c>
    </row>
    <row r="11" customFormat="false" ht="13.2" hidden="false" customHeight="false" outlineLevel="0" collapsed="false">
      <c r="A11" s="0" t="n">
        <v>0</v>
      </c>
      <c r="B11" s="0" t="n">
        <v>1.562</v>
      </c>
      <c r="C11" s="0" t="n">
        <v>0.781</v>
      </c>
      <c r="D11" s="0" t="n">
        <v>0</v>
      </c>
      <c r="E11" s="0" t="n">
        <v>-0.195</v>
      </c>
      <c r="F11" s="0" t="n">
        <v>0</v>
      </c>
      <c r="G11" s="0" t="n">
        <v>0.391</v>
      </c>
      <c r="H11" s="0" t="n">
        <v>-1.172</v>
      </c>
      <c r="I11" s="0" t="n">
        <v>0.977</v>
      </c>
      <c r="J11" s="0" t="n">
        <v>1.953</v>
      </c>
      <c r="K11" s="0" t="n">
        <v>1.562</v>
      </c>
      <c r="L11" s="0" t="n">
        <v>0.391</v>
      </c>
      <c r="M11" s="0" t="n">
        <v>0</v>
      </c>
      <c r="N11" s="0" t="n">
        <v>1.172</v>
      </c>
      <c r="S11" s="0" t="n">
        <f aca="false">AVERAGE(B11:E11,G11:M11)</f>
        <v>0.568181818181818</v>
      </c>
    </row>
    <row r="12" customFormat="false" ht="13.2" hidden="false" customHeight="false" outlineLevel="0" collapsed="false">
      <c r="A12" s="0" t="n">
        <v>-1.953</v>
      </c>
      <c r="B12" s="0" t="n">
        <v>1.562</v>
      </c>
      <c r="C12" s="0" t="n">
        <v>1.172</v>
      </c>
      <c r="D12" s="0" t="n">
        <v>0.781</v>
      </c>
      <c r="E12" s="0" t="n">
        <v>0.977</v>
      </c>
      <c r="F12" s="0" t="n">
        <v>0.195</v>
      </c>
      <c r="G12" s="0" t="n">
        <v>-0.195</v>
      </c>
      <c r="H12" s="0" t="n">
        <v>-0.391</v>
      </c>
      <c r="I12" s="0" t="n">
        <v>-1.953</v>
      </c>
      <c r="J12" s="0" t="n">
        <v>0</v>
      </c>
      <c r="K12" s="0" t="n">
        <v>0.586</v>
      </c>
      <c r="L12" s="0" t="n">
        <v>1.172</v>
      </c>
      <c r="M12" s="0" t="n">
        <v>-0.586</v>
      </c>
      <c r="N12" s="0" t="n">
        <v>1.367</v>
      </c>
      <c r="S12" s="0" t="n">
        <f aca="false">AVERAGE(B12:E12,G12:M12)</f>
        <v>0.284090909090909</v>
      </c>
    </row>
    <row r="13" customFormat="false" ht="13.2" hidden="false" customHeight="false" outlineLevel="0" collapsed="false">
      <c r="A13" s="0" t="n">
        <v>-1.172</v>
      </c>
      <c r="B13" s="0" t="n">
        <v>-1.562</v>
      </c>
      <c r="C13" s="0" t="n">
        <v>-0.391</v>
      </c>
      <c r="D13" s="0" t="n">
        <v>-0.195</v>
      </c>
      <c r="E13" s="0" t="n">
        <v>0.195</v>
      </c>
      <c r="F13" s="0" t="n">
        <v>-0.391</v>
      </c>
      <c r="G13" s="0" t="n">
        <v>2.344</v>
      </c>
      <c r="H13" s="0" t="n">
        <v>0.391</v>
      </c>
      <c r="I13" s="0" t="n">
        <v>0.781</v>
      </c>
      <c r="J13" s="0" t="n">
        <v>1.367</v>
      </c>
      <c r="K13" s="0" t="n">
        <v>-0.195</v>
      </c>
      <c r="L13" s="0" t="n">
        <v>-0.586</v>
      </c>
      <c r="M13" s="0" t="n">
        <v>-0.391</v>
      </c>
      <c r="N13" s="0" t="n">
        <v>0.195</v>
      </c>
      <c r="S13" s="0" t="n">
        <f aca="false">AVERAGE(B13:E13,G13:M13)</f>
        <v>0.159818181818182</v>
      </c>
    </row>
    <row r="14" customFormat="false" ht="13.2" hidden="false" customHeight="false" outlineLevel="0" collapsed="false">
      <c r="A14" s="0" t="n">
        <v>0.781</v>
      </c>
      <c r="B14" s="0" t="n">
        <v>-1.172</v>
      </c>
      <c r="C14" s="0" t="n">
        <v>0</v>
      </c>
      <c r="D14" s="0" t="n">
        <v>0.977</v>
      </c>
      <c r="E14" s="0" t="n">
        <v>0</v>
      </c>
      <c r="F14" s="0" t="n">
        <v>-0.195</v>
      </c>
      <c r="G14" s="0" t="n">
        <v>-0.781</v>
      </c>
      <c r="H14" s="0" t="n">
        <v>1.172</v>
      </c>
      <c r="I14" s="0" t="n">
        <v>0.391</v>
      </c>
      <c r="J14" s="0" t="n">
        <v>-0.586</v>
      </c>
      <c r="K14" s="0" t="n">
        <v>-0.586</v>
      </c>
      <c r="L14" s="0" t="n">
        <v>0.586</v>
      </c>
      <c r="M14" s="0" t="n">
        <v>-0.586</v>
      </c>
      <c r="N14" s="0" t="n">
        <v>0.195</v>
      </c>
      <c r="S14" s="0" t="n">
        <f aca="false">AVERAGE(B14:E14,G14:M14)</f>
        <v>-0.0531818181818182</v>
      </c>
    </row>
    <row r="15" customFormat="false" ht="13.2" hidden="false" customHeight="false" outlineLevel="0" collapsed="false">
      <c r="A15" s="0" t="n">
        <v>0.391</v>
      </c>
      <c r="B15" s="0" t="n">
        <v>0.391</v>
      </c>
      <c r="C15" s="0" t="n">
        <v>0.781</v>
      </c>
      <c r="D15" s="0" t="n">
        <v>0.781</v>
      </c>
      <c r="E15" s="0" t="n">
        <v>0</v>
      </c>
      <c r="F15" s="0" t="n">
        <v>0.586</v>
      </c>
      <c r="G15" s="0" t="n">
        <v>0.781</v>
      </c>
      <c r="H15" s="0" t="n">
        <v>-0.195</v>
      </c>
      <c r="I15" s="0" t="n">
        <v>-1.367</v>
      </c>
      <c r="J15" s="0" t="n">
        <v>0.391</v>
      </c>
      <c r="K15" s="0" t="n">
        <v>0.977</v>
      </c>
      <c r="L15" s="0" t="n">
        <v>0</v>
      </c>
      <c r="M15" s="0" t="n">
        <v>0.586</v>
      </c>
      <c r="N15" s="0" t="n">
        <v>0.195</v>
      </c>
      <c r="S15" s="0" t="n">
        <f aca="false">AVERAGE(B15:E15,G15:M15)</f>
        <v>0.284181818181818</v>
      </c>
    </row>
    <row r="16" customFormat="false" ht="13.2" hidden="false" customHeight="false" outlineLevel="0" collapsed="false">
      <c r="A16" s="0" t="n">
        <v>0.781</v>
      </c>
      <c r="B16" s="0" t="n">
        <v>0</v>
      </c>
      <c r="C16" s="0" t="n">
        <v>-2.734</v>
      </c>
      <c r="D16" s="0" t="n">
        <v>-0.977</v>
      </c>
      <c r="E16" s="0" t="n">
        <v>-0.391</v>
      </c>
      <c r="F16" s="0" t="n">
        <v>0</v>
      </c>
      <c r="G16" s="0" t="n">
        <v>0.977</v>
      </c>
      <c r="H16" s="0" t="n">
        <v>0.977</v>
      </c>
      <c r="I16" s="0" t="n">
        <v>-1.367</v>
      </c>
      <c r="J16" s="0" t="n">
        <v>0.586</v>
      </c>
      <c r="K16" s="0" t="n">
        <v>0.391</v>
      </c>
      <c r="L16" s="0" t="n">
        <v>-1.953</v>
      </c>
      <c r="M16" s="0" t="n">
        <v>0</v>
      </c>
      <c r="N16" s="0" t="n">
        <v>1.172</v>
      </c>
      <c r="S16" s="0" t="n">
        <f aca="false">AVERAGE(B16:E16,G16:M16)</f>
        <v>-0.408272727272727</v>
      </c>
    </row>
    <row r="17" customFormat="false" ht="13.2" hidden="false" customHeight="false" outlineLevel="0" collapsed="false">
      <c r="A17" s="0" t="n">
        <v>2.734</v>
      </c>
      <c r="B17" s="0" t="n">
        <v>-0.391</v>
      </c>
      <c r="C17" s="0" t="n">
        <v>0.391</v>
      </c>
      <c r="D17" s="0" t="n">
        <v>0</v>
      </c>
      <c r="E17" s="0" t="n">
        <v>1.367</v>
      </c>
      <c r="F17" s="0" t="n">
        <v>0.586</v>
      </c>
      <c r="G17" s="0" t="n">
        <v>-0.586</v>
      </c>
      <c r="H17" s="0" t="n">
        <v>-0.781</v>
      </c>
      <c r="I17" s="0" t="n">
        <v>-0.586</v>
      </c>
      <c r="J17" s="0" t="n">
        <v>-0.391</v>
      </c>
      <c r="K17" s="0" t="n">
        <v>-1.172</v>
      </c>
      <c r="L17" s="0" t="n">
        <v>0.781</v>
      </c>
      <c r="M17" s="0" t="n">
        <v>0.391</v>
      </c>
      <c r="N17" s="0" t="n">
        <v>0.781</v>
      </c>
      <c r="S17" s="0" t="n">
        <f aca="false">AVERAGE(B17:E17,G17:M17)</f>
        <v>-0.0888181818181818</v>
      </c>
    </row>
    <row r="18" customFormat="false" ht="13.2" hidden="false" customHeight="false" outlineLevel="0" collapsed="false">
      <c r="A18" s="0" t="n">
        <v>3.516</v>
      </c>
      <c r="B18" s="0" t="n">
        <v>1.172</v>
      </c>
      <c r="C18" s="0" t="n">
        <v>0.781</v>
      </c>
      <c r="D18" s="0" t="n">
        <v>0.586</v>
      </c>
      <c r="E18" s="0" t="n">
        <v>-0.195</v>
      </c>
      <c r="F18" s="0" t="n">
        <v>0.977</v>
      </c>
      <c r="G18" s="0" t="n">
        <v>1.367</v>
      </c>
      <c r="H18" s="0" t="n">
        <v>0.586</v>
      </c>
      <c r="I18" s="0" t="n">
        <v>1.172</v>
      </c>
      <c r="J18" s="0" t="n">
        <v>0</v>
      </c>
      <c r="K18" s="0" t="n">
        <v>1.172</v>
      </c>
      <c r="L18" s="0" t="n">
        <v>0.195</v>
      </c>
      <c r="M18" s="0" t="n">
        <v>-0.195</v>
      </c>
      <c r="N18" s="0" t="n">
        <v>-0.781</v>
      </c>
      <c r="S18" s="0" t="n">
        <f aca="false">AVERAGE(B18:E18,G18:M18)</f>
        <v>0.603727272727273</v>
      </c>
    </row>
    <row r="19" customFormat="false" ht="13.2" hidden="false" customHeight="false" outlineLevel="0" collapsed="false">
      <c r="A19" s="0" t="n">
        <v>0.391</v>
      </c>
      <c r="B19" s="0" t="n">
        <v>0.781</v>
      </c>
      <c r="C19" s="0" t="n">
        <v>1.562</v>
      </c>
      <c r="D19" s="0" t="n">
        <v>-0.391</v>
      </c>
      <c r="E19" s="0" t="n">
        <v>-0.781</v>
      </c>
      <c r="F19" s="0" t="n">
        <v>0.977</v>
      </c>
      <c r="G19" s="0" t="n">
        <v>1.562</v>
      </c>
      <c r="H19" s="0" t="n">
        <v>-1.367</v>
      </c>
      <c r="I19" s="0" t="n">
        <v>-0.391</v>
      </c>
      <c r="J19" s="0" t="n">
        <v>0.586</v>
      </c>
      <c r="K19" s="0" t="n">
        <v>0.781</v>
      </c>
      <c r="L19" s="0" t="n">
        <v>0.977</v>
      </c>
      <c r="M19" s="0" t="n">
        <v>1.172</v>
      </c>
      <c r="N19" s="0" t="n">
        <v>-1.172</v>
      </c>
      <c r="S19" s="0" t="n">
        <f aca="false">AVERAGE(B19:E19,G19:M19)</f>
        <v>0.408272727272727</v>
      </c>
    </row>
    <row r="20" customFormat="false" ht="13.2" hidden="false" customHeight="false" outlineLevel="0" collapsed="false">
      <c r="A20" s="0" t="n">
        <v>-0.781</v>
      </c>
      <c r="B20" s="0" t="n">
        <v>-1.172</v>
      </c>
      <c r="C20" s="0" t="n">
        <v>0.391</v>
      </c>
      <c r="D20" s="0" t="n">
        <v>-0.586</v>
      </c>
      <c r="E20" s="0" t="n">
        <v>0</v>
      </c>
      <c r="F20" s="0" t="n">
        <v>0.977</v>
      </c>
      <c r="G20" s="0" t="n">
        <v>-1.367</v>
      </c>
      <c r="H20" s="0" t="n">
        <v>0</v>
      </c>
      <c r="I20" s="0" t="n">
        <v>0.391</v>
      </c>
      <c r="J20" s="0" t="n">
        <v>1.562</v>
      </c>
      <c r="K20" s="0" t="n">
        <v>-0.586</v>
      </c>
      <c r="L20" s="0" t="n">
        <v>0.195</v>
      </c>
      <c r="M20" s="0" t="n">
        <v>0.195</v>
      </c>
      <c r="N20" s="0" t="n">
        <v>0.586</v>
      </c>
      <c r="S20" s="0" t="n">
        <f aca="false">AVERAGE(B20:E20,G20:M20)</f>
        <v>-0.0888181818181818</v>
      </c>
    </row>
    <row r="21" customFormat="false" ht="13.2" hidden="false" customHeight="false" outlineLevel="0" collapsed="false">
      <c r="A21" s="0" t="n">
        <v>-1.953</v>
      </c>
      <c r="B21" s="0" t="n">
        <v>0.781</v>
      </c>
      <c r="C21" s="0" t="n">
        <v>0.781</v>
      </c>
      <c r="D21" s="0" t="n">
        <v>-0.195</v>
      </c>
      <c r="E21" s="0" t="n">
        <v>1.562</v>
      </c>
      <c r="F21" s="0" t="n">
        <v>0.977</v>
      </c>
      <c r="G21" s="0" t="n">
        <v>0.195</v>
      </c>
      <c r="H21" s="0" t="n">
        <v>0.195</v>
      </c>
      <c r="I21" s="0" t="n">
        <v>-1.758</v>
      </c>
      <c r="J21" s="0" t="n">
        <v>0.977</v>
      </c>
      <c r="K21" s="0" t="n">
        <v>0.977</v>
      </c>
      <c r="L21" s="0" t="n">
        <v>-1.172</v>
      </c>
      <c r="M21" s="0" t="n">
        <v>-0.391</v>
      </c>
      <c r="N21" s="0" t="n">
        <v>0.781</v>
      </c>
      <c r="S21" s="0" t="n">
        <f aca="false">AVERAGE(B21:E21,G21:M21)</f>
        <v>0.177454545454545</v>
      </c>
    </row>
    <row r="22" customFormat="false" ht="13.2" hidden="false" customHeight="false" outlineLevel="0" collapsed="false">
      <c r="A22" s="0" t="n">
        <v>1.172</v>
      </c>
      <c r="B22" s="0" t="n">
        <v>0.781</v>
      </c>
      <c r="C22" s="0" t="n">
        <v>0.391</v>
      </c>
      <c r="D22" s="0" t="n">
        <v>0.195</v>
      </c>
      <c r="E22" s="0" t="n">
        <v>0.586</v>
      </c>
      <c r="F22" s="0" t="n">
        <v>0.195</v>
      </c>
      <c r="G22" s="0" t="n">
        <v>0.586</v>
      </c>
      <c r="H22" s="0" t="n">
        <v>0</v>
      </c>
      <c r="I22" s="0" t="n">
        <v>0.195</v>
      </c>
      <c r="J22" s="0" t="n">
        <v>-0.781</v>
      </c>
      <c r="K22" s="0" t="n">
        <v>-0.391</v>
      </c>
      <c r="L22" s="0" t="n">
        <v>-0.781</v>
      </c>
      <c r="M22" s="0" t="n">
        <v>0.195</v>
      </c>
      <c r="N22" s="0" t="n">
        <v>0.391</v>
      </c>
      <c r="S22" s="0" t="n">
        <f aca="false">AVERAGE(B22:E22,G22:M22)</f>
        <v>0.0887272727272727</v>
      </c>
    </row>
    <row r="23" customFormat="false" ht="13.2" hidden="false" customHeight="false" outlineLevel="0" collapsed="false">
      <c r="A23" s="0" t="n">
        <v>1.953</v>
      </c>
      <c r="B23" s="0" t="n">
        <v>-1.562</v>
      </c>
      <c r="C23" s="0" t="n">
        <v>1.172</v>
      </c>
      <c r="D23" s="0" t="n">
        <v>0.195</v>
      </c>
      <c r="E23" s="0" t="n">
        <v>-1.562</v>
      </c>
      <c r="F23" s="0" t="n">
        <v>-0.586</v>
      </c>
      <c r="G23" s="0" t="n">
        <v>0.391</v>
      </c>
      <c r="H23" s="0" t="n">
        <v>-0.195</v>
      </c>
      <c r="I23" s="0" t="n">
        <v>3.711</v>
      </c>
      <c r="J23" s="0" t="n">
        <v>-0.586</v>
      </c>
      <c r="K23" s="0" t="n">
        <v>0.977</v>
      </c>
      <c r="L23" s="0" t="n">
        <v>-1.367</v>
      </c>
      <c r="M23" s="0" t="n">
        <v>-0.586</v>
      </c>
      <c r="N23" s="0" t="n">
        <v>-0.391</v>
      </c>
      <c r="S23" s="0" t="n">
        <f aca="false">AVERAGE(B23:E23,G23:M23)</f>
        <v>0.0534545454545454</v>
      </c>
    </row>
    <row r="24" customFormat="false" ht="13.2" hidden="false" customHeight="false" outlineLevel="0" collapsed="false">
      <c r="A24" s="0" t="n">
        <v>0</v>
      </c>
      <c r="B24" s="0" t="n">
        <v>3.516</v>
      </c>
      <c r="C24" s="0" t="n">
        <v>-0.391</v>
      </c>
      <c r="D24" s="0" t="n">
        <v>0</v>
      </c>
      <c r="E24" s="0" t="n">
        <v>1.172</v>
      </c>
      <c r="F24" s="0" t="n">
        <v>-0.195</v>
      </c>
      <c r="G24" s="0" t="n">
        <v>-0.391</v>
      </c>
      <c r="H24" s="0" t="n">
        <v>0.195</v>
      </c>
      <c r="I24" s="0" t="n">
        <v>-0.977</v>
      </c>
      <c r="J24" s="0" t="n">
        <v>-1.172</v>
      </c>
      <c r="K24" s="0" t="n">
        <v>0.391</v>
      </c>
      <c r="L24" s="0" t="n">
        <v>-0.391</v>
      </c>
      <c r="M24" s="0" t="n">
        <v>1.367</v>
      </c>
      <c r="N24" s="0" t="n">
        <v>-0.586</v>
      </c>
      <c r="S24" s="0" t="n">
        <f aca="false">AVERAGE(B24:E24,G24:M24)</f>
        <v>0.301727272727273</v>
      </c>
    </row>
    <row r="25" customFormat="false" ht="13.2" hidden="false" customHeight="false" outlineLevel="0" collapsed="false">
      <c r="A25" s="0" t="n">
        <v>4.297</v>
      </c>
      <c r="B25" s="0" t="n">
        <v>1.562</v>
      </c>
      <c r="C25" s="0" t="n">
        <v>1.562</v>
      </c>
      <c r="D25" s="0" t="n">
        <v>0.586</v>
      </c>
      <c r="E25" s="0" t="n">
        <v>-1.367</v>
      </c>
      <c r="F25" s="0" t="n">
        <v>-1.953</v>
      </c>
      <c r="G25" s="0" t="n">
        <v>1.172</v>
      </c>
      <c r="H25" s="0" t="n">
        <v>0.195</v>
      </c>
      <c r="I25" s="0" t="n">
        <v>1.172</v>
      </c>
      <c r="J25" s="0" t="n">
        <v>-0.195</v>
      </c>
      <c r="K25" s="0" t="n">
        <v>0</v>
      </c>
      <c r="L25" s="0" t="n">
        <v>1.367</v>
      </c>
      <c r="M25" s="0" t="n">
        <v>0.391</v>
      </c>
      <c r="N25" s="0" t="n">
        <v>0.195</v>
      </c>
      <c r="S25" s="0" t="n">
        <f aca="false">AVERAGE(B25:E25,G25:M25)</f>
        <v>0.585909090909091</v>
      </c>
    </row>
    <row r="26" customFormat="false" ht="13.2" hidden="false" customHeight="false" outlineLevel="0" collapsed="false">
      <c r="A26" s="0" t="n">
        <v>-2.344</v>
      </c>
      <c r="B26" s="0" t="n">
        <v>1.562</v>
      </c>
      <c r="C26" s="0" t="n">
        <v>-0.781</v>
      </c>
      <c r="D26" s="0" t="n">
        <v>-1.367</v>
      </c>
      <c r="E26" s="0" t="n">
        <v>-2.539</v>
      </c>
      <c r="F26" s="0" t="n">
        <v>0.391</v>
      </c>
      <c r="G26" s="0" t="n">
        <v>0.586</v>
      </c>
      <c r="H26" s="0" t="n">
        <v>-1.758</v>
      </c>
      <c r="I26" s="0" t="n">
        <v>1.562</v>
      </c>
      <c r="J26" s="0" t="n">
        <v>-0.195</v>
      </c>
      <c r="K26" s="0" t="n">
        <v>-0.586</v>
      </c>
      <c r="L26" s="0" t="n">
        <v>0.586</v>
      </c>
      <c r="M26" s="0" t="n">
        <v>0.195</v>
      </c>
      <c r="N26" s="0" t="n">
        <v>0.195</v>
      </c>
      <c r="S26" s="0" t="n">
        <f aca="false">AVERAGE(B26:E26,G26:M26)</f>
        <v>-0.248636363636364</v>
      </c>
    </row>
    <row r="27" customFormat="false" ht="13.2" hidden="false" customHeight="false" outlineLevel="0" collapsed="false">
      <c r="A27" s="0" t="n">
        <v>1.562</v>
      </c>
      <c r="B27" s="0" t="n">
        <v>-0.391</v>
      </c>
      <c r="C27" s="0" t="n">
        <v>0.391</v>
      </c>
      <c r="D27" s="0" t="n">
        <v>0</v>
      </c>
      <c r="E27" s="0" t="n">
        <v>-0.977</v>
      </c>
      <c r="F27" s="0" t="n">
        <v>0.586</v>
      </c>
      <c r="G27" s="0" t="n">
        <v>-1.562</v>
      </c>
      <c r="H27" s="0" t="n">
        <v>-0.586</v>
      </c>
      <c r="I27" s="0" t="n">
        <v>-0.586</v>
      </c>
      <c r="J27" s="0" t="n">
        <v>0.781</v>
      </c>
      <c r="K27" s="0" t="n">
        <v>0.195</v>
      </c>
      <c r="L27" s="0" t="n">
        <v>-0.195</v>
      </c>
      <c r="M27" s="0" t="n">
        <v>-0.977</v>
      </c>
      <c r="N27" s="0" t="n">
        <v>0.977</v>
      </c>
      <c r="S27" s="0" t="n">
        <f aca="false">AVERAGE(B27:E27,G27:M27)</f>
        <v>-0.355181818181818</v>
      </c>
    </row>
    <row r="28" customFormat="false" ht="13.2" hidden="false" customHeight="false" outlineLevel="0" collapsed="false">
      <c r="A28" s="0" t="n">
        <v>-0.391</v>
      </c>
      <c r="B28" s="0" t="n">
        <v>0</v>
      </c>
      <c r="C28" s="0" t="n">
        <v>0.781</v>
      </c>
      <c r="D28" s="0" t="n">
        <v>0</v>
      </c>
      <c r="E28" s="0" t="n">
        <v>0.781</v>
      </c>
      <c r="F28" s="0" t="n">
        <v>-0.195</v>
      </c>
      <c r="G28" s="0" t="n">
        <v>-0.586</v>
      </c>
      <c r="H28" s="0" t="n">
        <v>-0.391</v>
      </c>
      <c r="I28" s="0" t="n">
        <v>0.195</v>
      </c>
      <c r="J28" s="0" t="n">
        <v>-0.781</v>
      </c>
      <c r="K28" s="0" t="n">
        <v>-1.758</v>
      </c>
      <c r="L28" s="0" t="n">
        <v>0</v>
      </c>
      <c r="M28" s="0" t="n">
        <v>-0.391</v>
      </c>
      <c r="N28" s="0" t="n">
        <v>1.953</v>
      </c>
      <c r="S28" s="0" t="n">
        <f aca="false">AVERAGE(B28:E28,G28:M28)</f>
        <v>-0.195454545454545</v>
      </c>
    </row>
    <row r="29" customFormat="false" ht="13.2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-1.172</v>
      </c>
      <c r="E29" s="0" t="n">
        <v>-0.391</v>
      </c>
      <c r="F29" s="0" t="n">
        <v>0.781</v>
      </c>
      <c r="G29" s="0" t="n">
        <v>-0.391</v>
      </c>
      <c r="H29" s="0" t="n">
        <v>0.391</v>
      </c>
      <c r="I29" s="0" t="n">
        <v>-1.758</v>
      </c>
      <c r="J29" s="0" t="n">
        <v>0.586</v>
      </c>
      <c r="K29" s="0" t="n">
        <v>0.195</v>
      </c>
      <c r="L29" s="0" t="n">
        <v>-2.344</v>
      </c>
      <c r="M29" s="0" t="n">
        <v>-0.391</v>
      </c>
      <c r="N29" s="0" t="n">
        <v>-1.562</v>
      </c>
      <c r="S29" s="0" t="n">
        <f aca="false">AVERAGE(B29:E29,G29:M29)</f>
        <v>-0.479545454545455</v>
      </c>
    </row>
    <row r="30" customFormat="false" ht="13.2" hidden="false" customHeight="false" outlineLevel="0" collapsed="false">
      <c r="A30" s="0" t="n">
        <v>0.391</v>
      </c>
      <c r="B30" s="0" t="n">
        <v>0</v>
      </c>
      <c r="C30" s="0" t="n">
        <v>-1.953</v>
      </c>
      <c r="D30" s="0" t="n">
        <v>-0.781</v>
      </c>
      <c r="E30" s="0" t="n">
        <v>0.586</v>
      </c>
      <c r="F30" s="0" t="n">
        <v>-0.781</v>
      </c>
      <c r="G30" s="0" t="n">
        <v>1.562</v>
      </c>
      <c r="H30" s="0" t="n">
        <v>-0.781</v>
      </c>
      <c r="I30" s="0" t="n">
        <v>-0.586</v>
      </c>
      <c r="J30" s="0" t="n">
        <v>-0.977</v>
      </c>
      <c r="K30" s="0" t="n">
        <v>0</v>
      </c>
      <c r="L30" s="0" t="n">
        <v>0</v>
      </c>
      <c r="M30" s="0" t="n">
        <v>-0.195</v>
      </c>
      <c r="N30" s="0" t="n">
        <v>0.391</v>
      </c>
      <c r="S30" s="0" t="n">
        <f aca="false">AVERAGE(B30:E30,G30:M30)</f>
        <v>-0.284090909090909</v>
      </c>
    </row>
    <row r="31" customFormat="false" ht="13.2" hidden="false" customHeight="false" outlineLevel="0" collapsed="false">
      <c r="A31" s="0" t="n">
        <v>2.344</v>
      </c>
      <c r="B31" s="0" t="n">
        <v>-1.172</v>
      </c>
      <c r="C31" s="0" t="n">
        <v>-0.781</v>
      </c>
      <c r="D31" s="0" t="n">
        <v>-1.172</v>
      </c>
      <c r="E31" s="0" t="n">
        <v>-0.586</v>
      </c>
      <c r="F31" s="0" t="n">
        <v>-0.586</v>
      </c>
      <c r="G31" s="0" t="n">
        <v>-0.586</v>
      </c>
      <c r="H31" s="0" t="n">
        <v>-0.391</v>
      </c>
      <c r="I31" s="0" t="n">
        <v>-0.586</v>
      </c>
      <c r="J31" s="0" t="n">
        <v>-1.758</v>
      </c>
      <c r="K31" s="0" t="n">
        <v>0.391</v>
      </c>
      <c r="L31" s="0" t="n">
        <v>-0.195</v>
      </c>
      <c r="M31" s="0" t="n">
        <v>0.391</v>
      </c>
      <c r="N31" s="0" t="n">
        <v>-0.195</v>
      </c>
      <c r="S31" s="0" t="n">
        <f aca="false">AVERAGE(B31:E31,G31:M31)</f>
        <v>-0.585909090909091</v>
      </c>
    </row>
    <row r="32" customFormat="false" ht="13.2" hidden="false" customHeight="false" outlineLevel="0" collapsed="false">
      <c r="A32" s="0" t="n">
        <v>0.781</v>
      </c>
      <c r="B32" s="0" t="n">
        <v>0</v>
      </c>
      <c r="C32" s="0" t="n">
        <v>0.781</v>
      </c>
      <c r="D32" s="0" t="n">
        <v>-0.391</v>
      </c>
      <c r="E32" s="0" t="n">
        <v>-0.977</v>
      </c>
      <c r="F32" s="0" t="n">
        <v>-0.391</v>
      </c>
      <c r="G32" s="0" t="n">
        <v>-0.586</v>
      </c>
      <c r="H32" s="0" t="n">
        <v>-0.195</v>
      </c>
      <c r="I32" s="0" t="n">
        <v>0.391</v>
      </c>
      <c r="J32" s="0" t="n">
        <v>0.391</v>
      </c>
      <c r="K32" s="0" t="n">
        <v>-0.391</v>
      </c>
      <c r="L32" s="0" t="n">
        <v>0</v>
      </c>
      <c r="M32" s="0" t="n">
        <v>-0.195</v>
      </c>
      <c r="N32" s="0" t="n">
        <v>0.195</v>
      </c>
      <c r="S32" s="0" t="n">
        <f aca="false">AVERAGE(B32:E32,G32:M32)</f>
        <v>-0.106545454545455</v>
      </c>
    </row>
    <row r="33" customFormat="false" ht="13.2" hidden="false" customHeight="false" outlineLevel="0" collapsed="false">
      <c r="A33" s="0" t="n">
        <v>1.562</v>
      </c>
      <c r="B33" s="0" t="n">
        <v>0</v>
      </c>
      <c r="C33" s="0" t="n">
        <v>-0.781</v>
      </c>
      <c r="D33" s="0" t="n">
        <v>-0.391</v>
      </c>
      <c r="E33" s="0" t="n">
        <v>-0.195</v>
      </c>
      <c r="F33" s="0" t="n">
        <v>-0.195</v>
      </c>
      <c r="G33" s="0" t="n">
        <v>-0.391</v>
      </c>
      <c r="H33" s="0" t="n">
        <v>0.586</v>
      </c>
      <c r="I33" s="0" t="n">
        <v>0.781</v>
      </c>
      <c r="J33" s="0" t="n">
        <v>0</v>
      </c>
      <c r="K33" s="0" t="n">
        <v>0</v>
      </c>
      <c r="L33" s="0" t="n">
        <v>-0.586</v>
      </c>
      <c r="M33" s="0" t="n">
        <v>1.172</v>
      </c>
      <c r="N33" s="0" t="n">
        <v>-0.781</v>
      </c>
      <c r="S33" s="0" t="n">
        <f aca="false">AVERAGE(B33:E33,G33:M33)</f>
        <v>0.0177272727272727</v>
      </c>
    </row>
    <row r="34" customFormat="false" ht="13.2" hidden="false" customHeight="false" outlineLevel="0" collapsed="false">
      <c r="A34" s="0" t="n">
        <v>-0.781</v>
      </c>
      <c r="B34" s="0" t="n">
        <v>-0.781</v>
      </c>
      <c r="C34" s="0" t="n">
        <v>-1.172</v>
      </c>
      <c r="D34" s="0" t="n">
        <v>1.758</v>
      </c>
      <c r="E34" s="0" t="n">
        <v>-0.195</v>
      </c>
      <c r="F34" s="0" t="n">
        <v>0.391</v>
      </c>
      <c r="G34" s="0" t="n">
        <v>-0.781</v>
      </c>
      <c r="H34" s="0" t="n">
        <v>0.781</v>
      </c>
      <c r="I34" s="0" t="n">
        <v>-0.781</v>
      </c>
      <c r="J34" s="0" t="n">
        <v>-0.195</v>
      </c>
      <c r="K34" s="0" t="n">
        <v>0.391</v>
      </c>
      <c r="L34" s="0" t="n">
        <v>0.977</v>
      </c>
      <c r="M34" s="0" t="n">
        <v>0.781</v>
      </c>
      <c r="N34" s="0" t="n">
        <v>0.195</v>
      </c>
      <c r="S34" s="0" t="n">
        <f aca="false">AVERAGE(B34:E34,G34:M34)</f>
        <v>0.0711818181818182</v>
      </c>
    </row>
    <row r="35" customFormat="false" ht="13.2" hidden="false" customHeight="false" outlineLevel="0" collapsed="false">
      <c r="A35" s="0" t="n">
        <v>0</v>
      </c>
      <c r="B35" s="0" t="n">
        <v>1.172</v>
      </c>
      <c r="C35" s="0" t="n">
        <v>1.172</v>
      </c>
      <c r="D35" s="0" t="n">
        <v>0.195</v>
      </c>
      <c r="E35" s="0" t="n">
        <v>0.195</v>
      </c>
      <c r="F35" s="0" t="n">
        <v>-0.781</v>
      </c>
      <c r="G35" s="0" t="n">
        <v>0</v>
      </c>
      <c r="H35" s="0" t="n">
        <v>-0.781</v>
      </c>
      <c r="I35" s="0" t="n">
        <v>-1.367</v>
      </c>
      <c r="J35" s="0" t="n">
        <v>-0.195</v>
      </c>
      <c r="K35" s="0" t="n">
        <v>-0.781</v>
      </c>
      <c r="L35" s="0" t="n">
        <v>-0.391</v>
      </c>
      <c r="M35" s="0" t="n">
        <v>-0.195</v>
      </c>
      <c r="N35" s="0" t="n">
        <v>-0.586</v>
      </c>
      <c r="S35" s="0" t="n">
        <f aca="false">AVERAGE(B35:E35,G35:M35)</f>
        <v>-0.0887272727272728</v>
      </c>
    </row>
    <row r="36" customFormat="false" ht="13.2" hidden="false" customHeight="false" outlineLevel="0" collapsed="false">
      <c r="A36" s="0" t="n">
        <v>-1.953</v>
      </c>
      <c r="B36" s="0" t="n">
        <v>-2.734</v>
      </c>
      <c r="C36" s="0" t="n">
        <v>1.172</v>
      </c>
      <c r="D36" s="0" t="n">
        <v>0</v>
      </c>
      <c r="E36" s="0" t="n">
        <v>-1.172</v>
      </c>
      <c r="F36" s="0" t="n">
        <v>-0.195</v>
      </c>
      <c r="G36" s="0" t="n">
        <v>1.172</v>
      </c>
      <c r="H36" s="0" t="n">
        <v>-0.195</v>
      </c>
      <c r="I36" s="0" t="n">
        <v>0.781</v>
      </c>
      <c r="J36" s="0" t="n">
        <v>0</v>
      </c>
      <c r="K36" s="0" t="n">
        <v>-0.195</v>
      </c>
      <c r="L36" s="0" t="n">
        <v>0.391</v>
      </c>
      <c r="M36" s="0" t="n">
        <v>0.586</v>
      </c>
      <c r="N36" s="0" t="n">
        <v>0</v>
      </c>
      <c r="S36" s="0" t="n">
        <f aca="false">AVERAGE(B36:E36,G36:M36)</f>
        <v>-0.0176363636363636</v>
      </c>
    </row>
    <row r="37" customFormat="false" ht="13.2" hidden="false" customHeight="false" outlineLevel="0" collapsed="false">
      <c r="A37" s="0" t="n">
        <v>0.391</v>
      </c>
      <c r="B37" s="0" t="n">
        <v>-0.391</v>
      </c>
      <c r="C37" s="0" t="n">
        <v>-1.172</v>
      </c>
      <c r="D37" s="0" t="n">
        <v>0.391</v>
      </c>
      <c r="E37" s="0" t="n">
        <v>0</v>
      </c>
      <c r="F37" s="0" t="n">
        <v>0</v>
      </c>
      <c r="G37" s="0" t="n">
        <v>-0.195</v>
      </c>
      <c r="H37" s="0" t="n">
        <v>0.977</v>
      </c>
      <c r="I37" s="0" t="n">
        <v>0.781</v>
      </c>
      <c r="J37" s="0" t="n">
        <v>-1.562</v>
      </c>
      <c r="K37" s="0" t="n">
        <v>0</v>
      </c>
      <c r="L37" s="0" t="n">
        <v>-0.195</v>
      </c>
      <c r="M37" s="0" t="n">
        <v>-0.391</v>
      </c>
      <c r="N37" s="0" t="n">
        <v>-0.391</v>
      </c>
      <c r="S37" s="0" t="n">
        <f aca="false">AVERAGE(B37:E37,G37:M37)</f>
        <v>-0.159727272727273</v>
      </c>
    </row>
    <row r="38" customFormat="false" ht="13.2" hidden="false" customHeight="false" outlineLevel="0" collapsed="false">
      <c r="A38" s="0" t="n">
        <v>0.391</v>
      </c>
      <c r="B38" s="0" t="n">
        <v>-0.391</v>
      </c>
      <c r="C38" s="0" t="n">
        <v>0</v>
      </c>
      <c r="D38" s="0" t="n">
        <v>-0.586</v>
      </c>
      <c r="E38" s="0" t="n">
        <v>-0.781</v>
      </c>
      <c r="F38" s="0" t="n">
        <v>0.781</v>
      </c>
      <c r="G38" s="0" t="n">
        <v>0.391</v>
      </c>
      <c r="H38" s="0" t="n">
        <v>0.781</v>
      </c>
      <c r="I38" s="0" t="n">
        <v>1.562</v>
      </c>
      <c r="J38" s="0" t="n">
        <v>0.586</v>
      </c>
      <c r="K38" s="0" t="n">
        <v>-0.977</v>
      </c>
      <c r="L38" s="0" t="n">
        <v>-0.586</v>
      </c>
      <c r="M38" s="0" t="n">
        <v>0.586</v>
      </c>
      <c r="N38" s="0" t="n">
        <v>-0.195</v>
      </c>
      <c r="S38" s="0" t="n">
        <f aca="false">AVERAGE(B38:E38,G38:M38)</f>
        <v>0.0531818181818182</v>
      </c>
    </row>
    <row r="39" customFormat="false" ht="13.2" hidden="false" customHeight="false" outlineLevel="0" collapsed="false">
      <c r="A39" s="0" t="n">
        <v>0.391</v>
      </c>
      <c r="B39" s="0" t="n">
        <v>-0.391</v>
      </c>
      <c r="C39" s="0" t="n">
        <v>0.781</v>
      </c>
      <c r="D39" s="0" t="n">
        <v>0.977</v>
      </c>
      <c r="E39" s="0" t="n">
        <v>-1.562</v>
      </c>
      <c r="F39" s="0" t="n">
        <v>0.781</v>
      </c>
      <c r="G39" s="0" t="n">
        <v>0.977</v>
      </c>
      <c r="H39" s="0" t="n">
        <v>-1.367</v>
      </c>
      <c r="I39" s="0" t="n">
        <v>0.586</v>
      </c>
      <c r="J39" s="0" t="n">
        <v>0.781</v>
      </c>
      <c r="K39" s="0" t="n">
        <v>-1.367</v>
      </c>
      <c r="L39" s="0" t="n">
        <v>-0.391</v>
      </c>
      <c r="M39" s="0" t="n">
        <v>0.195</v>
      </c>
      <c r="N39" s="0" t="n">
        <v>-0.586</v>
      </c>
      <c r="S39" s="0" t="n">
        <f aca="false">AVERAGE(B39:E39,G39:M39)</f>
        <v>-0.071</v>
      </c>
    </row>
    <row r="40" customFormat="false" ht="13.2" hidden="false" customHeight="false" outlineLevel="0" collapsed="false">
      <c r="A40" s="0" t="n">
        <v>-1.172</v>
      </c>
      <c r="B40" s="0" t="n">
        <v>0.781</v>
      </c>
      <c r="C40" s="0" t="n">
        <v>-0.781</v>
      </c>
      <c r="D40" s="0" t="n">
        <v>-0.195</v>
      </c>
      <c r="E40" s="0" t="n">
        <v>-0.781</v>
      </c>
      <c r="F40" s="0" t="n">
        <v>-0.195</v>
      </c>
      <c r="G40" s="0" t="n">
        <v>0.195</v>
      </c>
      <c r="H40" s="0" t="n">
        <v>-0.391</v>
      </c>
      <c r="I40" s="0" t="n">
        <v>1.562</v>
      </c>
      <c r="J40" s="0" t="n">
        <v>-0.781</v>
      </c>
      <c r="K40" s="0" t="n">
        <v>0.586</v>
      </c>
      <c r="L40" s="0" t="n">
        <v>0.586</v>
      </c>
      <c r="M40" s="0" t="n">
        <v>0.195</v>
      </c>
      <c r="N40" s="0" t="n">
        <v>-0.781</v>
      </c>
      <c r="S40" s="0" t="n">
        <f aca="false">AVERAGE(B40:E40,G40:M40)</f>
        <v>0.0887272727272727</v>
      </c>
    </row>
    <row r="41" customFormat="false" ht="13.2" hidden="false" customHeight="false" outlineLevel="0" collapsed="false">
      <c r="A41" s="0" t="n">
        <v>0</v>
      </c>
      <c r="B41" s="0" t="n">
        <v>0.391</v>
      </c>
      <c r="C41" s="0" t="n">
        <v>1.172</v>
      </c>
      <c r="D41" s="0" t="n">
        <v>0.195</v>
      </c>
      <c r="E41" s="0" t="n">
        <v>-0.195</v>
      </c>
      <c r="F41" s="0" t="n">
        <v>-0.391</v>
      </c>
      <c r="G41" s="0" t="n">
        <v>0.586</v>
      </c>
      <c r="H41" s="0" t="n">
        <v>0.391</v>
      </c>
      <c r="I41" s="0" t="n">
        <v>0.195</v>
      </c>
      <c r="J41" s="0" t="n">
        <v>0.195</v>
      </c>
      <c r="K41" s="0" t="n">
        <v>-0.781</v>
      </c>
      <c r="L41" s="0" t="n">
        <v>0.391</v>
      </c>
      <c r="M41" s="0" t="n">
        <v>1.758</v>
      </c>
      <c r="N41" s="0" t="n">
        <v>0.391</v>
      </c>
      <c r="S41" s="0" t="n">
        <f aca="false">AVERAGE(B41:E41,G41:M41)</f>
        <v>0.390727272727273</v>
      </c>
    </row>
    <row r="42" customFormat="false" ht="13.2" hidden="false" customHeight="false" outlineLevel="0" collapsed="false">
      <c r="A42" s="0" t="n">
        <v>0</v>
      </c>
      <c r="B42" s="0" t="n">
        <v>1.172</v>
      </c>
      <c r="C42" s="0" t="n">
        <v>1.172</v>
      </c>
      <c r="D42" s="0" t="n">
        <v>-0.391</v>
      </c>
      <c r="E42" s="0" t="n">
        <v>0.781</v>
      </c>
      <c r="F42" s="0" t="n">
        <v>0</v>
      </c>
      <c r="G42" s="0" t="n">
        <v>-0.195</v>
      </c>
      <c r="H42" s="0" t="n">
        <v>-0.977</v>
      </c>
      <c r="I42" s="0" t="n">
        <v>-2.148</v>
      </c>
      <c r="J42" s="0" t="n">
        <v>-0.391</v>
      </c>
      <c r="K42" s="0" t="n">
        <v>-0.391</v>
      </c>
      <c r="L42" s="0" t="n">
        <v>-0.977</v>
      </c>
      <c r="M42" s="0" t="n">
        <v>0.391</v>
      </c>
      <c r="N42" s="0" t="n">
        <v>-0.391</v>
      </c>
      <c r="S42" s="0" t="n">
        <f aca="false">AVERAGE(B42:E42,G42:M42)</f>
        <v>-0.177636363636364</v>
      </c>
    </row>
    <row r="43" customFormat="false" ht="13.2" hidden="false" customHeight="false" outlineLevel="0" collapsed="false">
      <c r="A43" s="0" t="n">
        <v>0</v>
      </c>
      <c r="B43" s="0" t="n">
        <v>1.562</v>
      </c>
      <c r="C43" s="0" t="n">
        <v>0.781</v>
      </c>
      <c r="D43" s="0" t="n">
        <v>-0.781</v>
      </c>
      <c r="E43" s="0" t="n">
        <v>-0.781</v>
      </c>
      <c r="F43" s="0" t="n">
        <v>0.586</v>
      </c>
      <c r="G43" s="0" t="n">
        <v>-0.391</v>
      </c>
      <c r="H43" s="0" t="n">
        <v>-0.195</v>
      </c>
      <c r="I43" s="0" t="n">
        <v>0.195</v>
      </c>
      <c r="J43" s="0" t="n">
        <v>0.195</v>
      </c>
      <c r="K43" s="0" t="n">
        <v>-0.195</v>
      </c>
      <c r="L43" s="0" t="n">
        <v>1.367</v>
      </c>
      <c r="M43" s="0" t="n">
        <v>-0.391</v>
      </c>
      <c r="N43" s="0" t="n">
        <v>1.367</v>
      </c>
      <c r="S43" s="0" t="n">
        <f aca="false">AVERAGE(B43:E43,G43:M43)</f>
        <v>0.124181818181818</v>
      </c>
    </row>
    <row r="44" customFormat="false" ht="13.2" hidden="false" customHeight="false" outlineLevel="0" collapsed="false">
      <c r="A44" s="0" t="n">
        <v>-1.172</v>
      </c>
      <c r="B44" s="0" t="n">
        <v>-0.391</v>
      </c>
      <c r="C44" s="0" t="n">
        <v>1.953</v>
      </c>
      <c r="D44" s="0" t="n">
        <v>0.195</v>
      </c>
      <c r="E44" s="0" t="n">
        <v>0.195</v>
      </c>
      <c r="F44" s="0" t="n">
        <v>-0.195</v>
      </c>
      <c r="G44" s="0" t="n">
        <v>0.781</v>
      </c>
      <c r="H44" s="0" t="n">
        <v>-0.391</v>
      </c>
      <c r="I44" s="0" t="n">
        <v>0.195</v>
      </c>
      <c r="J44" s="0" t="n">
        <v>0.586</v>
      </c>
      <c r="K44" s="0" t="n">
        <v>-0.195</v>
      </c>
      <c r="L44" s="0" t="n">
        <v>-0.586</v>
      </c>
      <c r="M44" s="0" t="n">
        <v>0.586</v>
      </c>
      <c r="N44" s="0" t="n">
        <v>-1.172</v>
      </c>
      <c r="S44" s="0" t="n">
        <f aca="false">AVERAGE(B44:E44,G44:M44)</f>
        <v>0.266181818181818</v>
      </c>
    </row>
    <row r="45" customFormat="false" ht="13.2" hidden="false" customHeight="false" outlineLevel="0" collapsed="false">
      <c r="A45" s="0" t="n">
        <v>0</v>
      </c>
      <c r="B45" s="0" t="n">
        <v>0.391</v>
      </c>
      <c r="C45" s="0" t="n">
        <v>0</v>
      </c>
      <c r="D45" s="0" t="n">
        <v>0.391</v>
      </c>
      <c r="E45" s="0" t="n">
        <v>-0.586</v>
      </c>
      <c r="F45" s="0" t="n">
        <v>1.172</v>
      </c>
      <c r="G45" s="0" t="n">
        <v>-0.391</v>
      </c>
      <c r="H45" s="0" t="n">
        <v>0.977</v>
      </c>
      <c r="I45" s="0" t="n">
        <v>0.781</v>
      </c>
      <c r="J45" s="0" t="n">
        <v>0.195</v>
      </c>
      <c r="K45" s="0" t="n">
        <v>1.172</v>
      </c>
      <c r="L45" s="0" t="n">
        <v>1.172</v>
      </c>
      <c r="M45" s="0" t="n">
        <v>-0.781</v>
      </c>
      <c r="N45" s="0" t="n">
        <v>0</v>
      </c>
      <c r="S45" s="0" t="n">
        <f aca="false">AVERAGE(B45:E45,G45:M45)</f>
        <v>0.301909090909091</v>
      </c>
    </row>
    <row r="46" customFormat="false" ht="13.2" hidden="false" customHeight="false" outlineLevel="0" collapsed="false">
      <c r="A46" s="0" t="n">
        <v>1.172</v>
      </c>
      <c r="B46" s="0" t="n">
        <v>-1.562</v>
      </c>
      <c r="C46" s="0" t="n">
        <v>0.781</v>
      </c>
      <c r="D46" s="0" t="n">
        <v>-0.586</v>
      </c>
      <c r="E46" s="0" t="n">
        <v>0.195</v>
      </c>
      <c r="F46" s="0" t="n">
        <v>0</v>
      </c>
      <c r="G46" s="0" t="n">
        <v>-2.734</v>
      </c>
      <c r="H46" s="0" t="n">
        <v>-0.391</v>
      </c>
      <c r="I46" s="0" t="n">
        <v>-0.977</v>
      </c>
      <c r="J46" s="0" t="n">
        <v>0</v>
      </c>
      <c r="K46" s="0" t="n">
        <v>-1.172</v>
      </c>
      <c r="L46" s="0" t="n">
        <v>-0.781</v>
      </c>
      <c r="M46" s="0" t="n">
        <v>-1.953</v>
      </c>
      <c r="N46" s="0" t="n">
        <v>0.781</v>
      </c>
      <c r="S46" s="0" t="n">
        <f aca="false">AVERAGE(B46:E46,G46:M46)</f>
        <v>-0.834545454545455</v>
      </c>
    </row>
    <row r="47" customFormat="false" ht="13.2" hidden="false" customHeight="false" outlineLevel="0" collapsed="false">
      <c r="A47" s="0" t="n">
        <v>0</v>
      </c>
      <c r="B47" s="0" t="n">
        <v>1.953</v>
      </c>
      <c r="C47" s="0" t="n">
        <v>0.391</v>
      </c>
      <c r="D47" s="0" t="n">
        <v>0.195</v>
      </c>
      <c r="E47" s="0" t="n">
        <v>0.391</v>
      </c>
      <c r="F47" s="0" t="n">
        <v>0.586</v>
      </c>
      <c r="G47" s="0" t="n">
        <v>0</v>
      </c>
      <c r="H47" s="0" t="n">
        <v>0.391</v>
      </c>
      <c r="I47" s="0" t="n">
        <v>0.586</v>
      </c>
      <c r="J47" s="0" t="n">
        <v>1.367</v>
      </c>
      <c r="K47" s="0" t="n">
        <v>0.977</v>
      </c>
      <c r="L47" s="0" t="n">
        <v>-0.781</v>
      </c>
      <c r="M47" s="0" t="n">
        <v>-1.562</v>
      </c>
      <c r="N47" s="0" t="n">
        <v>-0.781</v>
      </c>
      <c r="S47" s="0" t="n">
        <f aca="false">AVERAGE(B47:E47,G47:M47)</f>
        <v>0.355272727272727</v>
      </c>
    </row>
    <row r="48" customFormat="false" ht="13.2" hidden="false" customHeight="false" outlineLevel="0" collapsed="false">
      <c r="A48" s="0" t="n">
        <v>-0.391</v>
      </c>
      <c r="B48" s="0" t="n">
        <v>0</v>
      </c>
      <c r="C48" s="0" t="n">
        <v>-1.172</v>
      </c>
      <c r="D48" s="0" t="n">
        <v>0.586</v>
      </c>
      <c r="E48" s="0" t="n">
        <v>0.586</v>
      </c>
      <c r="F48" s="0" t="n">
        <v>-0.195</v>
      </c>
      <c r="G48" s="0" t="n">
        <v>0.781</v>
      </c>
      <c r="H48" s="0" t="n">
        <v>-0.586</v>
      </c>
      <c r="I48" s="0" t="n">
        <v>0.586</v>
      </c>
      <c r="J48" s="0" t="n">
        <v>0.586</v>
      </c>
      <c r="K48" s="0" t="n">
        <v>-0.195</v>
      </c>
      <c r="L48" s="0" t="n">
        <v>0.586</v>
      </c>
      <c r="M48" s="0" t="n">
        <v>-0.391</v>
      </c>
      <c r="N48" s="0" t="n">
        <v>-0.586</v>
      </c>
      <c r="S48" s="0" t="n">
        <f aca="false">AVERAGE(B48:E48,G48:M48)</f>
        <v>0.124272727272727</v>
      </c>
    </row>
    <row r="49" customFormat="false" ht="13.2" hidden="false" customHeight="false" outlineLevel="0" collapsed="false">
      <c r="A49" s="0" t="n">
        <v>-1.172</v>
      </c>
      <c r="B49" s="0" t="n">
        <v>0</v>
      </c>
      <c r="C49" s="0" t="n">
        <v>0.391</v>
      </c>
      <c r="D49" s="0" t="n">
        <v>-0.586</v>
      </c>
      <c r="E49" s="0" t="n">
        <v>-0.586</v>
      </c>
      <c r="F49" s="0" t="n">
        <v>-0.977</v>
      </c>
      <c r="G49" s="0" t="n">
        <v>1.367</v>
      </c>
      <c r="H49" s="0" t="n">
        <v>0.781</v>
      </c>
      <c r="I49" s="0" t="n">
        <v>0.586</v>
      </c>
      <c r="J49" s="0" t="n">
        <v>0.781</v>
      </c>
      <c r="K49" s="0" t="n">
        <v>0.586</v>
      </c>
      <c r="L49" s="0" t="n">
        <v>-0.391</v>
      </c>
      <c r="M49" s="0" t="n">
        <v>0</v>
      </c>
      <c r="N49" s="0" t="n">
        <v>-1.367</v>
      </c>
      <c r="S49" s="0" t="n">
        <f aca="false">AVERAGE(B49:E49,G49:M49)</f>
        <v>0.266272727272727</v>
      </c>
    </row>
    <row r="50" customFormat="false" ht="13.2" hidden="false" customHeight="false" outlineLevel="0" collapsed="false">
      <c r="A50" s="0" t="n">
        <v>1.562</v>
      </c>
      <c r="B50" s="0" t="n">
        <v>-2.344</v>
      </c>
      <c r="C50" s="0" t="n">
        <v>-0.781</v>
      </c>
      <c r="D50" s="0" t="n">
        <v>-0.781</v>
      </c>
      <c r="E50" s="0" t="n">
        <v>0.391</v>
      </c>
      <c r="F50" s="0" t="n">
        <v>0</v>
      </c>
      <c r="G50" s="0" t="n">
        <v>-0.391</v>
      </c>
      <c r="H50" s="0" t="n">
        <v>-1.172</v>
      </c>
      <c r="I50" s="0" t="n">
        <v>0.391</v>
      </c>
      <c r="J50" s="0" t="n">
        <v>0</v>
      </c>
      <c r="K50" s="0" t="n">
        <v>0.391</v>
      </c>
      <c r="L50" s="0" t="n">
        <v>-0.781</v>
      </c>
      <c r="M50" s="0" t="n">
        <v>0.781</v>
      </c>
      <c r="N50" s="0" t="n">
        <v>-0.195</v>
      </c>
      <c r="S50" s="0" t="n">
        <f aca="false">AVERAGE(B50:E50,G50:M50)</f>
        <v>-0.390545454545455</v>
      </c>
    </row>
    <row r="51" customFormat="false" ht="13.2" hidden="false" customHeight="false" outlineLevel="0" collapsed="false">
      <c r="A51" s="0" t="n">
        <v>-1.953</v>
      </c>
      <c r="B51" s="0" t="n">
        <v>0.781</v>
      </c>
      <c r="C51" s="0" t="n">
        <v>-0.391</v>
      </c>
      <c r="D51" s="0" t="n">
        <v>0</v>
      </c>
      <c r="E51" s="0" t="n">
        <v>0.195</v>
      </c>
      <c r="F51" s="0" t="n">
        <v>0</v>
      </c>
      <c r="G51" s="0" t="n">
        <v>-0.391</v>
      </c>
      <c r="H51" s="0" t="n">
        <v>0</v>
      </c>
      <c r="I51" s="0" t="n">
        <v>0.977</v>
      </c>
      <c r="J51" s="0" t="n">
        <v>-0.977</v>
      </c>
      <c r="K51" s="0" t="n">
        <v>0</v>
      </c>
      <c r="L51" s="0" t="n">
        <v>-0.195</v>
      </c>
      <c r="M51" s="0" t="n">
        <v>0.586</v>
      </c>
      <c r="N51" s="0" t="n">
        <v>-0.195</v>
      </c>
      <c r="S51" s="0" t="n">
        <f aca="false">AVERAGE(B51:E51,G51:M51)</f>
        <v>0.0531818181818182</v>
      </c>
    </row>
    <row r="52" customFormat="false" ht="13.2" hidden="false" customHeight="false" outlineLevel="0" collapsed="false">
      <c r="A52" s="0" t="n">
        <v>0.781</v>
      </c>
      <c r="B52" s="0" t="n">
        <v>-0.391</v>
      </c>
      <c r="C52" s="0" t="n">
        <v>-0.391</v>
      </c>
      <c r="D52" s="0" t="n">
        <v>0.781</v>
      </c>
      <c r="E52" s="0" t="n">
        <v>1.562</v>
      </c>
      <c r="F52" s="0" t="n">
        <v>0</v>
      </c>
      <c r="G52" s="0" t="n">
        <v>-1.172</v>
      </c>
      <c r="H52" s="0" t="n">
        <v>0.586</v>
      </c>
      <c r="I52" s="0" t="n">
        <v>0.781</v>
      </c>
      <c r="J52" s="0" t="n">
        <v>0.391</v>
      </c>
      <c r="K52" s="0" t="n">
        <v>1.562</v>
      </c>
      <c r="L52" s="0" t="n">
        <v>0.781</v>
      </c>
      <c r="M52" s="0" t="n">
        <v>0.586</v>
      </c>
      <c r="N52" s="0" t="n">
        <v>0</v>
      </c>
      <c r="S52" s="0" t="n">
        <f aca="false">AVERAGE(B52:E52,G52:M52)</f>
        <v>0.461454545454546</v>
      </c>
    </row>
    <row r="53" customFormat="false" ht="13.2" hidden="false" customHeight="false" outlineLevel="0" collapsed="false">
      <c r="A53" s="0" t="n">
        <v>0.781</v>
      </c>
      <c r="B53" s="0" t="n">
        <v>0.781</v>
      </c>
      <c r="C53" s="0" t="n">
        <v>0.391</v>
      </c>
      <c r="D53" s="0" t="n">
        <v>0.195</v>
      </c>
      <c r="E53" s="0" t="n">
        <v>1.367</v>
      </c>
      <c r="F53" s="0" t="n">
        <v>-0.391</v>
      </c>
      <c r="G53" s="0" t="n">
        <v>0.586</v>
      </c>
      <c r="H53" s="0" t="n">
        <v>0</v>
      </c>
      <c r="I53" s="0" t="n">
        <v>0.977</v>
      </c>
      <c r="J53" s="0" t="n">
        <v>0</v>
      </c>
      <c r="K53" s="0" t="n">
        <v>0.195</v>
      </c>
      <c r="L53" s="0" t="n">
        <v>0.391</v>
      </c>
      <c r="M53" s="0" t="n">
        <v>0</v>
      </c>
      <c r="N53" s="0" t="n">
        <v>0.195</v>
      </c>
      <c r="S53" s="0" t="n">
        <f aca="false">AVERAGE(B53:E53,G53:M53)</f>
        <v>0.443909090909091</v>
      </c>
    </row>
    <row r="54" customFormat="false" ht="13.2" hidden="false" customHeight="false" outlineLevel="0" collapsed="false">
      <c r="A54" s="0" t="n">
        <v>0.391</v>
      </c>
      <c r="B54" s="0" t="n">
        <v>0.391</v>
      </c>
      <c r="C54" s="0" t="n">
        <v>0</v>
      </c>
      <c r="D54" s="0" t="n">
        <v>0</v>
      </c>
      <c r="E54" s="0" t="n">
        <v>0.977</v>
      </c>
      <c r="F54" s="0" t="n">
        <v>1.562</v>
      </c>
      <c r="G54" s="0" t="n">
        <v>0.586</v>
      </c>
      <c r="H54" s="0" t="n">
        <v>0.391</v>
      </c>
      <c r="I54" s="0" t="n">
        <v>1.172</v>
      </c>
      <c r="J54" s="0" t="n">
        <v>1.172</v>
      </c>
      <c r="K54" s="0" t="n">
        <v>0.195</v>
      </c>
      <c r="L54" s="0" t="n">
        <v>1.172</v>
      </c>
      <c r="M54" s="0" t="n">
        <v>0.195</v>
      </c>
      <c r="N54" s="0" t="n">
        <v>0.977</v>
      </c>
      <c r="S54" s="0" t="n">
        <f aca="false">AVERAGE(B54:E54,G54:M54)</f>
        <v>0.568272727272727</v>
      </c>
    </row>
    <row r="55" customFormat="false" ht="13.2" hidden="false" customHeight="false" outlineLevel="0" collapsed="false">
      <c r="A55" s="0" t="n">
        <v>2.734</v>
      </c>
      <c r="B55" s="0" t="n">
        <v>3.125</v>
      </c>
      <c r="C55" s="0" t="n">
        <v>1.953</v>
      </c>
      <c r="D55" s="0" t="n">
        <v>0.977</v>
      </c>
      <c r="E55" s="0" t="n">
        <v>2.344</v>
      </c>
      <c r="F55" s="0" t="n">
        <v>-0.586</v>
      </c>
      <c r="G55" s="0" t="n">
        <v>0.195</v>
      </c>
      <c r="H55" s="0" t="n">
        <v>1.367</v>
      </c>
      <c r="I55" s="0" t="n">
        <v>1.367</v>
      </c>
      <c r="J55" s="0" t="n">
        <v>0.391</v>
      </c>
      <c r="K55" s="0" t="n">
        <v>0.195</v>
      </c>
      <c r="L55" s="0" t="n">
        <v>-0.195</v>
      </c>
      <c r="M55" s="0" t="n">
        <v>1.172</v>
      </c>
      <c r="N55" s="0" t="n">
        <v>-0.977</v>
      </c>
      <c r="S55" s="0" t="n">
        <f aca="false">AVERAGE(B55:E55,G55:M55)</f>
        <v>1.17190909090909</v>
      </c>
    </row>
    <row r="56" customFormat="false" ht="13.2" hidden="false" customHeight="false" outlineLevel="0" collapsed="false">
      <c r="A56" s="0" t="n">
        <v>0.391</v>
      </c>
      <c r="B56" s="0" t="n">
        <v>3.906</v>
      </c>
      <c r="C56" s="0" t="n">
        <v>0.781</v>
      </c>
      <c r="D56" s="0" t="n">
        <v>2.539</v>
      </c>
      <c r="E56" s="0" t="n">
        <v>2.344</v>
      </c>
      <c r="F56" s="0" t="n">
        <v>3.516</v>
      </c>
      <c r="G56" s="0" t="n">
        <v>1.367</v>
      </c>
      <c r="H56" s="0" t="n">
        <v>1.953</v>
      </c>
      <c r="I56" s="0" t="n">
        <v>3.32</v>
      </c>
      <c r="J56" s="0" t="n">
        <v>2.93</v>
      </c>
      <c r="K56" s="0" t="n">
        <v>2.93</v>
      </c>
      <c r="L56" s="0" t="n">
        <v>0.977</v>
      </c>
      <c r="M56" s="0" t="n">
        <v>0.391</v>
      </c>
      <c r="N56" s="0" t="n">
        <v>1.758</v>
      </c>
      <c r="S56" s="0" t="n">
        <f aca="false">AVERAGE(B56:E56,G56:M56)</f>
        <v>2.13072727272727</v>
      </c>
    </row>
    <row r="57" customFormat="false" ht="13.2" hidden="false" customHeight="false" outlineLevel="0" collapsed="false">
      <c r="A57" s="0" t="n">
        <v>5.078</v>
      </c>
      <c r="B57" s="0" t="n">
        <v>2.734</v>
      </c>
      <c r="C57" s="0" t="n">
        <v>1.172</v>
      </c>
      <c r="D57" s="0" t="n">
        <v>3.906</v>
      </c>
      <c r="E57" s="0" t="n">
        <v>2.539</v>
      </c>
      <c r="F57" s="0" t="n">
        <v>2.148</v>
      </c>
      <c r="G57" s="0" t="n">
        <v>1.758</v>
      </c>
      <c r="H57" s="0" t="n">
        <v>5.273</v>
      </c>
      <c r="I57" s="0" t="n">
        <v>2.148</v>
      </c>
      <c r="J57" s="0" t="n">
        <v>2.539</v>
      </c>
      <c r="K57" s="0" t="n">
        <v>-0.195</v>
      </c>
      <c r="L57" s="0" t="n">
        <v>1.562</v>
      </c>
      <c r="M57" s="0" t="n">
        <v>3.125</v>
      </c>
      <c r="N57" s="0" t="n">
        <v>0.195</v>
      </c>
      <c r="S57" s="0" t="n">
        <f aca="false">AVERAGE(B57:E57,G57:M57)</f>
        <v>2.41463636363636</v>
      </c>
    </row>
    <row r="58" customFormat="false" ht="13.2" hidden="false" customHeight="false" outlineLevel="0" collapsed="false">
      <c r="A58" s="0" t="n">
        <v>5.859</v>
      </c>
      <c r="B58" s="0" t="n">
        <v>0.781</v>
      </c>
      <c r="C58" s="0" t="n">
        <v>3.906</v>
      </c>
      <c r="D58" s="0" t="n">
        <v>5.859</v>
      </c>
      <c r="E58" s="0" t="n">
        <v>6.055</v>
      </c>
      <c r="F58" s="0" t="n">
        <v>0.977</v>
      </c>
      <c r="G58" s="0" t="n">
        <v>3.516</v>
      </c>
      <c r="H58" s="0" t="n">
        <v>3.906</v>
      </c>
      <c r="I58" s="0" t="n">
        <v>6.836</v>
      </c>
      <c r="J58" s="0" t="n">
        <v>3.516</v>
      </c>
      <c r="K58" s="0" t="n">
        <v>4.297</v>
      </c>
      <c r="L58" s="0" t="n">
        <v>1.172</v>
      </c>
      <c r="M58" s="0" t="n">
        <v>1.172</v>
      </c>
      <c r="N58" s="0" t="n">
        <v>4.297</v>
      </c>
      <c r="S58" s="0" t="n">
        <f aca="false">AVERAGE(B58:E58,G58:M58)</f>
        <v>3.72872727272727</v>
      </c>
    </row>
    <row r="59" customFormat="false" ht="13.2" hidden="false" customHeight="false" outlineLevel="0" collapsed="false">
      <c r="A59" s="0" t="n">
        <v>8.203</v>
      </c>
      <c r="B59" s="0" t="n">
        <v>6.641</v>
      </c>
      <c r="C59" s="0" t="n">
        <v>7.422</v>
      </c>
      <c r="D59" s="0" t="n">
        <v>7.031</v>
      </c>
      <c r="E59" s="0" t="n">
        <v>4.883</v>
      </c>
      <c r="F59" s="0" t="n">
        <v>2.734</v>
      </c>
      <c r="G59" s="0" t="n">
        <v>6.445</v>
      </c>
      <c r="H59" s="0" t="n">
        <v>3.711</v>
      </c>
      <c r="I59" s="0" t="n">
        <v>6.055</v>
      </c>
      <c r="J59" s="0" t="n">
        <v>8.789</v>
      </c>
      <c r="K59" s="0" t="n">
        <v>5.273</v>
      </c>
      <c r="L59" s="0" t="n">
        <v>7.031</v>
      </c>
      <c r="M59" s="0" t="n">
        <v>3.906</v>
      </c>
      <c r="N59" s="0" t="n">
        <v>3.711</v>
      </c>
      <c r="S59" s="0" t="n">
        <f aca="false">AVERAGE(B59:E59,G59:M59)</f>
        <v>6.10790909090909</v>
      </c>
    </row>
    <row r="60" customFormat="false" ht="13.2" hidden="false" customHeight="false" outlineLevel="0" collapsed="false">
      <c r="A60" s="0" t="n">
        <v>9.375</v>
      </c>
      <c r="B60" s="0" t="n">
        <v>8.984</v>
      </c>
      <c r="C60" s="0" t="n">
        <v>5.078</v>
      </c>
      <c r="D60" s="0" t="n">
        <v>8.594</v>
      </c>
      <c r="E60" s="0" t="n">
        <v>8.984</v>
      </c>
      <c r="F60" s="0" t="n">
        <v>9.375</v>
      </c>
      <c r="G60" s="0" t="n">
        <v>11.133</v>
      </c>
      <c r="H60" s="0" t="n">
        <v>7.617</v>
      </c>
      <c r="I60" s="0" t="n">
        <v>8.594</v>
      </c>
      <c r="J60" s="0" t="n">
        <v>5.664</v>
      </c>
      <c r="K60" s="0" t="n">
        <v>6.641</v>
      </c>
      <c r="L60" s="0" t="n">
        <v>11.523</v>
      </c>
      <c r="M60" s="0" t="n">
        <v>10.938</v>
      </c>
      <c r="N60" s="0" t="n">
        <v>4.297</v>
      </c>
      <c r="S60" s="0" t="n">
        <f aca="false">AVERAGE(B60:E60,G60:M60)</f>
        <v>8.52272727272727</v>
      </c>
    </row>
    <row r="61" customFormat="false" ht="13.2" hidden="false" customHeight="false" outlineLevel="0" collapsed="false">
      <c r="A61" s="0" t="n">
        <v>12.5</v>
      </c>
      <c r="B61" s="0" t="n">
        <v>9.375</v>
      </c>
      <c r="C61" s="0" t="n">
        <v>4.297</v>
      </c>
      <c r="D61" s="0" t="n">
        <v>11.719</v>
      </c>
      <c r="E61" s="0" t="n">
        <v>12.305</v>
      </c>
      <c r="F61" s="0" t="n">
        <v>7.227</v>
      </c>
      <c r="G61" s="0" t="n">
        <v>6.641</v>
      </c>
      <c r="H61" s="0" t="n">
        <v>10.547</v>
      </c>
      <c r="I61" s="0" t="n">
        <v>13.086</v>
      </c>
      <c r="J61" s="0" t="n">
        <v>6.055</v>
      </c>
      <c r="K61" s="0" t="n">
        <v>6.836</v>
      </c>
      <c r="L61" s="0" t="n">
        <v>6.836</v>
      </c>
      <c r="M61" s="0" t="n">
        <v>5.859</v>
      </c>
      <c r="N61" s="0" t="n">
        <v>4.492</v>
      </c>
      <c r="S61" s="0" t="n">
        <f aca="false">AVERAGE(B61:E61,G61:M61)</f>
        <v>8.50509090909091</v>
      </c>
    </row>
    <row r="62" customFormat="false" ht="13.2" hidden="false" customHeight="false" outlineLevel="0" collapsed="false">
      <c r="A62" s="0" t="n">
        <v>7.031</v>
      </c>
      <c r="B62" s="0" t="n">
        <v>9.766</v>
      </c>
      <c r="C62" s="0" t="n">
        <v>10.938</v>
      </c>
      <c r="D62" s="0" t="n">
        <v>11.133</v>
      </c>
      <c r="E62" s="0" t="n">
        <v>6.836</v>
      </c>
      <c r="F62" s="0" t="n">
        <v>5.078</v>
      </c>
      <c r="G62" s="0" t="n">
        <v>11.328</v>
      </c>
      <c r="H62" s="0" t="n">
        <v>8.984</v>
      </c>
      <c r="I62" s="0" t="n">
        <v>8.789</v>
      </c>
      <c r="J62" s="0" t="n">
        <v>8.008</v>
      </c>
      <c r="K62" s="0" t="n">
        <v>5.273</v>
      </c>
      <c r="L62" s="0" t="n">
        <v>5.273</v>
      </c>
      <c r="M62" s="0" t="n">
        <v>9.961</v>
      </c>
      <c r="N62" s="0" t="n">
        <v>10.156</v>
      </c>
      <c r="S62" s="0" t="n">
        <f aca="false">AVERAGE(B62:E62,G62:M62)</f>
        <v>8.75354545454546</v>
      </c>
    </row>
    <row r="63" customFormat="false" ht="13.2" hidden="false" customHeight="false" outlineLevel="0" collapsed="false">
      <c r="A63" s="0" t="n">
        <v>7.031</v>
      </c>
      <c r="B63" s="0" t="n">
        <v>7.031</v>
      </c>
      <c r="C63" s="0" t="n">
        <v>6.641</v>
      </c>
      <c r="D63" s="0" t="n">
        <v>8.398</v>
      </c>
      <c r="E63" s="0" t="n">
        <v>7.812</v>
      </c>
      <c r="F63" s="0" t="n">
        <v>4.687</v>
      </c>
      <c r="G63" s="0" t="n">
        <v>7.227</v>
      </c>
      <c r="H63" s="0" t="n">
        <v>10.742</v>
      </c>
      <c r="I63" s="0" t="n">
        <v>8.789</v>
      </c>
      <c r="J63" s="0" t="n">
        <v>8.789</v>
      </c>
      <c r="K63" s="0" t="n">
        <v>8.594</v>
      </c>
      <c r="L63" s="0" t="n">
        <v>8.203</v>
      </c>
      <c r="M63" s="0" t="n">
        <v>10.742</v>
      </c>
      <c r="N63" s="0" t="n">
        <v>6.445</v>
      </c>
      <c r="S63" s="0" t="n">
        <f aca="false">AVERAGE(B63:E63,G63:M63)</f>
        <v>8.45163636363636</v>
      </c>
    </row>
    <row r="64" customFormat="false" ht="13.2" hidden="false" customHeight="false" outlineLevel="0" collapsed="false">
      <c r="A64" s="0" t="n">
        <v>7.812</v>
      </c>
      <c r="B64" s="0" t="n">
        <v>7.422</v>
      </c>
      <c r="C64" s="0" t="n">
        <v>10.547</v>
      </c>
      <c r="D64" s="0" t="n">
        <v>9.766</v>
      </c>
      <c r="E64" s="0" t="n">
        <v>3.32</v>
      </c>
      <c r="F64" s="0" t="n">
        <v>5.273</v>
      </c>
      <c r="G64" s="0" t="n">
        <v>5.859</v>
      </c>
      <c r="H64" s="0" t="n">
        <v>7.617</v>
      </c>
      <c r="I64" s="0" t="n">
        <v>3.516</v>
      </c>
      <c r="J64" s="0" t="n">
        <v>6.445</v>
      </c>
      <c r="K64" s="0" t="n">
        <v>3.906</v>
      </c>
      <c r="L64" s="0" t="n">
        <v>3.125</v>
      </c>
      <c r="M64" s="0" t="n">
        <v>4.883</v>
      </c>
      <c r="N64" s="0" t="n">
        <v>4.883</v>
      </c>
      <c r="S64" s="0" t="n">
        <f aca="false">AVERAGE(B64:E64,G64:M64)</f>
        <v>6.03690909090909</v>
      </c>
    </row>
    <row r="65" customFormat="false" ht="13.2" hidden="false" customHeight="false" outlineLevel="0" collapsed="false">
      <c r="A65" s="0" t="n">
        <v>7.812</v>
      </c>
      <c r="B65" s="0" t="n">
        <v>5.469</v>
      </c>
      <c r="C65" s="0" t="n">
        <v>5.078</v>
      </c>
      <c r="D65" s="0" t="n">
        <v>4.687</v>
      </c>
      <c r="E65" s="0" t="n">
        <v>6.25</v>
      </c>
      <c r="F65" s="0" t="n">
        <v>5.859</v>
      </c>
      <c r="G65" s="0" t="n">
        <v>2.734</v>
      </c>
      <c r="H65" s="0" t="n">
        <v>4.297</v>
      </c>
      <c r="I65" s="0" t="n">
        <v>3.906</v>
      </c>
      <c r="J65" s="0" t="n">
        <v>5.078</v>
      </c>
      <c r="K65" s="0" t="n">
        <v>4.883</v>
      </c>
      <c r="L65" s="0" t="n">
        <v>3.125</v>
      </c>
      <c r="M65" s="0" t="n">
        <v>5.664</v>
      </c>
      <c r="N65" s="0" t="n">
        <v>5.664</v>
      </c>
      <c r="S65" s="0" t="n">
        <f aca="false">AVERAGE(B65:E65,G65:M65)</f>
        <v>4.65190909090909</v>
      </c>
    </row>
    <row r="66" customFormat="false" ht="13.2" hidden="false" customHeight="false" outlineLevel="0" collapsed="false">
      <c r="A66" s="0" t="n">
        <v>4.687</v>
      </c>
      <c r="B66" s="0" t="n">
        <v>2.734</v>
      </c>
      <c r="C66" s="0" t="n">
        <v>3.125</v>
      </c>
      <c r="D66" s="0" t="n">
        <v>3.32</v>
      </c>
      <c r="E66" s="0" t="n">
        <v>3.711</v>
      </c>
      <c r="F66" s="0" t="n">
        <v>0.781</v>
      </c>
      <c r="G66" s="0" t="n">
        <v>1.562</v>
      </c>
      <c r="H66" s="0" t="n">
        <v>0.781</v>
      </c>
      <c r="I66" s="0" t="n">
        <v>1.953</v>
      </c>
      <c r="J66" s="0" t="n">
        <v>5.273</v>
      </c>
      <c r="K66" s="0" t="n">
        <v>0.195</v>
      </c>
      <c r="L66" s="0" t="n">
        <v>2.148</v>
      </c>
      <c r="M66" s="0" t="n">
        <v>3.516</v>
      </c>
      <c r="N66" s="0" t="n">
        <v>5.664</v>
      </c>
      <c r="S66" s="0" t="n">
        <f aca="false">AVERAGE(B66:E66,G66:M66)</f>
        <v>2.57436363636364</v>
      </c>
    </row>
    <row r="67" customFormat="false" ht="13.2" hidden="false" customHeight="false" outlineLevel="0" collapsed="false">
      <c r="A67" s="0" t="n">
        <v>3.125</v>
      </c>
      <c r="B67" s="0" t="n">
        <v>2.344</v>
      </c>
      <c r="C67" s="0" t="n">
        <v>2.734</v>
      </c>
      <c r="D67" s="0" t="n">
        <v>4.883</v>
      </c>
      <c r="E67" s="0" t="n">
        <v>2.539</v>
      </c>
      <c r="F67" s="0" t="n">
        <v>1.562</v>
      </c>
      <c r="G67" s="0" t="n">
        <v>3.32</v>
      </c>
      <c r="H67" s="0" t="n">
        <v>1.367</v>
      </c>
      <c r="I67" s="0" t="n">
        <v>1.562</v>
      </c>
      <c r="J67" s="0" t="n">
        <v>-0.391</v>
      </c>
      <c r="K67" s="0" t="n">
        <v>4.883</v>
      </c>
      <c r="L67" s="0" t="n">
        <v>2.93</v>
      </c>
      <c r="M67" s="0" t="n">
        <v>3.711</v>
      </c>
      <c r="N67" s="0" t="n">
        <v>2.539</v>
      </c>
      <c r="S67" s="0" t="n">
        <f aca="false">AVERAGE(B67:E67,G67:M67)</f>
        <v>2.71654545454545</v>
      </c>
    </row>
    <row r="68" customFormat="false" ht="13.2" hidden="false" customHeight="false" outlineLevel="0" collapsed="false">
      <c r="A68" s="0" t="n">
        <v>1.562</v>
      </c>
      <c r="B68" s="0" t="n">
        <v>1.172</v>
      </c>
      <c r="C68" s="0" t="n">
        <v>0</v>
      </c>
      <c r="D68" s="0" t="n">
        <v>2.148</v>
      </c>
      <c r="E68" s="0" t="n">
        <v>3.125</v>
      </c>
      <c r="F68" s="0" t="n">
        <v>0.977</v>
      </c>
      <c r="G68" s="0" t="n">
        <v>1.562</v>
      </c>
      <c r="H68" s="0" t="n">
        <v>1.367</v>
      </c>
      <c r="I68" s="0" t="n">
        <v>2.734</v>
      </c>
      <c r="J68" s="0" t="n">
        <v>2.734</v>
      </c>
      <c r="K68" s="0" t="n">
        <v>1.953</v>
      </c>
      <c r="L68" s="0" t="n">
        <v>3.906</v>
      </c>
      <c r="M68" s="0" t="n">
        <v>2.148</v>
      </c>
      <c r="N68" s="0" t="n">
        <v>0.781</v>
      </c>
      <c r="S68" s="0" t="n">
        <f aca="false">AVERAGE(B68:E68,G68:M68)</f>
        <v>2.07718181818182</v>
      </c>
    </row>
    <row r="69" customFormat="false" ht="13.2" hidden="false" customHeight="false" outlineLevel="0" collapsed="false">
      <c r="A69" s="0" t="n">
        <v>1.953</v>
      </c>
      <c r="B69" s="0" t="n">
        <v>1.953</v>
      </c>
      <c r="C69" s="0" t="n">
        <v>3.125</v>
      </c>
      <c r="D69" s="0" t="n">
        <v>-0.391</v>
      </c>
      <c r="E69" s="0" t="n">
        <v>1.172</v>
      </c>
      <c r="F69" s="0" t="n">
        <v>1.172</v>
      </c>
      <c r="G69" s="0" t="n">
        <v>2.539</v>
      </c>
      <c r="H69" s="0" t="n">
        <v>0.586</v>
      </c>
      <c r="I69" s="0" t="n">
        <v>2.93</v>
      </c>
      <c r="J69" s="0" t="n">
        <v>0.391</v>
      </c>
      <c r="K69" s="0" t="n">
        <v>1.953</v>
      </c>
      <c r="L69" s="0" t="n">
        <v>-0.195</v>
      </c>
      <c r="M69" s="0" t="n">
        <v>0.977</v>
      </c>
      <c r="N69" s="0" t="n">
        <v>0.586</v>
      </c>
      <c r="S69" s="0" t="n">
        <f aca="false">AVERAGE(B69:E69,G69:M69)</f>
        <v>1.36727272727273</v>
      </c>
    </row>
    <row r="70" customFormat="false" ht="13.2" hidden="false" customHeight="false" outlineLevel="0" collapsed="false">
      <c r="A70" s="0" t="n">
        <v>0.391</v>
      </c>
      <c r="B70" s="0" t="n">
        <v>0.391</v>
      </c>
      <c r="C70" s="0" t="n">
        <v>1.172</v>
      </c>
      <c r="D70" s="0" t="n">
        <v>1.367</v>
      </c>
      <c r="E70" s="0" t="n">
        <v>-1.953</v>
      </c>
      <c r="F70" s="0" t="n">
        <v>2.734</v>
      </c>
      <c r="G70" s="0" t="n">
        <v>0.977</v>
      </c>
      <c r="H70" s="0" t="n">
        <v>0.977</v>
      </c>
      <c r="I70" s="0" t="n">
        <v>0.391</v>
      </c>
      <c r="J70" s="0" t="n">
        <v>2.539</v>
      </c>
      <c r="K70" s="0" t="n">
        <v>0.781</v>
      </c>
      <c r="L70" s="0" t="n">
        <v>1.367</v>
      </c>
      <c r="M70" s="0" t="n">
        <v>2.148</v>
      </c>
      <c r="N70" s="0" t="n">
        <v>0.391</v>
      </c>
      <c r="S70" s="0" t="n">
        <f aca="false">AVERAGE(B70:E70,G70:M70)</f>
        <v>0.923363636363636</v>
      </c>
    </row>
    <row r="71" customFormat="false" ht="13.2" hidden="false" customHeight="false" outlineLevel="0" collapsed="false">
      <c r="A71" s="0" t="n">
        <v>1.172</v>
      </c>
      <c r="B71" s="0" t="n">
        <v>3.125</v>
      </c>
      <c r="C71" s="0" t="n">
        <v>0.781</v>
      </c>
      <c r="D71" s="0" t="n">
        <v>1.758</v>
      </c>
      <c r="E71" s="0" t="n">
        <v>1.758</v>
      </c>
      <c r="F71" s="0" t="n">
        <v>1.562</v>
      </c>
      <c r="G71" s="0" t="n">
        <v>0</v>
      </c>
      <c r="H71" s="0" t="n">
        <v>0.195</v>
      </c>
      <c r="I71" s="0" t="n">
        <v>0.195</v>
      </c>
      <c r="J71" s="0" t="n">
        <v>2.344</v>
      </c>
      <c r="K71" s="0" t="n">
        <v>1.367</v>
      </c>
      <c r="L71" s="0" t="n">
        <v>-0.391</v>
      </c>
      <c r="M71" s="0" t="n">
        <v>1.562</v>
      </c>
      <c r="N71" s="0" t="n">
        <v>0.586</v>
      </c>
      <c r="S71" s="0" t="n">
        <f aca="false">AVERAGE(B71:E71,G71:M71)</f>
        <v>1.154</v>
      </c>
    </row>
    <row r="72" customFormat="false" ht="13.2" hidden="false" customHeight="false" outlineLevel="0" collapsed="false">
      <c r="A72" s="0" t="n">
        <v>0</v>
      </c>
      <c r="B72" s="0" t="n">
        <v>0</v>
      </c>
      <c r="C72" s="0" t="n">
        <v>0.781</v>
      </c>
      <c r="D72" s="0" t="n">
        <v>0</v>
      </c>
      <c r="E72" s="0" t="n">
        <v>0.977</v>
      </c>
      <c r="F72" s="0" t="n">
        <v>-0.195</v>
      </c>
      <c r="G72" s="0" t="n">
        <v>0.586</v>
      </c>
      <c r="H72" s="0" t="n">
        <v>1.562</v>
      </c>
      <c r="I72" s="0" t="n">
        <v>1.172</v>
      </c>
      <c r="J72" s="0" t="n">
        <v>1.172</v>
      </c>
      <c r="K72" s="0" t="n">
        <v>0.781</v>
      </c>
      <c r="L72" s="0" t="n">
        <v>0.195</v>
      </c>
      <c r="M72" s="0" t="n">
        <v>0.586</v>
      </c>
      <c r="N72" s="0" t="n">
        <v>0.586</v>
      </c>
      <c r="S72" s="0" t="n">
        <f aca="false">AVERAGE(B72:E72,G72:M72)</f>
        <v>0.710181818181818</v>
      </c>
    </row>
    <row r="73" customFormat="false" ht="13.2" hidden="false" customHeight="false" outlineLevel="0" collapsed="false">
      <c r="A73" s="0" t="n">
        <v>0.391</v>
      </c>
      <c r="B73" s="0" t="n">
        <v>1.953</v>
      </c>
      <c r="C73" s="0" t="n">
        <v>0.391</v>
      </c>
      <c r="D73" s="0" t="n">
        <v>0.781</v>
      </c>
      <c r="E73" s="0" t="n">
        <v>1.172</v>
      </c>
      <c r="F73" s="0" t="n">
        <v>0.195</v>
      </c>
      <c r="G73" s="0" t="n">
        <v>2.344</v>
      </c>
      <c r="H73" s="0" t="n">
        <v>0.781</v>
      </c>
      <c r="I73" s="0" t="n">
        <v>1.953</v>
      </c>
      <c r="J73" s="0" t="n">
        <v>-1.172</v>
      </c>
      <c r="K73" s="0" t="n">
        <v>0.977</v>
      </c>
      <c r="L73" s="0" t="n">
        <v>-0.195</v>
      </c>
      <c r="M73" s="0" t="n">
        <v>-0.781</v>
      </c>
      <c r="N73" s="0" t="n">
        <v>0</v>
      </c>
      <c r="S73" s="0" t="n">
        <f aca="false">AVERAGE(B73:E73,G73:M73)</f>
        <v>0.745818181818182</v>
      </c>
    </row>
    <row r="74" customFormat="false" ht="13.2" hidden="false" customHeight="false" outlineLevel="0" collapsed="false">
      <c r="A74" s="0" t="n">
        <v>0</v>
      </c>
      <c r="B74" s="0" t="n">
        <v>2.734</v>
      </c>
      <c r="C74" s="0" t="n">
        <v>1.562</v>
      </c>
      <c r="D74" s="0" t="n">
        <v>-0.195</v>
      </c>
      <c r="E74" s="0" t="n">
        <v>0.977</v>
      </c>
      <c r="F74" s="0" t="n">
        <v>1.562</v>
      </c>
      <c r="G74" s="0" t="n">
        <v>-1.367</v>
      </c>
      <c r="H74" s="0" t="n">
        <v>1.367</v>
      </c>
      <c r="I74" s="0" t="n">
        <v>2.344</v>
      </c>
      <c r="J74" s="0" t="n">
        <v>-1.172</v>
      </c>
      <c r="K74" s="0" t="n">
        <v>0.977</v>
      </c>
      <c r="L74" s="0" t="n">
        <v>0.586</v>
      </c>
      <c r="M74" s="0" t="n">
        <v>0.586</v>
      </c>
      <c r="N74" s="0" t="n">
        <v>-0.977</v>
      </c>
      <c r="S74" s="0" t="n">
        <f aca="false">AVERAGE(B74:E74,G74:M74)</f>
        <v>0.763545454545454</v>
      </c>
    </row>
    <row r="75" customFormat="false" ht="13.2" hidden="false" customHeight="false" outlineLevel="0" collapsed="false">
      <c r="A75" s="0" t="n">
        <v>2.734</v>
      </c>
      <c r="B75" s="0" t="n">
        <v>-1.562</v>
      </c>
      <c r="C75" s="0" t="n">
        <v>1.953</v>
      </c>
      <c r="D75" s="0" t="n">
        <v>1.953</v>
      </c>
      <c r="E75" s="0" t="n">
        <v>-0.195</v>
      </c>
      <c r="F75" s="0" t="n">
        <v>-0.195</v>
      </c>
      <c r="G75" s="0" t="n">
        <v>1.367</v>
      </c>
      <c r="H75" s="0" t="n">
        <v>1.562</v>
      </c>
      <c r="I75" s="0" t="n">
        <v>-1.758</v>
      </c>
      <c r="J75" s="0" t="n">
        <v>0.391</v>
      </c>
      <c r="K75" s="0" t="n">
        <v>0.781</v>
      </c>
      <c r="L75" s="0" t="n">
        <v>0.781</v>
      </c>
      <c r="M75" s="0" t="n">
        <v>0.586</v>
      </c>
      <c r="N75" s="0" t="n">
        <v>-0.391</v>
      </c>
      <c r="S75" s="0" t="n">
        <f aca="false">AVERAGE(B75:E75,G75:M75)</f>
        <v>0.532636363636364</v>
      </c>
    </row>
    <row r="76" customFormat="false" ht="13.2" hidden="false" customHeight="false" outlineLevel="0" collapsed="false">
      <c r="A76" s="0" t="n">
        <v>0</v>
      </c>
      <c r="B76" s="0" t="n">
        <v>0.391</v>
      </c>
      <c r="C76" s="0" t="n">
        <v>-0.391</v>
      </c>
      <c r="D76" s="0" t="n">
        <v>0.586</v>
      </c>
      <c r="E76" s="0" t="n">
        <v>0</v>
      </c>
      <c r="F76" s="0" t="n">
        <v>0.586</v>
      </c>
      <c r="G76" s="0" t="n">
        <v>0.391</v>
      </c>
      <c r="H76" s="0" t="n">
        <v>0.781</v>
      </c>
      <c r="I76" s="0" t="n">
        <v>0.391</v>
      </c>
      <c r="J76" s="0" t="n">
        <v>-0.195</v>
      </c>
      <c r="K76" s="0" t="n">
        <v>0</v>
      </c>
      <c r="L76" s="0" t="n">
        <v>0.586</v>
      </c>
      <c r="M76" s="0" t="n">
        <v>1.562</v>
      </c>
      <c r="N76" s="0" t="n">
        <v>0.781</v>
      </c>
      <c r="S76" s="0" t="n">
        <f aca="false">AVERAGE(B76:E76,G76:M76)</f>
        <v>0.372909090909091</v>
      </c>
    </row>
    <row r="77" customFormat="false" ht="13.2" hidden="false" customHeight="false" outlineLevel="0" collapsed="false">
      <c r="A77" s="0" t="n">
        <v>1.953</v>
      </c>
      <c r="B77" s="0" t="n">
        <v>0</v>
      </c>
      <c r="C77" s="0" t="n">
        <v>1.562</v>
      </c>
      <c r="D77" s="0" t="n">
        <v>1.172</v>
      </c>
      <c r="E77" s="0" t="n">
        <v>0.391</v>
      </c>
      <c r="F77" s="0" t="n">
        <v>0.781</v>
      </c>
      <c r="G77" s="0" t="n">
        <v>-1.367</v>
      </c>
      <c r="H77" s="0" t="n">
        <v>0.586</v>
      </c>
      <c r="I77" s="0" t="n">
        <v>-0.977</v>
      </c>
      <c r="J77" s="0" t="n">
        <v>0.586</v>
      </c>
      <c r="K77" s="0" t="n">
        <v>-2.148</v>
      </c>
      <c r="L77" s="0" t="n">
        <v>-0.195</v>
      </c>
      <c r="M77" s="0" t="n">
        <v>-0.977</v>
      </c>
      <c r="N77" s="0" t="n">
        <v>0.391</v>
      </c>
      <c r="S77" s="0" t="n">
        <f aca="false">AVERAGE(B77:E77,G77:M77)</f>
        <v>-0.124272727272727</v>
      </c>
    </row>
    <row r="78" customFormat="false" ht="13.2" hidden="false" customHeight="false" outlineLevel="0" collapsed="false">
      <c r="A78" s="0" t="n">
        <v>1.172</v>
      </c>
      <c r="B78" s="0" t="n">
        <v>1.562</v>
      </c>
      <c r="C78" s="0" t="n">
        <v>1.562</v>
      </c>
      <c r="D78" s="0" t="n">
        <v>0.586</v>
      </c>
      <c r="E78" s="0" t="n">
        <v>0.586</v>
      </c>
      <c r="F78" s="0" t="n">
        <v>-1.953</v>
      </c>
      <c r="G78" s="0" t="n">
        <v>-2.148</v>
      </c>
      <c r="H78" s="0" t="n">
        <v>-0.391</v>
      </c>
      <c r="I78" s="0" t="n">
        <v>0</v>
      </c>
      <c r="J78" s="0" t="n">
        <v>0</v>
      </c>
      <c r="K78" s="0" t="n">
        <v>0.781</v>
      </c>
      <c r="L78" s="0" t="n">
        <v>0.391</v>
      </c>
      <c r="M78" s="0" t="n">
        <v>-0.586</v>
      </c>
      <c r="N78" s="0" t="n">
        <v>-0.586</v>
      </c>
      <c r="S78" s="0" t="n">
        <f aca="false">AVERAGE(B78:E78,G78:M78)</f>
        <v>0.213</v>
      </c>
    </row>
    <row r="79" customFormat="false" ht="13.2" hidden="false" customHeight="false" outlineLevel="0" collapsed="false">
      <c r="A79" s="0" t="n">
        <v>0</v>
      </c>
      <c r="B79" s="0" t="n">
        <v>0.781</v>
      </c>
      <c r="C79" s="0" t="n">
        <v>1.562</v>
      </c>
      <c r="D79" s="0" t="n">
        <v>0.195</v>
      </c>
      <c r="E79" s="0" t="n">
        <v>1.367</v>
      </c>
      <c r="F79" s="0" t="n">
        <v>-0.195</v>
      </c>
      <c r="G79" s="0" t="n">
        <v>-0.195</v>
      </c>
      <c r="H79" s="0" t="n">
        <v>-0.195</v>
      </c>
      <c r="I79" s="0" t="n">
        <v>-0.586</v>
      </c>
      <c r="J79" s="0" t="n">
        <v>-0.781</v>
      </c>
      <c r="K79" s="0" t="n">
        <v>-0.391</v>
      </c>
      <c r="L79" s="0" t="n">
        <v>1.172</v>
      </c>
      <c r="M79" s="0" t="n">
        <v>0.781</v>
      </c>
      <c r="N79" s="0" t="n">
        <v>0.195</v>
      </c>
      <c r="S79" s="0" t="n">
        <f aca="false">AVERAGE(B79:E79,G79:M79)</f>
        <v>0.337272727272727</v>
      </c>
    </row>
    <row r="80" customFormat="false" ht="13.2" hidden="false" customHeight="false" outlineLevel="0" collapsed="false">
      <c r="A80" s="0" t="n">
        <v>0</v>
      </c>
      <c r="B80" s="0" t="n">
        <v>0.781</v>
      </c>
      <c r="C80" s="0" t="n">
        <v>0.391</v>
      </c>
      <c r="D80" s="0" t="n">
        <v>0.195</v>
      </c>
      <c r="E80" s="0" t="n">
        <v>0.586</v>
      </c>
      <c r="F80" s="0" t="n">
        <v>-0.391</v>
      </c>
      <c r="G80" s="0" t="n">
        <v>-0.781</v>
      </c>
      <c r="H80" s="0" t="n">
        <v>-0.195</v>
      </c>
      <c r="I80" s="0" t="n">
        <v>-0.781</v>
      </c>
      <c r="J80" s="0" t="n">
        <v>0.977</v>
      </c>
      <c r="K80" s="0" t="n">
        <v>-1.172</v>
      </c>
      <c r="L80" s="0" t="n">
        <v>-1.562</v>
      </c>
      <c r="M80" s="0" t="n">
        <v>0</v>
      </c>
      <c r="N80" s="0" t="n">
        <v>-0.781</v>
      </c>
      <c r="S80" s="0" t="n">
        <f aca="false">AVERAGE(B80:E80,G80:M80)</f>
        <v>-0.141909090909091</v>
      </c>
    </row>
    <row r="81" customFormat="false" ht="13.2" hidden="false" customHeight="false" outlineLevel="0" collapsed="false">
      <c r="A81" s="0" t="n">
        <v>1.953</v>
      </c>
      <c r="B81" s="0" t="n">
        <v>-0.391</v>
      </c>
      <c r="C81" s="0" t="n">
        <v>0</v>
      </c>
      <c r="D81" s="0" t="n">
        <v>0.391</v>
      </c>
      <c r="E81" s="0" t="n">
        <v>-0.195</v>
      </c>
      <c r="F81" s="0" t="n">
        <v>0.391</v>
      </c>
      <c r="G81" s="0" t="n">
        <v>0.977</v>
      </c>
      <c r="H81" s="0" t="n">
        <v>-0.586</v>
      </c>
      <c r="I81" s="0" t="n">
        <v>0.391</v>
      </c>
      <c r="J81" s="0" t="n">
        <v>0.586</v>
      </c>
      <c r="K81" s="0" t="n">
        <v>0.586</v>
      </c>
      <c r="L81" s="0" t="n">
        <v>0</v>
      </c>
      <c r="M81" s="0" t="n">
        <v>-0.195</v>
      </c>
      <c r="N81" s="0" t="n">
        <v>-0.195</v>
      </c>
      <c r="S81" s="0" t="n">
        <f aca="false">AVERAGE(B81:E81,G81:M81)</f>
        <v>0.142181818181818</v>
      </c>
    </row>
    <row r="82" customFormat="false" ht="13.2" hidden="false" customHeight="false" outlineLevel="0" collapsed="false">
      <c r="A82" s="0" t="n">
        <v>0.781</v>
      </c>
      <c r="B82" s="0" t="n">
        <v>-0.391</v>
      </c>
      <c r="C82" s="0" t="n">
        <v>0.781</v>
      </c>
      <c r="D82" s="0" t="n">
        <v>1.367</v>
      </c>
      <c r="E82" s="0" t="n">
        <v>0.391</v>
      </c>
      <c r="F82" s="0" t="n">
        <v>-0.391</v>
      </c>
      <c r="G82" s="0" t="n">
        <v>0.781</v>
      </c>
      <c r="H82" s="0" t="n">
        <v>-0.391</v>
      </c>
      <c r="I82" s="0" t="n">
        <v>-0.195</v>
      </c>
      <c r="J82" s="0" t="n">
        <v>0.977</v>
      </c>
      <c r="K82" s="0" t="n">
        <v>0.391</v>
      </c>
      <c r="L82" s="0" t="n">
        <v>-0.781</v>
      </c>
      <c r="M82" s="0" t="n">
        <v>0.781</v>
      </c>
      <c r="N82" s="0" t="n">
        <v>1.367</v>
      </c>
      <c r="S82" s="0" t="n">
        <f aca="false">AVERAGE(B82:E82,G82:M82)</f>
        <v>0.337363636363636</v>
      </c>
    </row>
    <row r="83" customFormat="false" ht="13.2" hidden="false" customHeight="false" outlineLevel="0" collapsed="false">
      <c r="A83" s="0" t="n">
        <v>-2.344</v>
      </c>
      <c r="B83" s="0" t="n">
        <v>-1.953</v>
      </c>
      <c r="C83" s="0" t="n">
        <v>-0.391</v>
      </c>
      <c r="D83" s="0" t="n">
        <v>-1.172</v>
      </c>
      <c r="E83" s="0" t="n">
        <v>0.977</v>
      </c>
      <c r="F83" s="0" t="n">
        <v>-1.562</v>
      </c>
      <c r="G83" s="0" t="n">
        <v>0.391</v>
      </c>
      <c r="H83" s="0" t="n">
        <v>-0.781</v>
      </c>
      <c r="I83" s="0" t="n">
        <v>-0.195</v>
      </c>
      <c r="J83" s="0" t="n">
        <v>0.586</v>
      </c>
      <c r="K83" s="0" t="n">
        <v>-0.586</v>
      </c>
      <c r="L83" s="0" t="n">
        <v>0.391</v>
      </c>
      <c r="M83" s="0" t="n">
        <v>-0.195</v>
      </c>
      <c r="N83" s="0" t="n">
        <v>-0.391</v>
      </c>
      <c r="S83" s="0" t="n">
        <f aca="false">AVERAGE(B83:E83,G83:M83)</f>
        <v>-0.266181818181818</v>
      </c>
    </row>
    <row r="84" customFormat="false" ht="13.2" hidden="false" customHeight="false" outlineLevel="0" collapsed="false">
      <c r="A84" s="0" t="n">
        <v>0.391</v>
      </c>
      <c r="B84" s="0" t="n">
        <v>-1.562</v>
      </c>
      <c r="C84" s="0" t="n">
        <v>-1.953</v>
      </c>
      <c r="D84" s="0" t="n">
        <v>-0.586</v>
      </c>
      <c r="E84" s="0" t="n">
        <v>0.586</v>
      </c>
      <c r="F84" s="0" t="n">
        <v>1.172</v>
      </c>
      <c r="G84" s="0" t="n">
        <v>0.586</v>
      </c>
      <c r="H84" s="0" t="n">
        <v>0.977</v>
      </c>
      <c r="I84" s="0" t="n">
        <v>0.781</v>
      </c>
      <c r="J84" s="0" t="n">
        <v>0.391</v>
      </c>
      <c r="K84" s="0" t="n">
        <v>0.781</v>
      </c>
      <c r="L84" s="0" t="n">
        <v>0.195</v>
      </c>
      <c r="M84" s="0" t="n">
        <v>0</v>
      </c>
      <c r="N84" s="0" t="n">
        <v>0</v>
      </c>
      <c r="S84" s="0" t="n">
        <f aca="false">AVERAGE(B84:E84,G84:M84)</f>
        <v>0.0178181818181818</v>
      </c>
    </row>
    <row r="85" customFormat="false" ht="13.2" hidden="false" customHeight="false" outlineLevel="0" collapsed="false">
      <c r="A85" s="0" t="n">
        <v>-0.391</v>
      </c>
      <c r="B85" s="0" t="n">
        <v>-1.172</v>
      </c>
      <c r="C85" s="0" t="n">
        <v>0.391</v>
      </c>
      <c r="D85" s="0" t="n">
        <v>0</v>
      </c>
      <c r="E85" s="0" t="n">
        <v>0.195</v>
      </c>
      <c r="F85" s="0" t="n">
        <v>-0.391</v>
      </c>
      <c r="G85" s="0" t="n">
        <v>0.781</v>
      </c>
      <c r="H85" s="0" t="n">
        <v>-0.195</v>
      </c>
      <c r="I85" s="0" t="n">
        <v>-1.953</v>
      </c>
      <c r="J85" s="0" t="n">
        <v>0.781</v>
      </c>
      <c r="K85" s="0" t="n">
        <v>0.586</v>
      </c>
      <c r="L85" s="0" t="n">
        <v>0.977</v>
      </c>
      <c r="M85" s="0" t="n">
        <v>-0.586</v>
      </c>
      <c r="N85" s="0" t="n">
        <v>0.977</v>
      </c>
      <c r="S85" s="0" t="n">
        <f aca="false">AVERAGE(B85:E85,G85:M85)</f>
        <v>-0.0177272727272727</v>
      </c>
    </row>
    <row r="86" customFormat="false" ht="13.2" hidden="false" customHeight="false" outlineLevel="0" collapsed="false">
      <c r="A86" s="0" t="n">
        <v>0.781</v>
      </c>
      <c r="B86" s="0" t="n">
        <v>0.781</v>
      </c>
      <c r="C86" s="0" t="n">
        <v>-0.391</v>
      </c>
      <c r="D86" s="0" t="n">
        <v>1.367</v>
      </c>
      <c r="E86" s="0" t="n">
        <v>-0.195</v>
      </c>
      <c r="F86" s="0" t="n">
        <v>0</v>
      </c>
      <c r="G86" s="0" t="n">
        <v>0.391</v>
      </c>
      <c r="H86" s="0" t="n">
        <v>0.195</v>
      </c>
      <c r="I86" s="0" t="n">
        <v>0</v>
      </c>
      <c r="J86" s="0" t="n">
        <v>-0.391</v>
      </c>
      <c r="K86" s="0" t="n">
        <v>0</v>
      </c>
      <c r="L86" s="0" t="n">
        <v>-0.391</v>
      </c>
      <c r="M86" s="0" t="n">
        <v>-0.586</v>
      </c>
      <c r="N86" s="0" t="n">
        <v>0.586</v>
      </c>
      <c r="S86" s="0" t="n">
        <f aca="false">AVERAGE(B86:E86,G86:M86)</f>
        <v>0.0709090909090909</v>
      </c>
    </row>
    <row r="87" customFormat="false" ht="13.2" hidden="false" customHeight="false" outlineLevel="0" collapsed="false">
      <c r="A87" s="0" t="n">
        <v>-0.781</v>
      </c>
      <c r="B87" s="0" t="n">
        <v>0</v>
      </c>
      <c r="C87" s="0" t="n">
        <v>0</v>
      </c>
      <c r="D87" s="0" t="n">
        <v>0.391</v>
      </c>
      <c r="E87" s="0" t="n">
        <v>-0.781</v>
      </c>
      <c r="F87" s="0" t="n">
        <v>-0.195</v>
      </c>
      <c r="G87" s="0" t="n">
        <v>-0.391</v>
      </c>
      <c r="H87" s="0" t="n">
        <v>1.367</v>
      </c>
      <c r="I87" s="0" t="n">
        <v>-0.977</v>
      </c>
      <c r="J87" s="0" t="n">
        <v>0.391</v>
      </c>
      <c r="K87" s="0" t="n">
        <v>-1.172</v>
      </c>
      <c r="L87" s="0" t="n">
        <v>0.586</v>
      </c>
      <c r="M87" s="0" t="n">
        <v>-0.781</v>
      </c>
      <c r="N87" s="0" t="n">
        <v>0.781</v>
      </c>
      <c r="S87" s="0" t="n">
        <f aca="false">AVERAGE(B87:E87,G87:M87)</f>
        <v>-0.124272727272727</v>
      </c>
    </row>
    <row r="88" customFormat="false" ht="13.2" hidden="false" customHeight="false" outlineLevel="0" collapsed="false">
      <c r="A88" s="0" t="n">
        <v>-1.172</v>
      </c>
      <c r="B88" s="0" t="n">
        <v>1.953</v>
      </c>
      <c r="C88" s="0" t="n">
        <v>0.781</v>
      </c>
      <c r="D88" s="0" t="n">
        <v>0</v>
      </c>
      <c r="E88" s="0" t="n">
        <v>-0.781</v>
      </c>
      <c r="F88" s="0" t="n">
        <v>0.781</v>
      </c>
      <c r="G88" s="0" t="n">
        <v>-1.367</v>
      </c>
      <c r="H88" s="0" t="n">
        <v>0.391</v>
      </c>
      <c r="I88" s="0" t="n">
        <v>0.195</v>
      </c>
      <c r="J88" s="0" t="n">
        <v>0.391</v>
      </c>
      <c r="K88" s="0" t="n">
        <v>-1.172</v>
      </c>
      <c r="L88" s="0" t="n">
        <v>0.195</v>
      </c>
      <c r="M88" s="0" t="n">
        <v>0</v>
      </c>
      <c r="N88" s="0" t="n">
        <v>1.367</v>
      </c>
      <c r="S88" s="0" t="n">
        <f aca="false">AVERAGE(B88:E88,G88:M88)</f>
        <v>0.0532727272727273</v>
      </c>
    </row>
    <row r="89" customFormat="false" ht="13.2" hidden="false" customHeight="false" outlineLevel="0" collapsed="false">
      <c r="A89" s="0" t="n">
        <v>0.391</v>
      </c>
      <c r="B89" s="0" t="n">
        <v>1.562</v>
      </c>
      <c r="C89" s="0" t="n">
        <v>-0.391</v>
      </c>
      <c r="D89" s="0" t="n">
        <v>0.195</v>
      </c>
      <c r="E89" s="0" t="n">
        <v>0.977</v>
      </c>
      <c r="F89" s="0" t="n">
        <v>-0.781</v>
      </c>
      <c r="G89" s="0" t="n">
        <v>0.391</v>
      </c>
      <c r="H89" s="0" t="n">
        <v>-0.977</v>
      </c>
      <c r="I89" s="0" t="n">
        <v>0.195</v>
      </c>
      <c r="J89" s="0" t="n">
        <v>0.391</v>
      </c>
      <c r="K89" s="0" t="n">
        <v>-1.172</v>
      </c>
      <c r="L89" s="0" t="n">
        <v>2.148</v>
      </c>
      <c r="M89" s="0" t="n">
        <v>-1.172</v>
      </c>
      <c r="N89" s="0" t="n">
        <v>0.391</v>
      </c>
      <c r="S89" s="0" t="n">
        <f aca="false">AVERAGE(B89:E89,G89:M89)</f>
        <v>0.195181818181818</v>
      </c>
    </row>
    <row r="90" customFormat="false" ht="13.2" hidden="false" customHeight="false" outlineLevel="0" collapsed="false">
      <c r="A90" s="0" t="n">
        <v>0</v>
      </c>
      <c r="B90" s="0" t="n">
        <v>-0.781</v>
      </c>
      <c r="C90" s="0" t="n">
        <v>-0.391</v>
      </c>
      <c r="D90" s="0" t="n">
        <v>0</v>
      </c>
      <c r="E90" s="0" t="n">
        <v>-0.391</v>
      </c>
      <c r="F90" s="0" t="n">
        <v>0.586</v>
      </c>
      <c r="G90" s="0" t="n">
        <v>0</v>
      </c>
      <c r="H90" s="0" t="n">
        <v>-0.977</v>
      </c>
      <c r="I90" s="0" t="n">
        <v>2.148</v>
      </c>
      <c r="J90" s="0" t="n">
        <v>0.195</v>
      </c>
      <c r="K90" s="0" t="n">
        <v>0.391</v>
      </c>
      <c r="L90" s="0" t="n">
        <v>0.391</v>
      </c>
      <c r="M90" s="0" t="n">
        <v>0.977</v>
      </c>
      <c r="N90" s="0" t="n">
        <v>-0.977</v>
      </c>
      <c r="S90" s="0" t="n">
        <f aca="false">AVERAGE(B90:E90,G90:M90)</f>
        <v>0.142</v>
      </c>
    </row>
    <row r="91" customFormat="false" ht="13.2" hidden="false" customHeight="false" outlineLevel="0" collapsed="false">
      <c r="A91" s="0" t="n">
        <v>-1.953</v>
      </c>
      <c r="B91" s="0" t="n">
        <v>0</v>
      </c>
      <c r="C91" s="0" t="n">
        <v>-0.781</v>
      </c>
      <c r="D91" s="0" t="n">
        <v>-0.195</v>
      </c>
      <c r="E91" s="0" t="n">
        <v>0.391</v>
      </c>
      <c r="F91" s="0" t="n">
        <v>-0.781</v>
      </c>
      <c r="G91" s="0" t="n">
        <v>0.977</v>
      </c>
      <c r="H91" s="0" t="n">
        <v>0</v>
      </c>
      <c r="I91" s="0" t="n">
        <v>0</v>
      </c>
      <c r="J91" s="0" t="n">
        <v>0</v>
      </c>
      <c r="K91" s="0" t="n">
        <v>-1.172</v>
      </c>
      <c r="L91" s="0" t="n">
        <v>0.195</v>
      </c>
      <c r="M91" s="0" t="n">
        <v>0.781</v>
      </c>
      <c r="N91" s="0" t="n">
        <v>1.172</v>
      </c>
      <c r="S91" s="0" t="n">
        <f aca="false">AVERAGE(B91:E91,G91:M91)</f>
        <v>0.0178181818181818</v>
      </c>
    </row>
    <row r="92" customFormat="false" ht="13.2" hidden="false" customHeight="false" outlineLevel="0" collapsed="false">
      <c r="A92" s="0" t="n">
        <v>-0.391</v>
      </c>
      <c r="B92" s="0" t="n">
        <v>1.172</v>
      </c>
      <c r="C92" s="0" t="n">
        <v>1.562</v>
      </c>
      <c r="D92" s="0" t="n">
        <v>-0.195</v>
      </c>
      <c r="E92" s="0" t="n">
        <v>0.195</v>
      </c>
      <c r="F92" s="0" t="n">
        <v>2.734</v>
      </c>
      <c r="G92" s="0" t="n">
        <v>0</v>
      </c>
      <c r="H92" s="0" t="n">
        <v>0.195</v>
      </c>
      <c r="I92" s="0" t="n">
        <v>0.195</v>
      </c>
      <c r="J92" s="0" t="n">
        <v>0.195</v>
      </c>
      <c r="K92" s="0" t="n">
        <v>0.195</v>
      </c>
      <c r="L92" s="0" t="n">
        <v>0.195</v>
      </c>
      <c r="M92" s="0" t="n">
        <v>-0.195</v>
      </c>
      <c r="N92" s="0" t="n">
        <v>0.586</v>
      </c>
      <c r="S92" s="0" t="n">
        <f aca="false">AVERAGE(B92:E92,G92:M92)</f>
        <v>0.319454545454546</v>
      </c>
    </row>
    <row r="93" customFormat="false" ht="13.2" hidden="false" customHeight="false" outlineLevel="0" collapsed="false">
      <c r="A93" s="0" t="n">
        <v>-0.391</v>
      </c>
      <c r="B93" s="0" t="n">
        <v>0.391</v>
      </c>
      <c r="C93" s="0" t="n">
        <v>0</v>
      </c>
      <c r="D93" s="0" t="n">
        <v>-0.586</v>
      </c>
      <c r="E93" s="0" t="n">
        <v>0.391</v>
      </c>
      <c r="F93" s="0" t="n">
        <v>-1.367</v>
      </c>
      <c r="G93" s="0" t="n">
        <v>0</v>
      </c>
      <c r="H93" s="0" t="n">
        <v>0.977</v>
      </c>
      <c r="I93" s="0" t="n">
        <v>-1.562</v>
      </c>
      <c r="J93" s="0" t="n">
        <v>-0.391</v>
      </c>
      <c r="K93" s="0" t="n">
        <v>0.195</v>
      </c>
      <c r="L93" s="0" t="n">
        <v>-0.977</v>
      </c>
      <c r="M93" s="0" t="n">
        <v>-0.781</v>
      </c>
      <c r="N93" s="0" t="n">
        <v>2.148</v>
      </c>
      <c r="S93" s="0" t="n">
        <f aca="false">AVERAGE(B93:E93,G93:M93)</f>
        <v>-0.213</v>
      </c>
    </row>
    <row r="94" customFormat="false" ht="13.2" hidden="false" customHeight="false" outlineLevel="0" collapsed="false">
      <c r="A94" s="0" t="n">
        <v>1.953</v>
      </c>
      <c r="B94" s="0" t="n">
        <v>0.781</v>
      </c>
      <c r="C94" s="0" t="n">
        <v>0.781</v>
      </c>
      <c r="D94" s="0" t="n">
        <v>0.195</v>
      </c>
      <c r="E94" s="0" t="n">
        <v>0.586</v>
      </c>
      <c r="F94" s="0" t="n">
        <v>-0.781</v>
      </c>
      <c r="G94" s="0" t="n">
        <v>-0.391</v>
      </c>
      <c r="H94" s="0" t="n">
        <v>-1.172</v>
      </c>
      <c r="I94" s="0" t="n">
        <v>-0.195</v>
      </c>
      <c r="J94" s="0" t="n">
        <v>1.172</v>
      </c>
      <c r="K94" s="0" t="n">
        <v>0.195</v>
      </c>
      <c r="L94" s="0" t="n">
        <v>-1.367</v>
      </c>
      <c r="M94" s="0" t="n">
        <v>0</v>
      </c>
      <c r="N94" s="0" t="n">
        <v>0.977</v>
      </c>
      <c r="S94" s="0" t="n">
        <f aca="false">AVERAGE(B94:E94,G94:M94)</f>
        <v>0.0531818181818182</v>
      </c>
    </row>
    <row r="95" customFormat="false" ht="13.2" hidden="false" customHeight="false" outlineLevel="0" collapsed="false">
      <c r="A95" s="0" t="n">
        <v>-0.781</v>
      </c>
      <c r="B95" s="0" t="n">
        <v>0</v>
      </c>
      <c r="C95" s="0" t="n">
        <v>0.781</v>
      </c>
      <c r="D95" s="0" t="n">
        <v>0.977</v>
      </c>
      <c r="E95" s="0" t="n">
        <v>1.172</v>
      </c>
      <c r="F95" s="0" t="n">
        <v>-0.586</v>
      </c>
      <c r="G95" s="0" t="n">
        <v>-0.781</v>
      </c>
      <c r="H95" s="0" t="n">
        <v>-0.781</v>
      </c>
      <c r="I95" s="0" t="n">
        <v>1.172</v>
      </c>
      <c r="J95" s="0" t="n">
        <v>-0.391</v>
      </c>
      <c r="K95" s="0" t="n">
        <v>0.195</v>
      </c>
      <c r="L95" s="0" t="n">
        <v>0</v>
      </c>
      <c r="M95" s="0" t="n">
        <v>-0.977</v>
      </c>
      <c r="N95" s="0" t="n">
        <v>-0.391</v>
      </c>
      <c r="S95" s="0" t="n">
        <f aca="false">AVERAGE(B95:E95,G95:M95)</f>
        <v>0.124272727272727</v>
      </c>
    </row>
    <row r="96" customFormat="false" ht="13.2" hidden="false" customHeight="false" outlineLevel="0" collapsed="false">
      <c r="A96" s="0" t="n">
        <v>-0.391</v>
      </c>
      <c r="B96" s="0" t="n">
        <v>1.953</v>
      </c>
      <c r="C96" s="0" t="n">
        <v>-0.781</v>
      </c>
      <c r="D96" s="0" t="n">
        <v>-1.172</v>
      </c>
      <c r="E96" s="0" t="n">
        <v>1.172</v>
      </c>
      <c r="F96" s="0" t="n">
        <v>-0.195</v>
      </c>
      <c r="G96" s="0" t="n">
        <v>0</v>
      </c>
      <c r="H96" s="0" t="n">
        <v>0.586</v>
      </c>
      <c r="I96" s="0" t="n">
        <v>0.391</v>
      </c>
      <c r="J96" s="0" t="n">
        <v>0</v>
      </c>
      <c r="K96" s="0" t="n">
        <v>-0.781</v>
      </c>
      <c r="L96" s="0" t="n">
        <v>0.586</v>
      </c>
      <c r="M96" s="0" t="n">
        <v>-0.586</v>
      </c>
      <c r="N96" s="0" t="n">
        <v>-0.586</v>
      </c>
      <c r="S96" s="0" t="n">
        <f aca="false">AVERAGE(B96:E96,G96:M96)</f>
        <v>0.124363636363636</v>
      </c>
    </row>
    <row r="97" customFormat="false" ht="13.2" hidden="false" customHeight="false" outlineLevel="0" collapsed="false">
      <c r="A97" s="0" t="n">
        <v>-0.391</v>
      </c>
      <c r="B97" s="0" t="n">
        <v>-0.391</v>
      </c>
      <c r="C97" s="0" t="n">
        <v>-1.953</v>
      </c>
      <c r="D97" s="0" t="n">
        <v>0.391</v>
      </c>
      <c r="E97" s="0" t="n">
        <v>-0.195</v>
      </c>
      <c r="F97" s="0" t="n">
        <v>0</v>
      </c>
      <c r="G97" s="0" t="n">
        <v>-0.195</v>
      </c>
      <c r="H97" s="0" t="n">
        <v>0.391</v>
      </c>
      <c r="I97" s="0" t="n">
        <v>0.977</v>
      </c>
      <c r="J97" s="0" t="n">
        <v>0.586</v>
      </c>
      <c r="K97" s="0" t="n">
        <v>-0.391</v>
      </c>
      <c r="L97" s="0" t="n">
        <v>-0.781</v>
      </c>
      <c r="M97" s="0" t="n">
        <v>-0.586</v>
      </c>
      <c r="N97" s="0" t="n">
        <v>0.391</v>
      </c>
      <c r="S97" s="0" t="n">
        <f aca="false">AVERAGE(B97:E97,G97:M97)</f>
        <v>-0.195181818181818</v>
      </c>
    </row>
    <row r="98" customFormat="false" ht="13.2" hidden="false" customHeight="false" outlineLevel="0" collapsed="false">
      <c r="A98" s="0" t="n">
        <v>0.781</v>
      </c>
      <c r="B98" s="0" t="n">
        <v>0</v>
      </c>
      <c r="C98" s="0" t="n">
        <v>-1.953</v>
      </c>
      <c r="D98" s="0" t="n">
        <v>0.195</v>
      </c>
      <c r="E98" s="0" t="n">
        <v>0.977</v>
      </c>
      <c r="F98" s="0" t="n">
        <v>0.195</v>
      </c>
      <c r="G98" s="0" t="n">
        <v>-0.781</v>
      </c>
      <c r="H98" s="0" t="n">
        <v>0.586</v>
      </c>
      <c r="I98" s="0" t="n">
        <v>-0.586</v>
      </c>
      <c r="J98" s="0" t="n">
        <v>0.781</v>
      </c>
      <c r="K98" s="0" t="n">
        <v>-0.586</v>
      </c>
      <c r="L98" s="0" t="n">
        <v>-0.195</v>
      </c>
      <c r="M98" s="0" t="n">
        <v>-0.195</v>
      </c>
      <c r="N98" s="0" t="n">
        <v>0.977</v>
      </c>
      <c r="S98" s="0" t="n">
        <f aca="false">AVERAGE(B98:E98,G98:M98)</f>
        <v>-0.159727272727273</v>
      </c>
    </row>
    <row r="99" customFormat="false" ht="13.2" hidden="false" customHeight="false" outlineLevel="0" collapsed="false">
      <c r="A99" s="0" t="n">
        <v>0.781</v>
      </c>
      <c r="B99" s="0" t="n">
        <v>-0.391</v>
      </c>
      <c r="C99" s="0" t="n">
        <v>0</v>
      </c>
      <c r="D99" s="0" t="n">
        <v>0.586</v>
      </c>
      <c r="E99" s="0" t="n">
        <v>1.172</v>
      </c>
      <c r="F99" s="0" t="n">
        <v>-0.195</v>
      </c>
      <c r="G99" s="0" t="n">
        <v>1.758</v>
      </c>
      <c r="H99" s="0" t="n">
        <v>0.195</v>
      </c>
      <c r="I99" s="0" t="n">
        <v>1.758</v>
      </c>
      <c r="J99" s="0" t="n">
        <v>0.391</v>
      </c>
      <c r="K99" s="0" t="n">
        <v>-0.586</v>
      </c>
      <c r="L99" s="0" t="n">
        <v>-0.195</v>
      </c>
      <c r="M99" s="0" t="n">
        <v>-0.195</v>
      </c>
      <c r="N99" s="0" t="n">
        <v>-0.781</v>
      </c>
      <c r="S99" s="0" t="n">
        <f aca="false">AVERAGE(B99:E99,G99:M99)</f>
        <v>0.408454545454545</v>
      </c>
    </row>
    <row r="100" customFormat="false" ht="13.2" hidden="false" customHeight="false" outlineLevel="0" collapsed="false">
      <c r="A100" s="0" t="n">
        <v>1.172</v>
      </c>
      <c r="B100" s="0" t="n">
        <v>-0.391</v>
      </c>
      <c r="C100" s="0" t="n">
        <v>-0.391</v>
      </c>
      <c r="D100" s="0" t="n">
        <v>1.172</v>
      </c>
      <c r="E100" s="0" t="n">
        <v>0</v>
      </c>
      <c r="F100" s="0" t="n">
        <v>-0.195</v>
      </c>
      <c r="G100" s="0" t="n">
        <v>-0.781</v>
      </c>
      <c r="H100" s="0" t="n">
        <v>0</v>
      </c>
      <c r="I100" s="0" t="n">
        <v>0.195</v>
      </c>
      <c r="J100" s="0" t="n">
        <v>-0.195</v>
      </c>
      <c r="K100" s="0" t="n">
        <v>0.586</v>
      </c>
      <c r="L100" s="0" t="n">
        <v>0.195</v>
      </c>
      <c r="M100" s="0" t="n">
        <v>-0.195</v>
      </c>
      <c r="N100" s="0" t="n">
        <v>0.586</v>
      </c>
      <c r="S100" s="0" t="n">
        <f aca="false">AVERAGE(B100:E100,G100:M100)</f>
        <v>0.0177272727272727</v>
      </c>
    </row>
    <row r="101" customFormat="false" ht="13.2" hidden="false" customHeight="false" outlineLevel="0" collapsed="false">
      <c r="A101" s="0" t="n">
        <v>2.734</v>
      </c>
      <c r="B101" s="0" t="n">
        <v>0</v>
      </c>
      <c r="C101" s="0" t="n">
        <v>1.953</v>
      </c>
      <c r="D101" s="0" t="n">
        <v>-0.781</v>
      </c>
      <c r="E101" s="0" t="n">
        <v>-0.781</v>
      </c>
      <c r="F101" s="0" t="n">
        <v>0.195</v>
      </c>
      <c r="G101" s="0" t="n">
        <v>-0.977</v>
      </c>
      <c r="H101" s="0" t="n">
        <v>0</v>
      </c>
      <c r="I101" s="0" t="n">
        <v>0.391</v>
      </c>
      <c r="J101" s="0" t="n">
        <v>1.367</v>
      </c>
      <c r="K101" s="0" t="n">
        <v>-1.172</v>
      </c>
      <c r="L101" s="0" t="n">
        <v>-0.391</v>
      </c>
      <c r="M101" s="0" t="n">
        <v>-0.586</v>
      </c>
      <c r="N101" s="0" t="n">
        <v>0.391</v>
      </c>
      <c r="S101" s="0" t="n">
        <f aca="false">AVERAGE(B101:E101,G101:M101)</f>
        <v>-0.0888181818181818</v>
      </c>
    </row>
    <row r="102" customFormat="false" ht="13.2" hidden="false" customHeight="false" outlineLevel="0" collapsed="false">
      <c r="A102" s="0" t="n">
        <v>0.391</v>
      </c>
      <c r="B102" s="0" t="n">
        <v>0</v>
      </c>
      <c r="C102" s="0" t="n">
        <v>-0.391</v>
      </c>
      <c r="D102" s="0" t="n">
        <v>0.195</v>
      </c>
      <c r="E102" s="0" t="n">
        <v>-0.586</v>
      </c>
      <c r="F102" s="0" t="n">
        <v>-0.586</v>
      </c>
      <c r="G102" s="0" t="n">
        <v>-0.391</v>
      </c>
      <c r="H102" s="0" t="n">
        <v>0</v>
      </c>
      <c r="I102" s="0" t="n">
        <v>-0.977</v>
      </c>
      <c r="J102" s="0" t="n">
        <v>0.781</v>
      </c>
      <c r="K102" s="0" t="n">
        <v>0.195</v>
      </c>
      <c r="L102" s="0" t="n">
        <v>-0.586</v>
      </c>
      <c r="M102" s="0" t="n">
        <v>-0.391</v>
      </c>
      <c r="N102" s="0" t="n">
        <v>-1.367</v>
      </c>
      <c r="S102" s="0" t="n">
        <f aca="false">AVERAGE(B102:E102,G102:M102)</f>
        <v>-0.195545454545455</v>
      </c>
    </row>
    <row r="103" customFormat="false" ht="13.2" hidden="false" customHeight="false" outlineLevel="0" collapsed="false">
      <c r="A103" s="0" t="n">
        <v>-0.391</v>
      </c>
      <c r="B103" s="0" t="n">
        <v>-2.344</v>
      </c>
      <c r="C103" s="0" t="n">
        <v>-0.391</v>
      </c>
      <c r="D103" s="0" t="n">
        <v>-0.391</v>
      </c>
      <c r="E103" s="0" t="n">
        <v>-0.977</v>
      </c>
      <c r="F103" s="0" t="n">
        <v>-0.391</v>
      </c>
      <c r="G103" s="0" t="n">
        <v>0</v>
      </c>
      <c r="H103" s="0" t="n">
        <v>0.781</v>
      </c>
      <c r="I103" s="0" t="n">
        <v>0</v>
      </c>
      <c r="J103" s="0" t="n">
        <v>-0.586</v>
      </c>
      <c r="K103" s="0" t="n">
        <v>0.391</v>
      </c>
      <c r="L103" s="0" t="n">
        <v>-1.562</v>
      </c>
      <c r="M103" s="0" t="n">
        <v>0</v>
      </c>
      <c r="N103" s="0" t="n">
        <v>1.172</v>
      </c>
      <c r="S103" s="0" t="n">
        <f aca="false">AVERAGE(B103:E103,G103:M103)</f>
        <v>-0.461727272727273</v>
      </c>
    </row>
    <row r="104" customFormat="false" ht="13.2" hidden="false" customHeight="false" outlineLevel="0" collapsed="false">
      <c r="A104" s="0" t="n">
        <v>0</v>
      </c>
      <c r="B104" s="0" t="n">
        <v>-1.172</v>
      </c>
      <c r="C104" s="0" t="n">
        <v>0.781</v>
      </c>
      <c r="D104" s="0" t="n">
        <v>0.391</v>
      </c>
      <c r="E104" s="0" t="n">
        <v>-0.781</v>
      </c>
      <c r="F104" s="0" t="n">
        <v>0.586</v>
      </c>
      <c r="G104" s="0" t="n">
        <v>-0.195</v>
      </c>
      <c r="H104" s="0" t="n">
        <v>-0.195</v>
      </c>
      <c r="I104" s="0" t="n">
        <v>-0.781</v>
      </c>
      <c r="J104" s="0" t="n">
        <v>0.391</v>
      </c>
      <c r="K104" s="0" t="n">
        <v>0</v>
      </c>
      <c r="L104" s="0" t="n">
        <v>-0.195</v>
      </c>
      <c r="M104" s="0" t="n">
        <v>1.172</v>
      </c>
      <c r="N104" s="0" t="n">
        <v>-0.781</v>
      </c>
      <c r="S104" s="0" t="n">
        <f aca="false">AVERAGE(B104:E104,G104:M104)</f>
        <v>-0.0530909090909091</v>
      </c>
    </row>
    <row r="105" customFormat="false" ht="13.2" hidden="false" customHeight="false" outlineLevel="0" collapsed="false">
      <c r="A105" s="0" t="n">
        <v>0</v>
      </c>
      <c r="B105" s="0" t="n">
        <v>0.781</v>
      </c>
      <c r="C105" s="0" t="n">
        <v>0.391</v>
      </c>
      <c r="D105" s="0" t="n">
        <v>0</v>
      </c>
      <c r="E105" s="0" t="n">
        <v>-1.562</v>
      </c>
      <c r="F105" s="0" t="n">
        <v>1.367</v>
      </c>
      <c r="G105" s="0" t="n">
        <v>0.391</v>
      </c>
      <c r="H105" s="0" t="n">
        <v>-0.977</v>
      </c>
      <c r="I105" s="0" t="n">
        <v>0.781</v>
      </c>
      <c r="J105" s="0" t="n">
        <v>0.977</v>
      </c>
      <c r="K105" s="0" t="n">
        <v>0</v>
      </c>
      <c r="L105" s="0" t="n">
        <v>-1.172</v>
      </c>
      <c r="M105" s="0" t="n">
        <v>1.758</v>
      </c>
      <c r="N105" s="0" t="n">
        <v>0.586</v>
      </c>
      <c r="S105" s="0" t="n">
        <f aca="false">AVERAGE(B105:E105,G105:M105)</f>
        <v>0.124363636363636</v>
      </c>
    </row>
    <row r="106" customFormat="false" ht="13.2" hidden="false" customHeight="false" outlineLevel="0" collapsed="false">
      <c r="A106" s="0" t="n">
        <v>0</v>
      </c>
      <c r="B106" s="0" t="n">
        <v>0.391</v>
      </c>
      <c r="C106" s="0" t="n">
        <v>-0.391</v>
      </c>
      <c r="D106" s="0" t="n">
        <v>0</v>
      </c>
      <c r="E106" s="0" t="n">
        <v>1.367</v>
      </c>
      <c r="F106" s="0" t="n">
        <v>-0.781</v>
      </c>
      <c r="G106" s="0" t="n">
        <v>-0.195</v>
      </c>
      <c r="H106" s="0" t="n">
        <v>-0.586</v>
      </c>
      <c r="I106" s="0" t="n">
        <v>-0.781</v>
      </c>
      <c r="J106" s="0" t="n">
        <v>-1.758</v>
      </c>
      <c r="K106" s="0" t="n">
        <v>-0.195</v>
      </c>
      <c r="L106" s="0" t="n">
        <v>0.391</v>
      </c>
      <c r="M106" s="0" t="n">
        <v>0.977</v>
      </c>
      <c r="N106" s="0" t="n">
        <v>-0.586</v>
      </c>
      <c r="S106" s="0" t="n">
        <f aca="false">AVERAGE(B106:E106,G106:M106)</f>
        <v>-0.0709090909090909</v>
      </c>
    </row>
    <row r="107" customFormat="false" ht="13.2" hidden="false" customHeight="false" outlineLevel="0" collapsed="false">
      <c r="A107" s="0" t="n">
        <v>-0.391</v>
      </c>
      <c r="B107" s="0" t="n">
        <v>1.953</v>
      </c>
      <c r="C107" s="0" t="n">
        <v>-0.391</v>
      </c>
      <c r="D107" s="0" t="n">
        <v>-0.586</v>
      </c>
      <c r="E107" s="0" t="n">
        <v>-0.586</v>
      </c>
      <c r="F107" s="0" t="n">
        <v>-0.977</v>
      </c>
      <c r="G107" s="0" t="n">
        <v>0</v>
      </c>
      <c r="H107" s="0" t="n">
        <v>0.391</v>
      </c>
      <c r="I107" s="0" t="n">
        <v>0.195</v>
      </c>
      <c r="J107" s="0" t="n">
        <v>-0.391</v>
      </c>
      <c r="K107" s="0" t="n">
        <v>0.977</v>
      </c>
      <c r="L107" s="0" t="n">
        <v>1.172</v>
      </c>
      <c r="M107" s="0" t="n">
        <v>-0.195</v>
      </c>
      <c r="N107" s="0" t="n">
        <v>1.367</v>
      </c>
      <c r="S107" s="0" t="n">
        <f aca="false">AVERAGE(B107:E107,G107:M107)</f>
        <v>0.230818181818182</v>
      </c>
    </row>
    <row r="108" customFormat="false" ht="13.2" hidden="false" customHeight="false" outlineLevel="0" collapsed="false">
      <c r="A108" s="0" t="n">
        <v>1.172</v>
      </c>
      <c r="B108" s="0" t="n">
        <v>-0.391</v>
      </c>
      <c r="C108" s="0" t="n">
        <v>2.344</v>
      </c>
      <c r="D108" s="0" t="n">
        <v>0.195</v>
      </c>
      <c r="E108" s="0" t="n">
        <v>0.391</v>
      </c>
      <c r="F108" s="0" t="n">
        <v>-0.195</v>
      </c>
      <c r="G108" s="0" t="n">
        <v>-1.172</v>
      </c>
      <c r="H108" s="0" t="n">
        <v>0.195</v>
      </c>
      <c r="I108" s="0" t="n">
        <v>-0.586</v>
      </c>
      <c r="J108" s="0" t="n">
        <v>0.586</v>
      </c>
      <c r="K108" s="0" t="n">
        <v>0.391</v>
      </c>
      <c r="L108" s="0" t="n">
        <v>-1.367</v>
      </c>
      <c r="M108" s="0" t="n">
        <v>-1.953</v>
      </c>
      <c r="N108" s="0" t="n">
        <v>0</v>
      </c>
      <c r="S108" s="0" t="n">
        <f aca="false">AVERAGE(B108:E108,G108:M108)</f>
        <v>-0.124272727272727</v>
      </c>
    </row>
    <row r="109" customFormat="false" ht="13.2" hidden="false" customHeight="false" outlineLevel="0" collapsed="false">
      <c r="A109" s="0" t="n">
        <v>-0.391</v>
      </c>
      <c r="B109" s="0" t="n">
        <v>1.562</v>
      </c>
      <c r="C109" s="0" t="n">
        <v>-0.781</v>
      </c>
      <c r="D109" s="0" t="n">
        <v>0</v>
      </c>
      <c r="E109" s="0" t="n">
        <v>0.586</v>
      </c>
      <c r="F109" s="0" t="n">
        <v>-1.172</v>
      </c>
      <c r="G109" s="0" t="n">
        <v>-0.586</v>
      </c>
      <c r="H109" s="0" t="n">
        <v>0</v>
      </c>
      <c r="I109" s="0" t="n">
        <v>-0.781</v>
      </c>
      <c r="J109" s="0" t="n">
        <v>-0.781</v>
      </c>
      <c r="K109" s="0" t="n">
        <v>-1.367</v>
      </c>
      <c r="L109" s="0" t="n">
        <v>-1.367</v>
      </c>
      <c r="M109" s="0" t="n">
        <v>-0.781</v>
      </c>
      <c r="N109" s="0" t="n">
        <v>-0.391</v>
      </c>
      <c r="S109" s="0" t="n">
        <f aca="false">AVERAGE(B109:E109,G109:M109)</f>
        <v>-0.390545454545455</v>
      </c>
    </row>
    <row r="110" customFormat="false" ht="13.2" hidden="false" customHeight="false" outlineLevel="0" collapsed="false">
      <c r="A110" s="0" t="n">
        <v>-0.781</v>
      </c>
      <c r="B110" s="0" t="n">
        <v>2.344</v>
      </c>
      <c r="C110" s="0" t="n">
        <v>0</v>
      </c>
      <c r="D110" s="0" t="n">
        <v>0.195</v>
      </c>
      <c r="E110" s="0" t="n">
        <v>1.172</v>
      </c>
      <c r="F110" s="0" t="n">
        <v>1.758</v>
      </c>
      <c r="G110" s="0" t="n">
        <v>0.586</v>
      </c>
      <c r="H110" s="0" t="n">
        <v>0.391</v>
      </c>
      <c r="I110" s="0" t="n">
        <v>-0.586</v>
      </c>
      <c r="J110" s="0" t="n">
        <v>-0.977</v>
      </c>
      <c r="K110" s="0" t="n">
        <v>0.195</v>
      </c>
      <c r="L110" s="0" t="n">
        <v>0.781</v>
      </c>
      <c r="M110" s="0" t="n">
        <v>-0.391</v>
      </c>
      <c r="N110" s="0" t="n">
        <v>-0.195</v>
      </c>
      <c r="S110" s="0" t="n">
        <f aca="false">AVERAGE(B110:E110,G110:M110)</f>
        <v>0.337272727272727</v>
      </c>
    </row>
    <row r="111" customFormat="false" ht="13.2" hidden="false" customHeight="false" outlineLevel="0" collapsed="false">
      <c r="A111" s="0" t="n">
        <v>0</v>
      </c>
      <c r="B111" s="0" t="n">
        <v>0.781</v>
      </c>
      <c r="C111" s="0" t="n">
        <v>0.391</v>
      </c>
      <c r="D111" s="0" t="n">
        <v>2.539</v>
      </c>
      <c r="E111" s="0" t="n">
        <v>-0.195</v>
      </c>
      <c r="F111" s="0" t="n">
        <v>0.391</v>
      </c>
      <c r="G111" s="0" t="n">
        <v>-1.367</v>
      </c>
      <c r="H111" s="0" t="n">
        <v>-1.562</v>
      </c>
      <c r="I111" s="0" t="n">
        <v>0.586</v>
      </c>
      <c r="J111" s="0" t="n">
        <v>0.195</v>
      </c>
      <c r="K111" s="0" t="n">
        <v>0.586</v>
      </c>
      <c r="L111" s="0" t="n">
        <v>0.586</v>
      </c>
      <c r="M111" s="0" t="n">
        <v>-0.586</v>
      </c>
      <c r="N111" s="0" t="n">
        <v>0.781</v>
      </c>
      <c r="S111" s="0" t="n">
        <f aca="false">AVERAGE(B111:E111,G111:M111)</f>
        <v>0.177636363636364</v>
      </c>
    </row>
    <row r="112" customFormat="false" ht="13.2" hidden="false" customHeight="false" outlineLevel="0" collapsed="false">
      <c r="A112" s="0" t="n">
        <v>1.172</v>
      </c>
      <c r="B112" s="0" t="n">
        <v>0.391</v>
      </c>
      <c r="C112" s="0" t="n">
        <v>1.562</v>
      </c>
      <c r="D112" s="0" t="n">
        <v>0.977</v>
      </c>
      <c r="E112" s="0" t="n">
        <v>-0.781</v>
      </c>
      <c r="F112" s="0" t="n">
        <v>1.758</v>
      </c>
      <c r="G112" s="0" t="n">
        <v>-0.195</v>
      </c>
      <c r="H112" s="0" t="n">
        <v>0.195</v>
      </c>
      <c r="I112" s="0" t="n">
        <v>0.195</v>
      </c>
      <c r="J112" s="0" t="n">
        <v>0.391</v>
      </c>
      <c r="K112" s="0" t="n">
        <v>-1.172</v>
      </c>
      <c r="L112" s="0" t="n">
        <v>0</v>
      </c>
      <c r="M112" s="0" t="n">
        <v>-0.195</v>
      </c>
      <c r="N112" s="0" t="n">
        <v>0.586</v>
      </c>
      <c r="S112" s="0" t="n">
        <f aca="false">AVERAGE(B112:E112,G112:M112)</f>
        <v>0.124363636363636</v>
      </c>
    </row>
    <row r="113" customFormat="false" ht="13.2" hidden="false" customHeight="false" outlineLevel="0" collapsed="false">
      <c r="A113" s="0" t="n">
        <v>-1.172</v>
      </c>
      <c r="B113" s="0" t="n">
        <v>-0.391</v>
      </c>
      <c r="C113" s="0" t="n">
        <v>0.391</v>
      </c>
      <c r="D113" s="0" t="n">
        <v>-0.391</v>
      </c>
      <c r="E113" s="0" t="n">
        <v>1.367</v>
      </c>
      <c r="F113" s="0" t="n">
        <v>1.172</v>
      </c>
      <c r="G113" s="0" t="n">
        <v>0</v>
      </c>
      <c r="H113" s="0" t="n">
        <v>-0.391</v>
      </c>
      <c r="I113" s="0" t="n">
        <v>-0.586</v>
      </c>
      <c r="J113" s="0" t="n">
        <v>0.781</v>
      </c>
      <c r="K113" s="0" t="n">
        <v>0</v>
      </c>
      <c r="L113" s="0" t="n">
        <v>0.391</v>
      </c>
      <c r="M113" s="0" t="n">
        <v>0.586</v>
      </c>
      <c r="N113" s="0" t="n">
        <v>0.977</v>
      </c>
      <c r="S113" s="0" t="n">
        <f aca="false">AVERAGE(B113:E113,G113:M113)</f>
        <v>0.159727272727273</v>
      </c>
    </row>
    <row r="114" customFormat="false" ht="13.2" hidden="false" customHeight="false" outlineLevel="0" collapsed="false">
      <c r="A114" s="0" t="n">
        <v>0.781</v>
      </c>
      <c r="B114" s="0" t="n">
        <v>1.562</v>
      </c>
      <c r="C114" s="0" t="n">
        <v>-0.781</v>
      </c>
      <c r="D114" s="0" t="n">
        <v>-0.781</v>
      </c>
      <c r="E114" s="0" t="n">
        <v>0</v>
      </c>
      <c r="F114" s="0" t="n">
        <v>0.195</v>
      </c>
      <c r="G114" s="0" t="n">
        <v>0.977</v>
      </c>
      <c r="H114" s="0" t="n">
        <v>2.148</v>
      </c>
      <c r="I114" s="0" t="n">
        <v>0.391</v>
      </c>
      <c r="J114" s="0" t="n">
        <v>0.781</v>
      </c>
      <c r="K114" s="0" t="n">
        <v>-0.391</v>
      </c>
      <c r="L114" s="0" t="n">
        <v>0.781</v>
      </c>
      <c r="M114" s="0" t="n">
        <v>0.391</v>
      </c>
      <c r="N114" s="0" t="n">
        <v>0.781</v>
      </c>
      <c r="S114" s="0" t="n">
        <f aca="false">AVERAGE(B114:E114,G114:M114)</f>
        <v>0.461636363636364</v>
      </c>
    </row>
    <row r="115" customFormat="false" ht="13.2" hidden="false" customHeight="false" outlineLevel="0" collapsed="false">
      <c r="A115" s="0" t="n">
        <v>-0.391</v>
      </c>
      <c r="B115" s="0" t="n">
        <v>0</v>
      </c>
      <c r="C115" s="0" t="n">
        <v>0.781</v>
      </c>
      <c r="D115" s="0" t="n">
        <v>-0.586</v>
      </c>
      <c r="E115" s="0" t="n">
        <v>-1.172</v>
      </c>
      <c r="F115" s="0" t="n">
        <v>1.172</v>
      </c>
      <c r="G115" s="0" t="n">
        <v>-0.195</v>
      </c>
      <c r="H115" s="0" t="n">
        <v>0.195</v>
      </c>
      <c r="I115" s="0" t="n">
        <v>0.391</v>
      </c>
      <c r="J115" s="0" t="n">
        <v>0.195</v>
      </c>
      <c r="K115" s="0" t="n">
        <v>0.586</v>
      </c>
      <c r="L115" s="0" t="n">
        <v>-0.195</v>
      </c>
      <c r="M115" s="0" t="n">
        <v>0</v>
      </c>
      <c r="N115" s="0" t="n">
        <v>0.586</v>
      </c>
      <c r="S115" s="0" t="n">
        <f aca="false">AVERAGE(B115:E115,G115:M115)</f>
        <v>0</v>
      </c>
    </row>
    <row r="116" customFormat="false" ht="13.2" hidden="false" customHeight="false" outlineLevel="0" collapsed="false">
      <c r="A116" s="0" t="n">
        <v>0.391</v>
      </c>
      <c r="B116" s="0" t="n">
        <v>0</v>
      </c>
      <c r="C116" s="0" t="n">
        <v>1.172</v>
      </c>
      <c r="D116" s="0" t="n">
        <v>-0.195</v>
      </c>
      <c r="E116" s="0" t="n">
        <v>-0.977</v>
      </c>
      <c r="F116" s="0" t="n">
        <v>0.977</v>
      </c>
      <c r="G116" s="0" t="n">
        <v>0.781</v>
      </c>
      <c r="H116" s="0" t="n">
        <v>-1.172</v>
      </c>
      <c r="I116" s="0" t="n">
        <v>-0.195</v>
      </c>
      <c r="J116" s="0" t="n">
        <v>-0.391</v>
      </c>
      <c r="K116" s="0" t="n">
        <v>-0.977</v>
      </c>
      <c r="L116" s="0" t="n">
        <v>-0.195</v>
      </c>
      <c r="M116" s="0" t="n">
        <v>-0.391</v>
      </c>
      <c r="N116" s="0" t="n">
        <v>0</v>
      </c>
      <c r="S116" s="0" t="n">
        <f aca="false">AVERAGE(B116:E116,G116:M116)</f>
        <v>-0.230909090909091</v>
      </c>
    </row>
    <row r="117" customFormat="false" ht="13.2" hidden="false" customHeight="false" outlineLevel="0" collapsed="false">
      <c r="A117" s="0" t="n">
        <v>-1.172</v>
      </c>
      <c r="B117" s="0" t="n">
        <v>-1.562</v>
      </c>
      <c r="C117" s="0" t="n">
        <v>-0.391</v>
      </c>
      <c r="D117" s="0" t="n">
        <v>0</v>
      </c>
      <c r="E117" s="0" t="n">
        <v>0.586</v>
      </c>
      <c r="F117" s="0" t="n">
        <v>2.344</v>
      </c>
      <c r="G117" s="0" t="n">
        <v>1.367</v>
      </c>
      <c r="H117" s="0" t="n">
        <v>0.586</v>
      </c>
      <c r="I117" s="0" t="n">
        <v>1.562</v>
      </c>
      <c r="J117" s="0" t="n">
        <v>-0.195</v>
      </c>
      <c r="K117" s="0" t="n">
        <v>0.781</v>
      </c>
      <c r="L117" s="0" t="n">
        <v>0.195</v>
      </c>
      <c r="M117" s="0" t="n">
        <v>0.586</v>
      </c>
      <c r="N117" s="0" t="n">
        <v>-0.195</v>
      </c>
      <c r="S117" s="0" t="n">
        <f aca="false">AVERAGE(B117:E117,G117:M117)</f>
        <v>0.319545454545455</v>
      </c>
    </row>
    <row r="118" customFormat="false" ht="13.2" hidden="false" customHeight="false" outlineLevel="0" collapsed="false">
      <c r="A118" s="0" t="n">
        <v>1.172</v>
      </c>
      <c r="B118" s="0" t="n">
        <v>0</v>
      </c>
      <c r="C118" s="0" t="n">
        <v>1.172</v>
      </c>
      <c r="D118" s="0" t="n">
        <v>-0.586</v>
      </c>
      <c r="E118" s="0" t="n">
        <v>0</v>
      </c>
      <c r="F118" s="0" t="n">
        <v>-0.781</v>
      </c>
      <c r="G118" s="0" t="n">
        <v>0.391</v>
      </c>
      <c r="H118" s="0" t="n">
        <v>0.391</v>
      </c>
      <c r="I118" s="0" t="n">
        <v>-0.781</v>
      </c>
      <c r="J118" s="0" t="n">
        <v>0</v>
      </c>
      <c r="K118" s="0" t="n">
        <v>0</v>
      </c>
      <c r="L118" s="0" t="n">
        <v>-0.195</v>
      </c>
      <c r="M118" s="0" t="n">
        <v>0.586</v>
      </c>
      <c r="N118" s="0" t="n">
        <v>-0.586</v>
      </c>
      <c r="S118" s="0" t="n">
        <f aca="false">AVERAGE(B118:E118,G118:M118)</f>
        <v>0.0889090909090909</v>
      </c>
    </row>
    <row r="119" customFormat="false" ht="13.2" hidden="false" customHeight="false" outlineLevel="0" collapsed="false">
      <c r="A119" s="0" t="n">
        <v>1.172</v>
      </c>
      <c r="B119" s="0" t="n">
        <v>0.391</v>
      </c>
      <c r="C119" s="0" t="n">
        <v>0</v>
      </c>
      <c r="D119" s="0" t="n">
        <v>0.586</v>
      </c>
      <c r="E119" s="0" t="n">
        <v>-1.562</v>
      </c>
      <c r="F119" s="0" t="n">
        <v>0</v>
      </c>
      <c r="G119" s="0" t="n">
        <v>1.758</v>
      </c>
      <c r="H119" s="0" t="n">
        <v>0.586</v>
      </c>
      <c r="I119" s="0" t="n">
        <v>-1.367</v>
      </c>
      <c r="J119" s="0" t="n">
        <v>-1.367</v>
      </c>
      <c r="K119" s="0" t="n">
        <v>0.977</v>
      </c>
      <c r="L119" s="0" t="n">
        <v>0</v>
      </c>
      <c r="M119" s="0" t="n">
        <v>-0.391</v>
      </c>
      <c r="N119" s="0" t="n">
        <v>1.953</v>
      </c>
      <c r="S119" s="0" t="n">
        <f aca="false">AVERAGE(B119:E119,G119:M119)</f>
        <v>-0.0353636363636364</v>
      </c>
    </row>
    <row r="120" customFormat="false" ht="13.2" hidden="false" customHeight="false" outlineLevel="0" collapsed="false">
      <c r="A120" s="0" t="n">
        <v>1.562</v>
      </c>
      <c r="B120" s="0" t="n">
        <v>-1.172</v>
      </c>
      <c r="C120" s="0" t="n">
        <v>0</v>
      </c>
      <c r="D120" s="0" t="n">
        <v>-0.977</v>
      </c>
      <c r="E120" s="0" t="n">
        <v>0.977</v>
      </c>
      <c r="F120" s="0" t="n">
        <v>-0.391</v>
      </c>
      <c r="G120" s="0" t="n">
        <v>0.977</v>
      </c>
      <c r="H120" s="0" t="n">
        <v>-0.391</v>
      </c>
      <c r="I120" s="0" t="n">
        <v>0.195</v>
      </c>
      <c r="J120" s="0" t="n">
        <v>0.586</v>
      </c>
      <c r="K120" s="0" t="n">
        <v>-1.367</v>
      </c>
      <c r="L120" s="0" t="n">
        <v>0</v>
      </c>
      <c r="M120" s="0" t="n">
        <v>0.391</v>
      </c>
      <c r="N120" s="0" t="n">
        <v>0</v>
      </c>
      <c r="S120" s="0" t="n">
        <f aca="false">AVERAGE(B120:E120,G120:M120)</f>
        <v>-0.071</v>
      </c>
    </row>
    <row r="121" customFormat="false" ht="13.2" hidden="false" customHeight="false" outlineLevel="0" collapsed="false">
      <c r="A121" s="0" t="n">
        <v>-0.391</v>
      </c>
      <c r="B121" s="0" t="n">
        <v>0.781</v>
      </c>
      <c r="C121" s="0" t="n">
        <v>0.781</v>
      </c>
      <c r="D121" s="0" t="n">
        <v>0.391</v>
      </c>
      <c r="E121" s="0" t="n">
        <v>-0.781</v>
      </c>
      <c r="F121" s="0" t="n">
        <v>-0.391</v>
      </c>
      <c r="G121" s="0" t="n">
        <v>0</v>
      </c>
      <c r="H121" s="0" t="n">
        <v>-0.195</v>
      </c>
      <c r="I121" s="0" t="n">
        <v>-1.953</v>
      </c>
      <c r="J121" s="0" t="n">
        <v>-1.367</v>
      </c>
      <c r="K121" s="0" t="n">
        <v>0.391</v>
      </c>
      <c r="L121" s="0" t="n">
        <v>-0.195</v>
      </c>
      <c r="M121" s="0" t="n">
        <v>1.953</v>
      </c>
      <c r="N121" s="0" t="n">
        <v>-0.781</v>
      </c>
      <c r="S121" s="0" t="n">
        <f aca="false">AVERAGE(B121:E121,G121:M121)</f>
        <v>-0.0176363636363636</v>
      </c>
    </row>
    <row r="122" customFormat="false" ht="13.2" hidden="false" customHeight="false" outlineLevel="0" collapsed="false">
      <c r="A122" s="0" t="n">
        <v>-0.391</v>
      </c>
      <c r="B122" s="0" t="n">
        <v>0</v>
      </c>
      <c r="C122" s="0" t="n">
        <v>2.344</v>
      </c>
      <c r="D122" s="0" t="n">
        <v>0.781</v>
      </c>
      <c r="E122" s="0" t="n">
        <v>0.391</v>
      </c>
      <c r="F122" s="0" t="n">
        <v>-0.391</v>
      </c>
      <c r="G122" s="0" t="n">
        <v>-1.367</v>
      </c>
      <c r="H122" s="0" t="n">
        <v>0</v>
      </c>
      <c r="I122" s="0" t="n">
        <v>-0.586</v>
      </c>
      <c r="J122" s="0" t="n">
        <v>-0.391</v>
      </c>
      <c r="K122" s="0" t="n">
        <v>-0.781</v>
      </c>
      <c r="L122" s="0" t="n">
        <v>0.977</v>
      </c>
      <c r="M122" s="0" t="n">
        <v>-0.586</v>
      </c>
      <c r="N122" s="0" t="n">
        <v>-0.586</v>
      </c>
      <c r="S122" s="0" t="n">
        <f aca="false">AVERAGE(B122:E122,G122:M122)</f>
        <v>0.0710909090909091</v>
      </c>
    </row>
    <row r="123" customFormat="false" ht="13.2" hidden="false" customHeight="false" outlineLevel="0" collapsed="false">
      <c r="A123" s="0" t="n">
        <v>0.391</v>
      </c>
      <c r="B123" s="0" t="n">
        <v>-1.172</v>
      </c>
      <c r="C123" s="0" t="n">
        <v>0</v>
      </c>
      <c r="D123" s="0" t="n">
        <v>0.781</v>
      </c>
      <c r="E123" s="0" t="n">
        <v>-0.195</v>
      </c>
      <c r="F123" s="0" t="n">
        <v>0</v>
      </c>
      <c r="G123" s="0" t="n">
        <v>-0.586</v>
      </c>
      <c r="H123" s="0" t="n">
        <v>-0.391</v>
      </c>
      <c r="I123" s="0" t="n">
        <v>0.586</v>
      </c>
      <c r="J123" s="0" t="n">
        <v>0</v>
      </c>
      <c r="K123" s="0" t="n">
        <v>-0.977</v>
      </c>
      <c r="L123" s="0" t="n">
        <v>1.562</v>
      </c>
      <c r="M123" s="0" t="n">
        <v>0.977</v>
      </c>
      <c r="N123" s="0" t="n">
        <v>0.195</v>
      </c>
      <c r="S123" s="0" t="n">
        <f aca="false">AVERAGE(B123:E123,G123:M123)</f>
        <v>0.0531818181818182</v>
      </c>
    </row>
    <row r="124" customFormat="false" ht="13.2" hidden="false" customHeight="false" outlineLevel="0" collapsed="false">
      <c r="A124" s="0" t="n">
        <v>1.562</v>
      </c>
      <c r="B124" s="0" t="n">
        <v>0.781</v>
      </c>
      <c r="C124" s="0" t="n">
        <v>-1.172</v>
      </c>
      <c r="D124" s="0" t="n">
        <v>1.172</v>
      </c>
      <c r="E124" s="0" t="n">
        <v>-0.195</v>
      </c>
      <c r="F124" s="0" t="n">
        <v>0.781</v>
      </c>
      <c r="G124" s="0" t="n">
        <v>0.586</v>
      </c>
      <c r="H124" s="0" t="n">
        <v>0.195</v>
      </c>
      <c r="I124" s="0" t="n">
        <v>0</v>
      </c>
      <c r="J124" s="0" t="n">
        <v>-0.195</v>
      </c>
      <c r="K124" s="0" t="n">
        <v>-0.586</v>
      </c>
      <c r="L124" s="0" t="n">
        <v>-0.195</v>
      </c>
      <c r="M124" s="0" t="n">
        <v>-2.344</v>
      </c>
      <c r="N124" s="0" t="n">
        <v>-0.781</v>
      </c>
      <c r="S124" s="0" t="n">
        <f aca="false">AVERAGE(B124:E124,G124:M124)</f>
        <v>-0.177545454545455</v>
      </c>
    </row>
    <row r="125" customFormat="false" ht="13.2" hidden="false" customHeight="false" outlineLevel="0" collapsed="false">
      <c r="A125" s="0" t="n">
        <v>-0.781</v>
      </c>
      <c r="B125" s="0" t="n">
        <v>0</v>
      </c>
      <c r="C125" s="0" t="n">
        <v>-0.781</v>
      </c>
      <c r="D125" s="0" t="n">
        <v>-0.195</v>
      </c>
      <c r="E125" s="0" t="n">
        <v>-0.391</v>
      </c>
      <c r="F125" s="0" t="n">
        <v>-0.781</v>
      </c>
      <c r="G125" s="0" t="n">
        <v>-1.367</v>
      </c>
      <c r="H125" s="0" t="n">
        <v>0.977</v>
      </c>
      <c r="I125" s="0" t="n">
        <v>0</v>
      </c>
      <c r="J125" s="0" t="n">
        <v>0.586</v>
      </c>
      <c r="K125" s="0" t="n">
        <v>-0.781</v>
      </c>
      <c r="L125" s="0" t="n">
        <v>-0.195</v>
      </c>
      <c r="M125" s="0" t="n">
        <v>0.977</v>
      </c>
      <c r="N125" s="0" t="n">
        <v>-0.195</v>
      </c>
      <c r="S125" s="0" t="n">
        <f aca="false">AVERAGE(B125:E125,G125:M125)</f>
        <v>-0.106363636363636</v>
      </c>
    </row>
    <row r="126" customFormat="false" ht="13.2" hidden="false" customHeight="false" outlineLevel="0" collapsed="false">
      <c r="A126" s="0" t="n">
        <v>-0.781</v>
      </c>
      <c r="B126" s="0" t="n">
        <v>-0.391</v>
      </c>
      <c r="C126" s="0" t="n">
        <v>0</v>
      </c>
      <c r="D126" s="0" t="n">
        <v>0.391</v>
      </c>
      <c r="E126" s="0" t="n">
        <v>0.195</v>
      </c>
      <c r="F126" s="0" t="n">
        <v>-0.977</v>
      </c>
      <c r="G126" s="0" t="n">
        <v>0.781</v>
      </c>
      <c r="H126" s="0" t="n">
        <v>1.172</v>
      </c>
      <c r="I126" s="0" t="n">
        <v>-0.781</v>
      </c>
      <c r="J126" s="0" t="n">
        <v>0</v>
      </c>
      <c r="K126" s="0" t="n">
        <v>0.195</v>
      </c>
      <c r="L126" s="0" t="n">
        <v>0.781</v>
      </c>
      <c r="M126" s="0" t="n">
        <v>0.195</v>
      </c>
      <c r="N126" s="0" t="n">
        <v>0.586</v>
      </c>
      <c r="S126" s="0" t="n">
        <f aca="false">AVERAGE(B126:E126,G126:M126)</f>
        <v>0.230727272727273</v>
      </c>
    </row>
    <row r="127" customFormat="false" ht="13.2" hidden="false" customHeight="false" outlineLevel="0" collapsed="false">
      <c r="A127" s="0" t="n">
        <v>-0.391</v>
      </c>
      <c r="B127" s="0" t="n">
        <v>2.734</v>
      </c>
      <c r="C127" s="0" t="n">
        <v>1.562</v>
      </c>
      <c r="D127" s="0" t="n">
        <v>-0.391</v>
      </c>
      <c r="E127" s="0" t="n">
        <v>0</v>
      </c>
      <c r="F127" s="0" t="n">
        <v>1.172</v>
      </c>
      <c r="G127" s="0" t="n">
        <v>0.977</v>
      </c>
      <c r="H127" s="0" t="n">
        <v>-0.586</v>
      </c>
      <c r="I127" s="0" t="n">
        <v>0.781</v>
      </c>
      <c r="J127" s="0" t="n">
        <v>0.195</v>
      </c>
      <c r="K127" s="0" t="n">
        <v>0.195</v>
      </c>
      <c r="L127" s="0" t="n">
        <v>-0.195</v>
      </c>
      <c r="M127" s="0" t="n">
        <v>-0.391</v>
      </c>
      <c r="N127" s="0" t="n">
        <v>0</v>
      </c>
      <c r="S127" s="0" t="n">
        <f aca="false">AVERAGE(B127:E127,G127:M127)</f>
        <v>0.443727272727273</v>
      </c>
    </row>
    <row r="128" customFormat="false" ht="13.2" hidden="false" customHeight="false" outlineLevel="0" collapsed="false">
      <c r="A128" s="0" t="n">
        <v>-0.391</v>
      </c>
      <c r="B128" s="0" t="n">
        <v>0.391</v>
      </c>
      <c r="C128" s="0" t="n">
        <v>-1.953</v>
      </c>
      <c r="D128" s="0" t="n">
        <v>-0.195</v>
      </c>
      <c r="E128" s="0" t="n">
        <v>-1.172</v>
      </c>
      <c r="F128" s="0" t="n">
        <v>-0.586</v>
      </c>
      <c r="G128" s="0" t="n">
        <v>0.977</v>
      </c>
      <c r="H128" s="0" t="n">
        <v>-0.977</v>
      </c>
      <c r="I128" s="0" t="n">
        <v>-0.781</v>
      </c>
      <c r="J128" s="0" t="n">
        <v>0.781</v>
      </c>
      <c r="K128" s="0" t="n">
        <v>0.195</v>
      </c>
      <c r="L128" s="0" t="n">
        <v>-0.977</v>
      </c>
      <c r="M128" s="0" t="n">
        <v>-1.367</v>
      </c>
      <c r="N128" s="0" t="n">
        <v>0.781</v>
      </c>
      <c r="S128" s="0" t="n">
        <f aca="false">AVERAGE(B128:E128,G128:M128)</f>
        <v>-0.461636363636364</v>
      </c>
    </row>
    <row r="129" customFormat="false" ht="13.2" hidden="false" customHeight="false" outlineLevel="0" collapsed="false">
      <c r="A129" s="0" t="n">
        <v>2.734</v>
      </c>
      <c r="B129" s="0" t="n">
        <v>1.172</v>
      </c>
      <c r="C129" s="0" t="n">
        <v>0.391</v>
      </c>
      <c r="D129" s="0" t="n">
        <v>-0.391</v>
      </c>
      <c r="E129" s="0" t="n">
        <v>0.195</v>
      </c>
      <c r="F129" s="0" t="n">
        <v>-1.367</v>
      </c>
      <c r="G129" s="0" t="n">
        <v>1.367</v>
      </c>
      <c r="H129" s="0" t="n">
        <v>-0.195</v>
      </c>
      <c r="I129" s="0" t="n">
        <v>-1.367</v>
      </c>
      <c r="J129" s="0" t="n">
        <v>-0.195</v>
      </c>
      <c r="K129" s="0" t="n">
        <v>0.586</v>
      </c>
      <c r="L129" s="0" t="n">
        <v>0.391</v>
      </c>
      <c r="M129" s="0" t="n">
        <v>0</v>
      </c>
      <c r="N129" s="0" t="n">
        <v>-0.586</v>
      </c>
      <c r="S129" s="0" t="n">
        <f aca="false">AVERAGE(B129:E129,G129:M129)</f>
        <v>0.177636363636364</v>
      </c>
    </row>
    <row r="130" customFormat="false" ht="13.2" hidden="false" customHeight="false" outlineLevel="0" collapsed="false">
      <c r="A130" s="0" t="n">
        <v>0.391</v>
      </c>
      <c r="B130" s="0" t="n">
        <v>-0.781</v>
      </c>
      <c r="C130" s="0" t="n">
        <v>-1.172</v>
      </c>
      <c r="D130" s="0" t="n">
        <v>-0.391</v>
      </c>
      <c r="E130" s="0" t="n">
        <v>0.977</v>
      </c>
      <c r="F130" s="0" t="n">
        <v>0.391</v>
      </c>
      <c r="G130" s="0" t="n">
        <v>-1.953</v>
      </c>
      <c r="H130" s="0" t="n">
        <v>0.195</v>
      </c>
      <c r="I130" s="0" t="n">
        <v>-1.953</v>
      </c>
      <c r="J130" s="0" t="n">
        <v>-1.172</v>
      </c>
      <c r="K130" s="0" t="n">
        <v>0.781</v>
      </c>
      <c r="L130" s="0" t="n">
        <v>-0.391</v>
      </c>
      <c r="M130" s="0" t="n">
        <v>-0.586</v>
      </c>
      <c r="N130" s="0" t="n">
        <v>0.195</v>
      </c>
      <c r="S130" s="0" t="n">
        <f aca="false">AVERAGE(B130:E130,G130:M130)</f>
        <v>-0.586</v>
      </c>
    </row>
    <row r="131" customFormat="false" ht="13.2" hidden="false" customHeight="false" outlineLevel="0" collapsed="false">
      <c r="A131" s="0" t="n">
        <v>-0.781</v>
      </c>
      <c r="B131" s="0" t="n">
        <v>-3.125</v>
      </c>
      <c r="C131" s="0" t="n">
        <v>0.391</v>
      </c>
      <c r="D131" s="0" t="n">
        <v>-0.781</v>
      </c>
      <c r="E131" s="0" t="n">
        <v>-0.586</v>
      </c>
      <c r="F131" s="0" t="n">
        <v>-0.195</v>
      </c>
      <c r="G131" s="0" t="n">
        <v>1.172</v>
      </c>
      <c r="H131" s="0" t="n">
        <v>0.781</v>
      </c>
      <c r="I131" s="0" t="n">
        <v>-0.586</v>
      </c>
      <c r="J131" s="0" t="n">
        <v>1.367</v>
      </c>
      <c r="K131" s="0" t="n">
        <v>-0.195</v>
      </c>
      <c r="L131" s="0" t="n">
        <v>0.977</v>
      </c>
      <c r="M131" s="0" t="n">
        <v>0.195</v>
      </c>
      <c r="N131" s="0" t="n">
        <v>0.391</v>
      </c>
      <c r="S131" s="0" t="n">
        <f aca="false">AVERAGE(B131:E131,G131:M131)</f>
        <v>-0.0354545454545455</v>
      </c>
    </row>
    <row r="132" customFormat="false" ht="13.2" hidden="false" customHeight="false" outlineLevel="0" collapsed="false">
      <c r="A132" s="0" t="n">
        <v>-1.562</v>
      </c>
      <c r="B132" s="0" t="n">
        <v>-1.953</v>
      </c>
      <c r="C132" s="0" t="n">
        <v>1.562</v>
      </c>
      <c r="D132" s="0" t="n">
        <v>0.391</v>
      </c>
      <c r="E132" s="0" t="n">
        <v>-0.586</v>
      </c>
      <c r="F132" s="0" t="n">
        <v>0.195</v>
      </c>
      <c r="G132" s="0" t="n">
        <v>-0.977</v>
      </c>
      <c r="H132" s="0" t="n">
        <v>-0.195</v>
      </c>
      <c r="I132" s="0" t="n">
        <v>-0.391</v>
      </c>
      <c r="J132" s="0" t="n">
        <v>-0.586</v>
      </c>
      <c r="K132" s="0" t="n">
        <v>0</v>
      </c>
      <c r="L132" s="0" t="n">
        <v>-0.586</v>
      </c>
      <c r="M132" s="0" t="n">
        <v>0</v>
      </c>
      <c r="N132" s="0" t="n">
        <v>0.781</v>
      </c>
      <c r="S132" s="0" t="n">
        <f aca="false">AVERAGE(B132:E132,G132:M132)</f>
        <v>-0.301909090909091</v>
      </c>
    </row>
    <row r="133" customFormat="false" ht="13.2" hidden="false" customHeight="false" outlineLevel="0" collapsed="false">
      <c r="A133" s="0" t="n">
        <v>1.172</v>
      </c>
      <c r="B133" s="0" t="n">
        <v>-0.781</v>
      </c>
      <c r="C133" s="0" t="n">
        <v>1.172</v>
      </c>
      <c r="D133" s="0" t="n">
        <v>0.391</v>
      </c>
      <c r="E133" s="0" t="n">
        <v>-0.586</v>
      </c>
      <c r="F133" s="0" t="n">
        <v>-0.586</v>
      </c>
      <c r="G133" s="0" t="n">
        <v>-0.586</v>
      </c>
      <c r="H133" s="0" t="n">
        <v>-0.586</v>
      </c>
      <c r="I133" s="0" t="n">
        <v>0.195</v>
      </c>
      <c r="J133" s="0" t="n">
        <v>0</v>
      </c>
      <c r="K133" s="0" t="n">
        <v>0.781</v>
      </c>
      <c r="L133" s="0" t="n">
        <v>0.391</v>
      </c>
      <c r="M133" s="0" t="n">
        <v>-0.195</v>
      </c>
      <c r="N133" s="0" t="n">
        <v>-1.562</v>
      </c>
      <c r="S133" s="0" t="n">
        <f aca="false">AVERAGE(B133:E133,G133:M133)</f>
        <v>0.0178181818181818</v>
      </c>
    </row>
    <row r="134" customFormat="false" ht="13.2" hidden="false" customHeight="false" outlineLevel="0" collapsed="false">
      <c r="A134" s="0" t="n">
        <v>-1.172</v>
      </c>
      <c r="B134" s="0" t="n">
        <v>0</v>
      </c>
      <c r="C134" s="0" t="n">
        <v>-0.391</v>
      </c>
      <c r="D134" s="0" t="n">
        <v>-0.391</v>
      </c>
      <c r="E134" s="0" t="n">
        <v>-0.781</v>
      </c>
      <c r="F134" s="0" t="n">
        <v>-0.781</v>
      </c>
      <c r="G134" s="0" t="n">
        <v>0</v>
      </c>
      <c r="H134" s="0" t="n">
        <v>0</v>
      </c>
      <c r="I134" s="0" t="n">
        <v>0.195</v>
      </c>
      <c r="J134" s="0" t="n">
        <v>0.781</v>
      </c>
      <c r="K134" s="0" t="n">
        <v>0.781</v>
      </c>
      <c r="L134" s="0" t="n">
        <v>0.781</v>
      </c>
      <c r="M134" s="0" t="n">
        <v>0.391</v>
      </c>
      <c r="N134" s="0" t="n">
        <v>1.172</v>
      </c>
      <c r="S134" s="0" t="n">
        <f aca="false">AVERAGE(B134:E134,G134:M134)</f>
        <v>0.124181818181818</v>
      </c>
    </row>
    <row r="135" customFormat="false" ht="13.2" hidden="false" customHeight="false" outlineLevel="0" collapsed="false">
      <c r="A135" s="0" t="n">
        <v>1.562</v>
      </c>
      <c r="B135" s="0" t="n">
        <v>2.734</v>
      </c>
      <c r="C135" s="0" t="n">
        <v>0.391</v>
      </c>
      <c r="D135" s="0" t="n">
        <v>0.977</v>
      </c>
      <c r="E135" s="0" t="n">
        <v>-0.391</v>
      </c>
      <c r="F135" s="0" t="n">
        <v>0.195</v>
      </c>
      <c r="G135" s="0" t="n">
        <v>0.586</v>
      </c>
      <c r="H135" s="0" t="n">
        <v>-0.195</v>
      </c>
      <c r="I135" s="0" t="n">
        <v>0.586</v>
      </c>
      <c r="J135" s="0" t="n">
        <v>-0.391</v>
      </c>
      <c r="K135" s="0" t="n">
        <v>-0.586</v>
      </c>
      <c r="L135" s="0" t="n">
        <v>0.586</v>
      </c>
      <c r="M135" s="0" t="n">
        <v>-0.586</v>
      </c>
      <c r="N135" s="0" t="n">
        <v>-1.367</v>
      </c>
      <c r="S135" s="0" t="n">
        <f aca="false">AVERAGE(B135:E135,G135:M135)</f>
        <v>0.337363636363636</v>
      </c>
    </row>
    <row r="136" customFormat="false" ht="13.2" hidden="false" customHeight="false" outlineLevel="0" collapsed="false">
      <c r="A136" s="0" t="n">
        <v>-0.391</v>
      </c>
      <c r="B136" s="0" t="n">
        <v>0.391</v>
      </c>
      <c r="C136" s="0" t="n">
        <v>0</v>
      </c>
      <c r="D136" s="0" t="n">
        <v>-0.195</v>
      </c>
      <c r="E136" s="0" t="n">
        <v>-0.195</v>
      </c>
      <c r="F136" s="0" t="n">
        <v>0.195</v>
      </c>
      <c r="G136" s="0" t="n">
        <v>0.977</v>
      </c>
      <c r="H136" s="0" t="n">
        <v>0.586</v>
      </c>
      <c r="I136" s="0" t="n">
        <v>0.391</v>
      </c>
      <c r="J136" s="0" t="n">
        <v>-0.977</v>
      </c>
      <c r="K136" s="0" t="n">
        <v>-0.586</v>
      </c>
      <c r="L136" s="0" t="n">
        <v>0</v>
      </c>
      <c r="M136" s="0" t="n">
        <v>-0.977</v>
      </c>
      <c r="N136" s="0" t="n">
        <v>0.586</v>
      </c>
      <c r="S136" s="0" t="n">
        <f aca="false">AVERAGE(B136:E136,G136:M136)</f>
        <v>-0.0531818181818182</v>
      </c>
    </row>
    <row r="137" customFormat="false" ht="13.2" hidden="false" customHeight="false" outlineLevel="0" collapsed="false">
      <c r="A137" s="0" t="n">
        <v>0.781</v>
      </c>
      <c r="B137" s="0" t="n">
        <v>0.391</v>
      </c>
      <c r="C137" s="0" t="n">
        <v>-0.781</v>
      </c>
      <c r="D137" s="0" t="n">
        <v>1.367</v>
      </c>
      <c r="E137" s="0" t="n">
        <v>0.586</v>
      </c>
      <c r="F137" s="0" t="n">
        <v>0.195</v>
      </c>
      <c r="G137" s="0" t="n">
        <v>0.195</v>
      </c>
      <c r="H137" s="0" t="n">
        <v>0.391</v>
      </c>
      <c r="I137" s="0" t="n">
        <v>1.953</v>
      </c>
      <c r="J137" s="0" t="n">
        <v>0.977</v>
      </c>
      <c r="K137" s="0" t="n">
        <v>1.367</v>
      </c>
      <c r="L137" s="0" t="n">
        <v>1.953</v>
      </c>
      <c r="M137" s="0" t="n">
        <v>-1.172</v>
      </c>
      <c r="N137" s="0" t="n">
        <v>-0.195</v>
      </c>
      <c r="S137" s="0" t="n">
        <f aca="false">AVERAGE(B137:E137,G137:M137)</f>
        <v>0.657</v>
      </c>
    </row>
    <row r="138" customFormat="false" ht="13.2" hidden="false" customHeight="false" outlineLevel="0" collapsed="false">
      <c r="A138" s="0" t="n">
        <v>0</v>
      </c>
      <c r="B138" s="0" t="n">
        <v>0</v>
      </c>
      <c r="C138" s="0" t="n">
        <v>0</v>
      </c>
      <c r="D138" s="0" t="n">
        <v>0.195</v>
      </c>
      <c r="E138" s="0" t="n">
        <v>-0.781</v>
      </c>
      <c r="F138" s="0" t="n">
        <v>-0.391</v>
      </c>
      <c r="G138" s="0" t="n">
        <v>0.586</v>
      </c>
      <c r="H138" s="0" t="n">
        <v>1.562</v>
      </c>
      <c r="I138" s="0" t="n">
        <v>-0.781</v>
      </c>
      <c r="J138" s="0" t="n">
        <v>1.367</v>
      </c>
      <c r="K138" s="0" t="n">
        <v>-0.781</v>
      </c>
      <c r="L138" s="0" t="n">
        <v>-0.195</v>
      </c>
      <c r="M138" s="0" t="n">
        <v>-0.781</v>
      </c>
      <c r="N138" s="0" t="n">
        <v>0.977</v>
      </c>
      <c r="S138" s="0" t="n">
        <f aca="false">AVERAGE(B138:E138,G138:M138)</f>
        <v>0.0355454545454545</v>
      </c>
    </row>
    <row r="139" customFormat="false" ht="13.2" hidden="false" customHeight="false" outlineLevel="0" collapsed="false">
      <c r="A139" s="0" t="n">
        <v>0.391</v>
      </c>
      <c r="B139" s="0" t="n">
        <v>1.172</v>
      </c>
      <c r="C139" s="0" t="n">
        <v>0.781</v>
      </c>
      <c r="D139" s="0" t="n">
        <v>0.781</v>
      </c>
      <c r="E139" s="0" t="n">
        <v>-0.391</v>
      </c>
      <c r="F139" s="0" t="n">
        <v>0.586</v>
      </c>
      <c r="G139" s="0" t="n">
        <v>-0.391</v>
      </c>
      <c r="H139" s="0" t="n">
        <v>-0.391</v>
      </c>
      <c r="I139" s="0" t="n">
        <v>0.195</v>
      </c>
      <c r="J139" s="0" t="n">
        <v>-0.391</v>
      </c>
      <c r="K139" s="0" t="n">
        <v>-0.977</v>
      </c>
      <c r="L139" s="0" t="n">
        <v>-1.758</v>
      </c>
      <c r="M139" s="0" t="n">
        <v>0.195</v>
      </c>
      <c r="N139" s="0" t="n">
        <v>-0.195</v>
      </c>
      <c r="S139" s="0" t="n">
        <f aca="false">AVERAGE(B139:E139,G139:M139)</f>
        <v>-0.106818181818182</v>
      </c>
    </row>
    <row r="140" customFormat="false" ht="13.2" hidden="false" customHeight="false" outlineLevel="0" collapsed="false">
      <c r="A140" s="0" t="n">
        <v>0.781</v>
      </c>
      <c r="B140" s="0" t="n">
        <v>-0.781</v>
      </c>
      <c r="C140" s="0" t="n">
        <v>0</v>
      </c>
      <c r="D140" s="0" t="n">
        <v>-2.344</v>
      </c>
      <c r="E140" s="0" t="n">
        <v>0.391</v>
      </c>
      <c r="F140" s="0" t="n">
        <v>0.195</v>
      </c>
      <c r="G140" s="0" t="n">
        <v>0.195</v>
      </c>
      <c r="H140" s="0" t="n">
        <v>-0.391</v>
      </c>
      <c r="I140" s="0" t="n">
        <v>0.195</v>
      </c>
      <c r="J140" s="0" t="n">
        <v>0.977</v>
      </c>
      <c r="K140" s="0" t="n">
        <v>-0.781</v>
      </c>
      <c r="L140" s="0" t="n">
        <v>0.586</v>
      </c>
      <c r="M140" s="0" t="n">
        <v>0.586</v>
      </c>
      <c r="N140" s="0" t="n">
        <v>-0.586</v>
      </c>
      <c r="S140" s="0" t="n">
        <f aca="false">AVERAGE(B140:E140,G140:M140)</f>
        <v>-0.124272727272727</v>
      </c>
    </row>
    <row r="141" customFormat="false" ht="13.2" hidden="false" customHeight="false" outlineLevel="0" collapsed="false">
      <c r="A141" s="0" t="n">
        <v>0</v>
      </c>
      <c r="B141" s="0" t="n">
        <v>-1.562</v>
      </c>
      <c r="C141" s="0" t="n">
        <v>-0.781</v>
      </c>
      <c r="D141" s="0" t="n">
        <v>-1.367</v>
      </c>
      <c r="E141" s="0" t="n">
        <v>0.195</v>
      </c>
      <c r="F141" s="0" t="n">
        <v>-0.586</v>
      </c>
      <c r="G141" s="0" t="n">
        <v>0.195</v>
      </c>
      <c r="H141" s="0" t="n">
        <v>1.953</v>
      </c>
      <c r="I141" s="0" t="n">
        <v>-1.172</v>
      </c>
      <c r="J141" s="0" t="n">
        <v>0.391</v>
      </c>
      <c r="K141" s="0" t="n">
        <v>-0.195</v>
      </c>
      <c r="L141" s="0" t="n">
        <v>0.586</v>
      </c>
      <c r="M141" s="0" t="n">
        <v>1.367</v>
      </c>
      <c r="N141" s="0" t="n">
        <v>0.391</v>
      </c>
      <c r="S141" s="0" t="n">
        <f aca="false">AVERAGE(B141:E141,G141:M141)</f>
        <v>-0.0354545454545455</v>
      </c>
    </row>
    <row r="142" customFormat="false" ht="13.2" hidden="false" customHeight="false" outlineLevel="0" collapsed="false">
      <c r="A142" s="0" t="n">
        <v>0.391</v>
      </c>
      <c r="B142" s="0" t="n">
        <v>-1.562</v>
      </c>
      <c r="C142" s="0" t="n">
        <v>-0.391</v>
      </c>
      <c r="D142" s="0" t="n">
        <v>-1.172</v>
      </c>
      <c r="E142" s="0" t="n">
        <v>-0.977</v>
      </c>
      <c r="F142" s="0" t="n">
        <v>0.781</v>
      </c>
      <c r="G142" s="0" t="n">
        <v>-0.781</v>
      </c>
      <c r="H142" s="0" t="n">
        <v>0.391</v>
      </c>
      <c r="I142" s="0" t="n">
        <v>-0.781</v>
      </c>
      <c r="J142" s="0" t="n">
        <v>-1.367</v>
      </c>
      <c r="K142" s="0" t="n">
        <v>0.586</v>
      </c>
      <c r="L142" s="0" t="n">
        <v>0</v>
      </c>
      <c r="M142" s="0" t="n">
        <v>-0.195</v>
      </c>
      <c r="N142" s="0" t="n">
        <v>0</v>
      </c>
      <c r="S142" s="0" t="n">
        <f aca="false">AVERAGE(B142:E142,G142:M142)</f>
        <v>-0.568090909090909</v>
      </c>
    </row>
    <row r="143" customFormat="false" ht="13.2" hidden="false" customHeight="false" outlineLevel="0" collapsed="false">
      <c r="A143" s="0" t="n">
        <v>-0.391</v>
      </c>
      <c r="B143" s="0" t="n">
        <v>0.391</v>
      </c>
      <c r="C143" s="0" t="n">
        <v>0.391</v>
      </c>
      <c r="D143" s="0" t="n">
        <v>0</v>
      </c>
      <c r="E143" s="0" t="n">
        <v>-0.195</v>
      </c>
      <c r="F143" s="0" t="n">
        <v>0.781</v>
      </c>
      <c r="G143" s="0" t="n">
        <v>-0.391</v>
      </c>
      <c r="H143" s="0" t="n">
        <v>0.195</v>
      </c>
      <c r="I143" s="0" t="n">
        <v>1.758</v>
      </c>
      <c r="J143" s="0" t="n">
        <v>1.172</v>
      </c>
      <c r="K143" s="0" t="n">
        <v>-1.562</v>
      </c>
      <c r="L143" s="0" t="n">
        <v>-2.148</v>
      </c>
      <c r="M143" s="0" t="n">
        <v>-0.195</v>
      </c>
      <c r="N143" s="0" t="n">
        <v>0.781</v>
      </c>
      <c r="S143" s="0" t="n">
        <f aca="false">AVERAGE(B143:E143,G143:M143)</f>
        <v>-0.0530909090909091</v>
      </c>
    </row>
    <row r="144" customFormat="false" ht="13.2" hidden="false" customHeight="false" outlineLevel="0" collapsed="false">
      <c r="A144" s="0" t="n">
        <v>-0.781</v>
      </c>
      <c r="B144" s="0" t="n">
        <v>-1.172</v>
      </c>
      <c r="C144" s="0" t="n">
        <v>-1.172</v>
      </c>
      <c r="D144" s="0" t="n">
        <v>0.391</v>
      </c>
      <c r="E144" s="0" t="n">
        <v>0</v>
      </c>
      <c r="F144" s="0" t="n">
        <v>-0.391</v>
      </c>
      <c r="G144" s="0" t="n">
        <v>0.977</v>
      </c>
      <c r="H144" s="0" t="n">
        <v>-0.781</v>
      </c>
      <c r="I144" s="0" t="n">
        <v>-0.977</v>
      </c>
      <c r="J144" s="0" t="n">
        <v>0.195</v>
      </c>
      <c r="K144" s="0" t="n">
        <v>-1.367</v>
      </c>
      <c r="L144" s="0" t="n">
        <v>-0.195</v>
      </c>
      <c r="M144" s="0" t="n">
        <v>0.977</v>
      </c>
      <c r="N144" s="0" t="n">
        <v>-0.781</v>
      </c>
      <c r="S144" s="0" t="n">
        <f aca="false">AVERAGE(B144:E144,G144:M144)</f>
        <v>-0.284</v>
      </c>
    </row>
    <row r="145" customFormat="false" ht="13.2" hidden="false" customHeight="false" outlineLevel="0" collapsed="false">
      <c r="A145" s="0" t="n">
        <v>-0.391</v>
      </c>
      <c r="B145" s="0" t="n">
        <v>0</v>
      </c>
      <c r="C145" s="0" t="n">
        <v>0.781</v>
      </c>
      <c r="D145" s="0" t="n">
        <v>-0.586</v>
      </c>
      <c r="E145" s="0" t="n">
        <v>0</v>
      </c>
      <c r="F145" s="0" t="n">
        <v>-1.172</v>
      </c>
      <c r="G145" s="0" t="n">
        <v>-0.195</v>
      </c>
      <c r="H145" s="0" t="n">
        <v>-0.586</v>
      </c>
      <c r="I145" s="0" t="n">
        <v>2.344</v>
      </c>
      <c r="J145" s="0" t="n">
        <v>-0.781</v>
      </c>
      <c r="K145" s="0" t="n">
        <v>-0.977</v>
      </c>
      <c r="L145" s="0" t="n">
        <v>0.586</v>
      </c>
      <c r="M145" s="0" t="n">
        <v>-1.758</v>
      </c>
      <c r="N145" s="0" t="n">
        <v>0.586</v>
      </c>
      <c r="S145" s="0" t="n">
        <f aca="false">AVERAGE(B145:E145,G145:M145)</f>
        <v>-0.106545454545455</v>
      </c>
    </row>
    <row r="146" customFormat="false" ht="13.2" hidden="false" customHeight="false" outlineLevel="0" collapsed="false">
      <c r="A146" s="0" t="n">
        <v>1.172</v>
      </c>
      <c r="B146" s="0" t="n">
        <v>0.781</v>
      </c>
      <c r="C146" s="0" t="n">
        <v>-0.391</v>
      </c>
      <c r="D146" s="0" t="n">
        <v>-0.391</v>
      </c>
      <c r="E146" s="0" t="n">
        <v>-1.172</v>
      </c>
      <c r="F146" s="0" t="n">
        <v>-0.195</v>
      </c>
      <c r="G146" s="0" t="n">
        <v>-0.977</v>
      </c>
      <c r="H146" s="0" t="n">
        <v>-0.195</v>
      </c>
      <c r="I146" s="0" t="n">
        <v>-1.562</v>
      </c>
      <c r="J146" s="0" t="n">
        <v>1.562</v>
      </c>
      <c r="K146" s="0" t="n">
        <v>2.539</v>
      </c>
      <c r="L146" s="0" t="n">
        <v>-0.586</v>
      </c>
      <c r="M146" s="0" t="n">
        <v>-0.586</v>
      </c>
      <c r="N146" s="0" t="n">
        <v>-0.195</v>
      </c>
      <c r="S146" s="0" t="n">
        <f aca="false">AVERAGE(B146:E146,G146:M146)</f>
        <v>-0.0889090909090909</v>
      </c>
    </row>
    <row r="147" customFormat="false" ht="13.2" hidden="false" customHeight="false" outlineLevel="0" collapsed="false">
      <c r="A147" s="0" t="n">
        <v>0</v>
      </c>
      <c r="B147" s="0" t="n">
        <v>0</v>
      </c>
      <c r="C147" s="0" t="n">
        <v>0</v>
      </c>
      <c r="D147" s="0" t="n">
        <v>0.391</v>
      </c>
      <c r="E147" s="0" t="n">
        <v>0.781</v>
      </c>
      <c r="F147" s="0" t="n">
        <v>-0.195</v>
      </c>
      <c r="G147" s="0" t="n">
        <v>-0.391</v>
      </c>
      <c r="H147" s="0" t="n">
        <v>-0.781</v>
      </c>
      <c r="I147" s="0" t="n">
        <v>-0.586</v>
      </c>
      <c r="J147" s="0" t="n">
        <v>0.781</v>
      </c>
      <c r="K147" s="0" t="n">
        <v>0.586</v>
      </c>
      <c r="L147" s="0" t="n">
        <v>-0.391</v>
      </c>
      <c r="M147" s="0" t="n">
        <v>0.781</v>
      </c>
      <c r="N147" s="0" t="n">
        <v>0.977</v>
      </c>
      <c r="S147" s="0" t="n">
        <f aca="false">AVERAGE(B147:E147,G147:M147)</f>
        <v>0.106454545454545</v>
      </c>
    </row>
    <row r="148" customFormat="false" ht="13.2" hidden="false" customHeight="false" outlineLevel="0" collapsed="false">
      <c r="A148" s="0" t="n">
        <v>0.391</v>
      </c>
      <c r="B148" s="0" t="n">
        <v>0</v>
      </c>
      <c r="C148" s="0" t="n">
        <v>-0.391</v>
      </c>
      <c r="D148" s="0" t="n">
        <v>-0.586</v>
      </c>
      <c r="E148" s="0" t="n">
        <v>0.977</v>
      </c>
      <c r="F148" s="0" t="n">
        <v>-1.562</v>
      </c>
      <c r="G148" s="0" t="n">
        <v>0</v>
      </c>
      <c r="H148" s="0" t="n">
        <v>0.586</v>
      </c>
      <c r="I148" s="0" t="n">
        <v>0.586</v>
      </c>
      <c r="J148" s="0" t="n">
        <v>0.391</v>
      </c>
      <c r="K148" s="0" t="n">
        <v>-1.172</v>
      </c>
      <c r="L148" s="0" t="n">
        <v>-0.586</v>
      </c>
      <c r="M148" s="0" t="n">
        <v>0</v>
      </c>
      <c r="N148" s="0" t="n">
        <v>0.391</v>
      </c>
      <c r="S148" s="0" t="n">
        <f aca="false">AVERAGE(B148:E148,G148:M148)</f>
        <v>-0.0177272727272727</v>
      </c>
    </row>
    <row r="149" customFormat="false" ht="13.2" hidden="false" customHeight="false" outlineLevel="0" collapsed="false">
      <c r="A149" s="0" t="n">
        <v>-0.781</v>
      </c>
      <c r="B149" s="0" t="n">
        <v>-0.781</v>
      </c>
      <c r="C149" s="0" t="n">
        <v>-0.781</v>
      </c>
      <c r="D149" s="0" t="n">
        <v>-0.781</v>
      </c>
      <c r="E149" s="0" t="n">
        <v>-0.586</v>
      </c>
      <c r="F149" s="0" t="n">
        <v>-1.758</v>
      </c>
      <c r="G149" s="0" t="n">
        <v>0</v>
      </c>
      <c r="H149" s="0" t="n">
        <v>-0.391</v>
      </c>
      <c r="I149" s="0" t="n">
        <v>0.781</v>
      </c>
      <c r="J149" s="0" t="n">
        <v>-0.586</v>
      </c>
      <c r="K149" s="0" t="n">
        <v>0.781</v>
      </c>
      <c r="L149" s="0" t="n">
        <v>-0.586</v>
      </c>
      <c r="M149" s="0" t="n">
        <v>-0.977</v>
      </c>
      <c r="N149" s="0" t="n">
        <v>0.391</v>
      </c>
      <c r="S149" s="0" t="n">
        <f aca="false">AVERAGE(B149:E149,G149:M149)</f>
        <v>-0.355181818181818</v>
      </c>
    </row>
    <row r="150" customFormat="false" ht="13.2" hidden="false" customHeight="false" outlineLevel="0" collapsed="false">
      <c r="A150" s="0" t="n">
        <v>-0.391</v>
      </c>
      <c r="B150" s="0" t="n">
        <v>-0.391</v>
      </c>
      <c r="C150" s="0" t="n">
        <v>-0.391</v>
      </c>
      <c r="D150" s="0" t="n">
        <v>-1.562</v>
      </c>
      <c r="E150" s="0" t="n">
        <v>0.195</v>
      </c>
      <c r="F150" s="0" t="n">
        <v>-1.172</v>
      </c>
      <c r="G150" s="0" t="n">
        <v>-0.195</v>
      </c>
      <c r="H150" s="0" t="n">
        <v>-0.586</v>
      </c>
      <c r="I150" s="0" t="n">
        <v>0.391</v>
      </c>
      <c r="J150" s="0" t="n">
        <v>0</v>
      </c>
      <c r="K150" s="0" t="n">
        <v>0</v>
      </c>
      <c r="L150" s="0" t="n">
        <v>-1.758</v>
      </c>
      <c r="M150" s="0" t="n">
        <v>0.781</v>
      </c>
      <c r="N150" s="0" t="n">
        <v>0.586</v>
      </c>
      <c r="S150" s="0" t="n">
        <f aca="false">AVERAGE(B150:E150,G150:M150)</f>
        <v>-0.319636363636364</v>
      </c>
    </row>
    <row r="151" customFormat="false" ht="13.2" hidden="false" customHeight="false" outlineLevel="0" collapsed="false">
      <c r="A151" s="0" t="n">
        <v>0.391</v>
      </c>
      <c r="B151" s="0" t="n">
        <v>-1.172</v>
      </c>
      <c r="C151" s="0" t="n">
        <v>0.781</v>
      </c>
      <c r="D151" s="0" t="n">
        <v>-0.586</v>
      </c>
      <c r="E151" s="0" t="n">
        <v>1.562</v>
      </c>
      <c r="F151" s="0" t="n">
        <v>-0.195</v>
      </c>
      <c r="G151" s="0" t="n">
        <v>0.586</v>
      </c>
      <c r="H151" s="0" t="n">
        <v>-0.195</v>
      </c>
      <c r="I151" s="0" t="n">
        <v>-2.539</v>
      </c>
      <c r="J151" s="0" t="n">
        <v>-0.781</v>
      </c>
      <c r="K151" s="0" t="n">
        <v>1.172</v>
      </c>
      <c r="L151" s="0" t="n">
        <v>-0.586</v>
      </c>
      <c r="M151" s="0" t="n">
        <v>-0.781</v>
      </c>
      <c r="N151" s="0" t="n">
        <v>0.391</v>
      </c>
      <c r="S151" s="0" t="n">
        <f aca="false">AVERAGE(B151:E151,G151:M151)</f>
        <v>-0.230818181818182</v>
      </c>
    </row>
    <row r="152" customFormat="false" ht="13.2" hidden="false" customHeight="false" outlineLevel="0" collapsed="false">
      <c r="A152" s="0" t="n">
        <v>0.391</v>
      </c>
      <c r="B152" s="0" t="n">
        <v>-0.391</v>
      </c>
      <c r="C152" s="0" t="n">
        <v>1.172</v>
      </c>
      <c r="D152" s="0" t="n">
        <v>0.195</v>
      </c>
      <c r="E152" s="0" t="n">
        <v>-0.586</v>
      </c>
      <c r="F152" s="0" t="n">
        <v>-0.781</v>
      </c>
      <c r="G152" s="0" t="n">
        <v>0</v>
      </c>
      <c r="H152" s="0" t="n">
        <v>0.195</v>
      </c>
      <c r="I152" s="0" t="n">
        <v>0.781</v>
      </c>
      <c r="J152" s="0" t="n">
        <v>0.586</v>
      </c>
      <c r="K152" s="0" t="n">
        <v>0.586</v>
      </c>
      <c r="L152" s="0" t="n">
        <v>-0.977</v>
      </c>
      <c r="M152" s="0" t="n">
        <v>1.172</v>
      </c>
      <c r="N152" s="0" t="n">
        <v>0.977</v>
      </c>
      <c r="S152" s="0" t="n">
        <f aca="false">AVERAGE(B152:E152,G152:M152)</f>
        <v>0.248454545454545</v>
      </c>
    </row>
    <row r="153" customFormat="false" ht="13.2" hidden="false" customHeight="false" outlineLevel="0" collapsed="false">
      <c r="A153" s="0" t="n">
        <v>0.391</v>
      </c>
      <c r="B153" s="0" t="n">
        <v>0.391</v>
      </c>
      <c r="C153" s="0" t="n">
        <v>0.781</v>
      </c>
      <c r="D153" s="0" t="n">
        <v>-0.195</v>
      </c>
      <c r="E153" s="0" t="n">
        <v>-0.586</v>
      </c>
      <c r="F153" s="0" t="n">
        <v>0.586</v>
      </c>
      <c r="G153" s="0" t="n">
        <v>0.391</v>
      </c>
      <c r="H153" s="0" t="n">
        <v>-0.781</v>
      </c>
      <c r="I153" s="0" t="n">
        <v>-0.391</v>
      </c>
      <c r="J153" s="0" t="n">
        <v>-0.781</v>
      </c>
      <c r="K153" s="0" t="n">
        <v>-0.195</v>
      </c>
      <c r="L153" s="0" t="n">
        <v>-0.195</v>
      </c>
      <c r="M153" s="0" t="n">
        <v>-0.391</v>
      </c>
      <c r="N153" s="0" t="n">
        <v>0.586</v>
      </c>
      <c r="S153" s="0" t="n">
        <f aca="false">AVERAGE(B153:E153,G153:M153)</f>
        <v>-0.177454545454545</v>
      </c>
    </row>
    <row r="154" customFormat="false" ht="13.2" hidden="false" customHeight="false" outlineLevel="0" collapsed="false">
      <c r="A154" s="0" t="n">
        <v>1.172</v>
      </c>
      <c r="B154" s="0" t="n">
        <v>0.781</v>
      </c>
      <c r="C154" s="0" t="n">
        <v>1.172</v>
      </c>
      <c r="D154" s="0" t="n">
        <v>-0.781</v>
      </c>
      <c r="E154" s="0" t="n">
        <v>-0.977</v>
      </c>
      <c r="F154" s="0" t="n">
        <v>-0.391</v>
      </c>
      <c r="G154" s="0" t="n">
        <v>0.781</v>
      </c>
      <c r="H154" s="0" t="n">
        <v>-0.586</v>
      </c>
      <c r="I154" s="0" t="n">
        <v>-0.391</v>
      </c>
      <c r="J154" s="0" t="n">
        <v>0</v>
      </c>
      <c r="K154" s="0" t="n">
        <v>-0.586</v>
      </c>
      <c r="L154" s="0" t="n">
        <v>0.391</v>
      </c>
      <c r="M154" s="0" t="n">
        <v>0</v>
      </c>
      <c r="N154" s="0" t="n">
        <v>-0.391</v>
      </c>
      <c r="S154" s="0" t="n">
        <f aca="false">AVERAGE(B154:E154,G154:M154)</f>
        <v>-0.0178181818181818</v>
      </c>
    </row>
    <row r="155" customFormat="false" ht="13.2" hidden="false" customHeight="false" outlineLevel="0" collapsed="false">
      <c r="A155" s="0" t="n">
        <v>-0.391</v>
      </c>
      <c r="B155" s="0" t="n">
        <v>0</v>
      </c>
      <c r="C155" s="0" t="n">
        <v>-0.391</v>
      </c>
      <c r="D155" s="0" t="n">
        <v>0</v>
      </c>
      <c r="E155" s="0" t="n">
        <v>0.781</v>
      </c>
      <c r="F155" s="0" t="n">
        <v>1.953</v>
      </c>
      <c r="G155" s="0" t="n">
        <v>-0.391</v>
      </c>
      <c r="H155" s="0" t="n">
        <v>-0.977</v>
      </c>
      <c r="I155" s="0" t="n">
        <v>0.391</v>
      </c>
      <c r="J155" s="0" t="n">
        <v>-0.195</v>
      </c>
      <c r="K155" s="0" t="n">
        <v>0.391</v>
      </c>
      <c r="L155" s="0" t="n">
        <v>-0.586</v>
      </c>
      <c r="M155" s="0" t="n">
        <v>-0.195</v>
      </c>
      <c r="N155" s="0" t="n">
        <v>-0.586</v>
      </c>
      <c r="S155" s="0" t="n">
        <f aca="false">AVERAGE(B155:E155,G155:M155)</f>
        <v>-0.106545454545455</v>
      </c>
    </row>
    <row r="156" customFormat="false" ht="13.2" hidden="false" customHeight="false" outlineLevel="0" collapsed="false">
      <c r="A156" s="0" t="n">
        <v>1.172</v>
      </c>
      <c r="B156" s="0" t="n">
        <v>-1.562</v>
      </c>
      <c r="C156" s="0" t="n">
        <v>0.391</v>
      </c>
      <c r="D156" s="0" t="n">
        <v>0.586</v>
      </c>
      <c r="E156" s="0" t="n">
        <v>0.391</v>
      </c>
      <c r="F156" s="0" t="n">
        <v>0.195</v>
      </c>
      <c r="G156" s="0" t="n">
        <v>0.781</v>
      </c>
      <c r="H156" s="0" t="n">
        <v>0.195</v>
      </c>
      <c r="I156" s="0" t="n">
        <v>0.391</v>
      </c>
      <c r="J156" s="0" t="n">
        <v>-0.977</v>
      </c>
      <c r="K156" s="0" t="n">
        <v>1.367</v>
      </c>
      <c r="L156" s="0" t="n">
        <v>-0.195</v>
      </c>
      <c r="M156" s="0" t="n">
        <v>0.391</v>
      </c>
      <c r="N156" s="0" t="n">
        <v>-0.195</v>
      </c>
      <c r="S156" s="0" t="n">
        <f aca="false">AVERAGE(B156:E156,G156:M156)</f>
        <v>0.159909090909091</v>
      </c>
    </row>
    <row r="157" customFormat="false" ht="13.2" hidden="false" customHeight="false" outlineLevel="0" collapsed="false">
      <c r="A157" s="0" t="n">
        <v>0.781</v>
      </c>
      <c r="B157" s="0" t="n">
        <v>0.391</v>
      </c>
      <c r="C157" s="0" t="n">
        <v>1.562</v>
      </c>
      <c r="D157" s="0" t="n">
        <v>-1.758</v>
      </c>
      <c r="E157" s="0" t="n">
        <v>0.391</v>
      </c>
      <c r="F157" s="0" t="n">
        <v>-1.172</v>
      </c>
      <c r="G157" s="0" t="n">
        <v>0.195</v>
      </c>
      <c r="H157" s="0" t="n">
        <v>-0.586</v>
      </c>
      <c r="I157" s="0" t="n">
        <v>-0.195</v>
      </c>
      <c r="J157" s="0" t="n">
        <v>-0.195</v>
      </c>
      <c r="K157" s="0" t="n">
        <v>-0.977</v>
      </c>
      <c r="L157" s="0" t="n">
        <v>0.195</v>
      </c>
      <c r="M157" s="0" t="n">
        <v>0.195</v>
      </c>
      <c r="N157" s="0" t="n">
        <v>1.172</v>
      </c>
      <c r="S157" s="0" t="n">
        <f aca="false">AVERAGE(B157:E157,G157:M157)</f>
        <v>-0.0710909090909091</v>
      </c>
    </row>
    <row r="158" customFormat="false" ht="13.2" hidden="false" customHeight="false" outlineLevel="0" collapsed="false">
      <c r="A158" s="0" t="n">
        <v>0.781</v>
      </c>
      <c r="B158" s="0" t="n">
        <v>1.172</v>
      </c>
      <c r="C158" s="0" t="n">
        <v>1.172</v>
      </c>
      <c r="D158" s="0" t="n">
        <v>-1.172</v>
      </c>
      <c r="E158" s="0" t="n">
        <v>0.586</v>
      </c>
      <c r="F158" s="0" t="n">
        <v>-1.172</v>
      </c>
      <c r="G158" s="0" t="n">
        <v>-0.195</v>
      </c>
      <c r="H158" s="0" t="n">
        <v>-0.781</v>
      </c>
      <c r="I158" s="0" t="n">
        <v>0.586</v>
      </c>
      <c r="J158" s="0" t="n">
        <v>0.781</v>
      </c>
      <c r="K158" s="0" t="n">
        <v>-1.562</v>
      </c>
      <c r="L158" s="0" t="n">
        <v>0.977</v>
      </c>
      <c r="M158" s="0" t="n">
        <v>0.586</v>
      </c>
      <c r="N158" s="0" t="n">
        <v>-0.781</v>
      </c>
      <c r="S158" s="0" t="n">
        <f aca="false">AVERAGE(B158:E158,G158:M158)</f>
        <v>0.195454545454545</v>
      </c>
    </row>
    <row r="159" customFormat="false" ht="13.2" hidden="false" customHeight="false" outlineLevel="0" collapsed="false">
      <c r="A159" s="0" t="n">
        <v>0.391</v>
      </c>
      <c r="B159" s="0" t="n">
        <v>-0.391</v>
      </c>
      <c r="C159" s="0" t="n">
        <v>1.172</v>
      </c>
      <c r="D159" s="0" t="n">
        <v>0</v>
      </c>
      <c r="E159" s="0" t="n">
        <v>0.977</v>
      </c>
      <c r="F159" s="0" t="n">
        <v>0.586</v>
      </c>
      <c r="G159" s="0" t="n">
        <v>-0.977</v>
      </c>
      <c r="H159" s="0" t="n">
        <v>0</v>
      </c>
      <c r="I159" s="0" t="n">
        <v>-0.781</v>
      </c>
      <c r="J159" s="0" t="n">
        <v>1.367</v>
      </c>
      <c r="K159" s="0" t="n">
        <v>0.195</v>
      </c>
      <c r="L159" s="0" t="n">
        <v>0.586</v>
      </c>
      <c r="M159" s="0" t="n">
        <v>-0.977</v>
      </c>
      <c r="N159" s="0" t="n">
        <v>-0.781</v>
      </c>
      <c r="S159" s="0" t="n">
        <f aca="false">AVERAGE(B159:E159,G159:M159)</f>
        <v>0.106454545454545</v>
      </c>
    </row>
    <row r="160" customFormat="false" ht="13.2" hidden="false" customHeight="false" outlineLevel="0" collapsed="false">
      <c r="A160" s="0" t="n">
        <v>0.781</v>
      </c>
      <c r="B160" s="0" t="n">
        <v>-1.172</v>
      </c>
      <c r="C160" s="0" t="n">
        <v>1.562</v>
      </c>
      <c r="D160" s="0" t="n">
        <v>0.586</v>
      </c>
      <c r="E160" s="0" t="n">
        <v>0.195</v>
      </c>
      <c r="F160" s="0" t="n">
        <v>-0.781</v>
      </c>
      <c r="G160" s="0" t="n">
        <v>-0.391</v>
      </c>
      <c r="H160" s="0" t="n">
        <v>1.172</v>
      </c>
      <c r="I160" s="0" t="n">
        <v>-1.953</v>
      </c>
      <c r="J160" s="0" t="n">
        <v>-0.977</v>
      </c>
      <c r="K160" s="0" t="n">
        <v>-0.391</v>
      </c>
      <c r="L160" s="0" t="n">
        <v>1.758</v>
      </c>
      <c r="M160" s="0" t="n">
        <v>0.586</v>
      </c>
      <c r="N160" s="0" t="n">
        <v>-0.195</v>
      </c>
      <c r="S160" s="0" t="n">
        <f aca="false">AVERAGE(B160:E160,G160:M160)</f>
        <v>0.0886363636363636</v>
      </c>
    </row>
    <row r="161" customFormat="false" ht="13.2" hidden="false" customHeight="false" outlineLevel="0" collapsed="false">
      <c r="A161" s="0" t="n">
        <v>-3.125</v>
      </c>
      <c r="B161" s="0" t="n">
        <v>0</v>
      </c>
      <c r="C161" s="0" t="n">
        <v>-0.391</v>
      </c>
      <c r="D161" s="0" t="n">
        <v>-0.586</v>
      </c>
      <c r="E161" s="0" t="n">
        <v>0.391</v>
      </c>
      <c r="F161" s="0" t="n">
        <v>0.391</v>
      </c>
      <c r="G161" s="0" t="n">
        <v>0.586</v>
      </c>
      <c r="H161" s="0" t="n">
        <v>-1.953</v>
      </c>
      <c r="I161" s="0" t="n">
        <v>0</v>
      </c>
      <c r="J161" s="0" t="n">
        <v>0.586</v>
      </c>
      <c r="K161" s="0" t="n">
        <v>-0.195</v>
      </c>
      <c r="L161" s="0" t="n">
        <v>0.195</v>
      </c>
      <c r="M161" s="0" t="n">
        <v>0.586</v>
      </c>
      <c r="N161" s="0" t="n">
        <v>0.391</v>
      </c>
      <c r="S161" s="0" t="n">
        <f aca="false">AVERAGE(B161:E161,G161:M161)</f>
        <v>-0.071</v>
      </c>
    </row>
    <row r="162" customFormat="false" ht="13.2" hidden="false" customHeight="false" outlineLevel="0" collapsed="false">
      <c r="A162" s="0" t="n">
        <v>0.781</v>
      </c>
      <c r="B162" s="0" t="n">
        <v>2.734</v>
      </c>
      <c r="C162" s="0" t="n">
        <v>0</v>
      </c>
      <c r="D162" s="0" t="n">
        <v>0.195</v>
      </c>
      <c r="E162" s="0" t="n">
        <v>0</v>
      </c>
      <c r="F162" s="0" t="n">
        <v>0.195</v>
      </c>
      <c r="G162" s="0" t="n">
        <v>0.391</v>
      </c>
      <c r="H162" s="0" t="n">
        <v>2.148</v>
      </c>
      <c r="I162" s="0" t="n">
        <v>0.977</v>
      </c>
      <c r="J162" s="0" t="n">
        <v>-0.781</v>
      </c>
      <c r="K162" s="0" t="n">
        <v>0.195</v>
      </c>
      <c r="L162" s="0" t="n">
        <v>0.195</v>
      </c>
      <c r="M162" s="0" t="n">
        <v>-0.781</v>
      </c>
      <c r="N162" s="0" t="n">
        <v>0.586</v>
      </c>
      <c r="S162" s="0" t="n">
        <f aca="false">AVERAGE(B162:E162,G162:M162)</f>
        <v>0.479363636363636</v>
      </c>
    </row>
    <row r="163" customFormat="false" ht="13.2" hidden="false" customHeight="false" outlineLevel="0" collapsed="false">
      <c r="A163" s="0" t="n">
        <v>-0.781</v>
      </c>
      <c r="B163" s="0" t="n">
        <v>-0.391</v>
      </c>
      <c r="C163" s="0" t="n">
        <v>0.391</v>
      </c>
      <c r="D163" s="0" t="n">
        <v>0</v>
      </c>
      <c r="E163" s="0" t="n">
        <v>0</v>
      </c>
      <c r="F163" s="0" t="n">
        <v>-0.781</v>
      </c>
      <c r="G163" s="0" t="n">
        <v>-0.195</v>
      </c>
      <c r="H163" s="0" t="n">
        <v>0</v>
      </c>
      <c r="I163" s="0" t="n">
        <v>-0.781</v>
      </c>
      <c r="J163" s="0" t="n">
        <v>0</v>
      </c>
      <c r="K163" s="0" t="n">
        <v>0.781</v>
      </c>
      <c r="L163" s="0" t="n">
        <v>-0.391</v>
      </c>
      <c r="M163" s="0" t="n">
        <v>0.195</v>
      </c>
      <c r="N163" s="0" t="n">
        <v>-0.586</v>
      </c>
      <c r="S163" s="0" t="n">
        <f aca="false">AVERAGE(B163:E163,G163:M163)</f>
        <v>-0.0355454545454546</v>
      </c>
    </row>
    <row r="164" customFormat="false" ht="13.2" hidden="false" customHeight="false" outlineLevel="0" collapsed="false">
      <c r="A164" s="0" t="n">
        <v>1.172</v>
      </c>
      <c r="B164" s="0" t="n">
        <v>0.391</v>
      </c>
      <c r="C164" s="0" t="n">
        <v>1.953</v>
      </c>
      <c r="D164" s="0" t="n">
        <v>-0.195</v>
      </c>
      <c r="E164" s="0" t="n">
        <v>0.781</v>
      </c>
      <c r="F164" s="0" t="n">
        <v>1.172</v>
      </c>
      <c r="G164" s="0" t="n">
        <v>-0.195</v>
      </c>
      <c r="H164" s="0" t="n">
        <v>-0.586</v>
      </c>
      <c r="I164" s="0" t="n">
        <v>-1.953</v>
      </c>
      <c r="J164" s="0" t="n">
        <v>0.586</v>
      </c>
      <c r="K164" s="0" t="n">
        <v>0.391</v>
      </c>
      <c r="L164" s="0" t="n">
        <v>0.391</v>
      </c>
      <c r="M164" s="0" t="n">
        <v>0.781</v>
      </c>
      <c r="N164" s="0" t="n">
        <v>0.391</v>
      </c>
      <c r="S164" s="0" t="n">
        <f aca="false">AVERAGE(B164:E164,G164:M164)</f>
        <v>0.213181818181818</v>
      </c>
    </row>
    <row r="165" customFormat="false" ht="13.2" hidden="false" customHeight="false" outlineLevel="0" collapsed="false">
      <c r="A165" s="0" t="n">
        <v>0.391</v>
      </c>
      <c r="B165" s="0" t="n">
        <v>0.391</v>
      </c>
      <c r="C165" s="0" t="n">
        <v>-0.781</v>
      </c>
      <c r="D165" s="0" t="n">
        <v>-0.195</v>
      </c>
      <c r="E165" s="0" t="n">
        <v>-0.391</v>
      </c>
      <c r="F165" s="0" t="n">
        <v>-0.781</v>
      </c>
      <c r="G165" s="0" t="n">
        <v>-0.391</v>
      </c>
      <c r="H165" s="0" t="n">
        <v>0.781</v>
      </c>
      <c r="I165" s="0" t="n">
        <v>-0.391</v>
      </c>
      <c r="J165" s="0" t="n">
        <v>0.586</v>
      </c>
      <c r="K165" s="0" t="n">
        <v>0.977</v>
      </c>
      <c r="L165" s="0" t="n">
        <v>0.391</v>
      </c>
      <c r="M165" s="0" t="n">
        <v>-0.391</v>
      </c>
      <c r="N165" s="0" t="n">
        <v>0.781</v>
      </c>
      <c r="S165" s="0" t="n">
        <f aca="false">AVERAGE(B165:E165,G165:M165)</f>
        <v>0.0532727272727273</v>
      </c>
    </row>
    <row r="166" customFormat="false" ht="13.2" hidden="false" customHeight="false" outlineLevel="0" collapsed="false">
      <c r="A166" s="0" t="n">
        <v>-0.391</v>
      </c>
      <c r="B166" s="0" t="n">
        <v>-0.781</v>
      </c>
      <c r="C166" s="0" t="n">
        <v>0</v>
      </c>
      <c r="D166" s="0" t="n">
        <v>0</v>
      </c>
      <c r="E166" s="0" t="n">
        <v>0.586</v>
      </c>
      <c r="F166" s="0" t="n">
        <v>0.391</v>
      </c>
      <c r="G166" s="0" t="n">
        <v>-0.391</v>
      </c>
      <c r="H166" s="0" t="n">
        <v>0.781</v>
      </c>
      <c r="I166" s="0" t="n">
        <v>0</v>
      </c>
      <c r="J166" s="0" t="n">
        <v>0.781</v>
      </c>
      <c r="K166" s="0" t="n">
        <v>-0.781</v>
      </c>
      <c r="L166" s="0" t="n">
        <v>-0.195</v>
      </c>
      <c r="M166" s="0" t="n">
        <v>-0.977</v>
      </c>
      <c r="N166" s="0" t="n">
        <v>-0.586</v>
      </c>
      <c r="S166" s="0" t="n">
        <f aca="false">AVERAGE(B166:E166,G166:M166)</f>
        <v>-0.0888181818181818</v>
      </c>
    </row>
    <row r="167" customFormat="false" ht="13.2" hidden="false" customHeight="false" outlineLevel="0" collapsed="false">
      <c r="A167" s="0" t="n">
        <v>-0.391</v>
      </c>
      <c r="B167" s="0" t="n">
        <v>2.344</v>
      </c>
      <c r="C167" s="0" t="n">
        <v>-0.391</v>
      </c>
      <c r="D167" s="0" t="n">
        <v>0.391</v>
      </c>
      <c r="E167" s="0" t="n">
        <v>0.586</v>
      </c>
      <c r="F167" s="0" t="n">
        <v>-1.172</v>
      </c>
      <c r="G167" s="0" t="n">
        <v>1.367</v>
      </c>
      <c r="H167" s="0" t="n">
        <v>-0.195</v>
      </c>
      <c r="I167" s="0" t="n">
        <v>0.977</v>
      </c>
      <c r="J167" s="0" t="n">
        <v>0.781</v>
      </c>
      <c r="K167" s="0" t="n">
        <v>0.195</v>
      </c>
      <c r="L167" s="0" t="n">
        <v>0</v>
      </c>
      <c r="M167" s="0" t="n">
        <v>-0.391</v>
      </c>
      <c r="N167" s="0" t="n">
        <v>0.781</v>
      </c>
      <c r="S167" s="0" t="n">
        <f aca="false">AVERAGE(B167:E167,G167:M167)</f>
        <v>0.514909090909091</v>
      </c>
    </row>
    <row r="168" customFormat="false" ht="13.2" hidden="false" customHeight="false" outlineLevel="0" collapsed="false">
      <c r="A168" s="0" t="n">
        <v>-1.562</v>
      </c>
      <c r="B168" s="0" t="n">
        <v>-0.391</v>
      </c>
      <c r="C168" s="0" t="n">
        <v>0.391</v>
      </c>
      <c r="D168" s="0" t="n">
        <v>0.977</v>
      </c>
      <c r="E168" s="0" t="n">
        <v>0</v>
      </c>
      <c r="F168" s="0" t="n">
        <v>0.195</v>
      </c>
      <c r="G168" s="0" t="n">
        <v>-1.172</v>
      </c>
      <c r="H168" s="0" t="n">
        <v>0.195</v>
      </c>
      <c r="I168" s="0" t="n">
        <v>-1.172</v>
      </c>
      <c r="J168" s="0" t="n">
        <v>-0.195</v>
      </c>
      <c r="K168" s="0" t="n">
        <v>1.172</v>
      </c>
      <c r="L168" s="0" t="n">
        <v>-0.195</v>
      </c>
      <c r="M168" s="0" t="n">
        <v>0.977</v>
      </c>
      <c r="N168" s="0" t="n">
        <v>0.391</v>
      </c>
      <c r="S168" s="0" t="n">
        <f aca="false">AVERAGE(B168:E168,G168:M168)</f>
        <v>0.0533636363636364</v>
      </c>
    </row>
    <row r="169" customFormat="false" ht="13.2" hidden="false" customHeight="false" outlineLevel="0" collapsed="false">
      <c r="A169" s="0" t="n">
        <v>-1.562</v>
      </c>
      <c r="B169" s="0" t="n">
        <v>-0.781</v>
      </c>
      <c r="C169" s="0" t="n">
        <v>0</v>
      </c>
      <c r="D169" s="0" t="n">
        <v>0.195</v>
      </c>
      <c r="E169" s="0" t="n">
        <v>-1.562</v>
      </c>
      <c r="F169" s="0" t="n">
        <v>-1.172</v>
      </c>
      <c r="G169" s="0" t="n">
        <v>0</v>
      </c>
      <c r="H169" s="0" t="n">
        <v>0.586</v>
      </c>
      <c r="I169" s="0" t="n">
        <v>-0.391</v>
      </c>
      <c r="J169" s="0" t="n">
        <v>-1.172</v>
      </c>
      <c r="K169" s="0" t="n">
        <v>0</v>
      </c>
      <c r="L169" s="0" t="n">
        <v>-0.195</v>
      </c>
      <c r="M169" s="0" t="n">
        <v>0.391</v>
      </c>
      <c r="N169" s="0" t="n">
        <v>-0.391</v>
      </c>
      <c r="S169" s="0" t="n">
        <f aca="false">AVERAGE(B169:E169,G169:M169)</f>
        <v>-0.266272727272727</v>
      </c>
    </row>
    <row r="170" customFormat="false" ht="13.2" hidden="false" customHeight="false" outlineLevel="0" collapsed="false">
      <c r="A170" s="0" t="n">
        <v>-0.391</v>
      </c>
      <c r="B170" s="0" t="n">
        <v>-1.172</v>
      </c>
      <c r="C170" s="0" t="n">
        <v>1.172</v>
      </c>
      <c r="D170" s="0" t="n">
        <v>1.172</v>
      </c>
      <c r="E170" s="0" t="n">
        <v>-0.391</v>
      </c>
      <c r="F170" s="0" t="n">
        <v>-0.977</v>
      </c>
      <c r="G170" s="0" t="n">
        <v>-0.391</v>
      </c>
      <c r="H170" s="0" t="n">
        <v>0.977</v>
      </c>
      <c r="I170" s="0" t="n">
        <v>-0.781</v>
      </c>
      <c r="J170" s="0" t="n">
        <v>0.781</v>
      </c>
      <c r="K170" s="0" t="n">
        <v>-0.391</v>
      </c>
      <c r="L170" s="0" t="n">
        <v>-0.195</v>
      </c>
      <c r="M170" s="0" t="n">
        <v>-0.391</v>
      </c>
      <c r="N170" s="0" t="n">
        <v>1.367</v>
      </c>
      <c r="S170" s="0" t="n">
        <f aca="false">AVERAGE(B170:E170,G170:M170)</f>
        <v>0.0354545454545454</v>
      </c>
    </row>
    <row r="171" customFormat="false" ht="13.2" hidden="false" customHeight="false" outlineLevel="0" collapsed="false">
      <c r="A171" s="0" t="n">
        <v>-2.344</v>
      </c>
      <c r="B171" s="0" t="n">
        <v>-0.391</v>
      </c>
      <c r="C171" s="0" t="n">
        <v>1.562</v>
      </c>
      <c r="D171" s="0" t="n">
        <v>-0.586</v>
      </c>
      <c r="E171" s="0" t="n">
        <v>-0.977</v>
      </c>
      <c r="F171" s="0" t="n">
        <v>-0.586</v>
      </c>
      <c r="G171" s="0" t="n">
        <v>0.586</v>
      </c>
      <c r="H171" s="0" t="n">
        <v>-0.195</v>
      </c>
      <c r="I171" s="0" t="n">
        <v>2.148</v>
      </c>
      <c r="J171" s="0" t="n">
        <v>-0.391</v>
      </c>
      <c r="K171" s="0" t="n">
        <v>0</v>
      </c>
      <c r="L171" s="0" t="n">
        <v>0.195</v>
      </c>
      <c r="M171" s="0" t="n">
        <v>0.391</v>
      </c>
      <c r="N171" s="0" t="n">
        <v>0.195</v>
      </c>
      <c r="S171" s="0" t="n">
        <f aca="false">AVERAGE(B171:E171,G171:M171)</f>
        <v>0.212909090909091</v>
      </c>
    </row>
    <row r="172" customFormat="false" ht="13.2" hidden="false" customHeight="false" outlineLevel="0" collapsed="false">
      <c r="A172" s="0" t="n">
        <v>0</v>
      </c>
      <c r="B172" s="0" t="n">
        <v>0</v>
      </c>
      <c r="C172" s="0" t="n">
        <v>0.391</v>
      </c>
      <c r="D172" s="0" t="n">
        <v>-0.195</v>
      </c>
      <c r="E172" s="0" t="n">
        <v>0.391</v>
      </c>
      <c r="F172" s="0" t="n">
        <v>0</v>
      </c>
      <c r="G172" s="0" t="n">
        <v>0.195</v>
      </c>
      <c r="H172" s="0" t="n">
        <v>0.391</v>
      </c>
      <c r="I172" s="0" t="n">
        <v>0.977</v>
      </c>
      <c r="J172" s="0" t="n">
        <v>0</v>
      </c>
      <c r="K172" s="0" t="n">
        <v>0.195</v>
      </c>
      <c r="L172" s="0" t="n">
        <v>0.781</v>
      </c>
      <c r="M172" s="0" t="n">
        <v>-0.391</v>
      </c>
      <c r="N172" s="0" t="n">
        <v>1.172</v>
      </c>
      <c r="S172" s="0" t="n">
        <f aca="false">AVERAGE(B172:E172,G172:M172)</f>
        <v>0.248636363636364</v>
      </c>
    </row>
    <row r="173" customFormat="false" ht="13.2" hidden="false" customHeight="false" outlineLevel="0" collapsed="false">
      <c r="A173" s="0" t="n">
        <v>0</v>
      </c>
      <c r="B173" s="0" t="n">
        <v>0.781</v>
      </c>
      <c r="C173" s="0" t="n">
        <v>0.391</v>
      </c>
      <c r="D173" s="0" t="n">
        <v>0.586</v>
      </c>
      <c r="E173" s="0" t="n">
        <v>-1.172</v>
      </c>
      <c r="F173" s="0" t="n">
        <v>-0.391</v>
      </c>
      <c r="G173" s="0" t="n">
        <v>-0.195</v>
      </c>
      <c r="H173" s="0" t="n">
        <v>0</v>
      </c>
      <c r="I173" s="0" t="n">
        <v>-0.586</v>
      </c>
      <c r="J173" s="0" t="n">
        <v>0.781</v>
      </c>
      <c r="K173" s="0" t="n">
        <v>-0.781</v>
      </c>
      <c r="L173" s="0" t="n">
        <v>-0.586</v>
      </c>
      <c r="M173" s="0" t="n">
        <v>1.953</v>
      </c>
      <c r="N173" s="0" t="n">
        <v>-1.172</v>
      </c>
      <c r="S173" s="0" t="n">
        <f aca="false">AVERAGE(B173:E173,G173:M173)</f>
        <v>0.106545454545455</v>
      </c>
    </row>
    <row r="174" customFormat="false" ht="13.2" hidden="false" customHeight="false" outlineLevel="0" collapsed="false">
      <c r="A174" s="0" t="n">
        <v>-1.562</v>
      </c>
      <c r="B174" s="0" t="n">
        <v>0</v>
      </c>
      <c r="C174" s="0" t="n">
        <v>0</v>
      </c>
      <c r="D174" s="0" t="n">
        <v>0</v>
      </c>
      <c r="E174" s="0" t="n">
        <v>-0.195</v>
      </c>
      <c r="F174" s="0" t="n">
        <v>0.391</v>
      </c>
      <c r="G174" s="0" t="n">
        <v>1.953</v>
      </c>
      <c r="H174" s="0" t="n">
        <v>-0.586</v>
      </c>
      <c r="I174" s="0" t="n">
        <v>-1.758</v>
      </c>
      <c r="J174" s="0" t="n">
        <v>-0.586</v>
      </c>
      <c r="K174" s="0" t="n">
        <v>-0.391</v>
      </c>
      <c r="L174" s="0" t="n">
        <v>-0.977</v>
      </c>
      <c r="M174" s="0" t="n">
        <v>0.586</v>
      </c>
      <c r="N174" s="0" t="n">
        <v>-0.586</v>
      </c>
      <c r="S174" s="0" t="n">
        <f aca="false">AVERAGE(B174:E174,G174:M174)</f>
        <v>-0.177636363636364</v>
      </c>
    </row>
    <row r="175" customFormat="false" ht="13.2" hidden="false" customHeight="false" outlineLevel="0" collapsed="false">
      <c r="A175" s="0" t="n">
        <v>0.781</v>
      </c>
      <c r="B175" s="0" t="n">
        <v>0</v>
      </c>
      <c r="C175" s="0" t="n">
        <v>0</v>
      </c>
      <c r="D175" s="0" t="n">
        <v>0.781</v>
      </c>
      <c r="E175" s="0" t="n">
        <v>0.195</v>
      </c>
      <c r="F175" s="0" t="n">
        <v>-1.172</v>
      </c>
      <c r="G175" s="0" t="n">
        <v>1.172</v>
      </c>
      <c r="H175" s="0" t="n">
        <v>0</v>
      </c>
      <c r="I175" s="0" t="n">
        <v>-0.391</v>
      </c>
      <c r="J175" s="0" t="n">
        <v>-1.758</v>
      </c>
      <c r="K175" s="0" t="n">
        <v>0.586</v>
      </c>
      <c r="L175" s="0" t="n">
        <v>0</v>
      </c>
      <c r="M175" s="0" t="n">
        <v>0.195</v>
      </c>
      <c r="N175" s="0" t="n">
        <v>-0.977</v>
      </c>
      <c r="S175" s="0" t="n">
        <f aca="false">AVERAGE(B175:E175,G175:M175)</f>
        <v>0.0709090909090909</v>
      </c>
    </row>
    <row r="176" customFormat="false" ht="13.2" hidden="false" customHeight="false" outlineLevel="0" collapsed="false">
      <c r="A176" s="0" t="n">
        <v>0.391</v>
      </c>
      <c r="B176" s="0" t="n">
        <v>0</v>
      </c>
      <c r="C176" s="0" t="n">
        <v>0.781</v>
      </c>
      <c r="D176" s="0" t="n">
        <v>-1.172</v>
      </c>
      <c r="E176" s="0" t="n">
        <v>0.977</v>
      </c>
      <c r="F176" s="0" t="n">
        <v>-0.195</v>
      </c>
      <c r="G176" s="0" t="n">
        <v>1.367</v>
      </c>
      <c r="H176" s="0" t="n">
        <v>-0.391</v>
      </c>
      <c r="I176" s="0" t="n">
        <v>-1.953</v>
      </c>
      <c r="J176" s="0" t="n">
        <v>-0.781</v>
      </c>
      <c r="K176" s="0" t="n">
        <v>-0.195</v>
      </c>
      <c r="L176" s="0" t="n">
        <v>0.781</v>
      </c>
      <c r="M176" s="0" t="n">
        <v>-1.953</v>
      </c>
      <c r="N176" s="0" t="n">
        <v>-0.586</v>
      </c>
      <c r="S176" s="0" t="n">
        <f aca="false">AVERAGE(B176:E176,G176:M176)</f>
        <v>-0.230818181818182</v>
      </c>
    </row>
    <row r="177" customFormat="false" ht="13.2" hidden="false" customHeight="false" outlineLevel="0" collapsed="false">
      <c r="A177" s="0" t="n">
        <v>-1.562</v>
      </c>
      <c r="B177" s="0" t="n">
        <v>-0.391</v>
      </c>
      <c r="C177" s="0" t="n">
        <v>0.391</v>
      </c>
      <c r="D177" s="0" t="n">
        <v>-0.586</v>
      </c>
      <c r="E177" s="0" t="n">
        <v>0.391</v>
      </c>
      <c r="F177" s="0" t="n">
        <v>-0.781</v>
      </c>
      <c r="G177" s="0" t="n">
        <v>-1.562</v>
      </c>
      <c r="H177" s="0" t="n">
        <v>0</v>
      </c>
      <c r="I177" s="0" t="n">
        <v>-0.195</v>
      </c>
      <c r="J177" s="0" t="n">
        <v>0.781</v>
      </c>
      <c r="K177" s="0" t="n">
        <v>-1.367</v>
      </c>
      <c r="L177" s="0" t="n">
        <v>-1.562</v>
      </c>
      <c r="M177" s="0" t="n">
        <v>0.391</v>
      </c>
      <c r="N177" s="0" t="n">
        <v>0.977</v>
      </c>
      <c r="S177" s="0" t="n">
        <f aca="false">AVERAGE(B177:E177,G177:M177)</f>
        <v>-0.337181818181818</v>
      </c>
    </row>
    <row r="178" customFormat="false" ht="13.2" hidden="false" customHeight="false" outlineLevel="0" collapsed="false">
      <c r="A178" s="0" t="n">
        <v>-1.172</v>
      </c>
      <c r="B178" s="0" t="n">
        <v>1.172</v>
      </c>
      <c r="C178" s="0" t="n">
        <v>1.562</v>
      </c>
      <c r="D178" s="0" t="n">
        <v>-0.586</v>
      </c>
      <c r="E178" s="0" t="n">
        <v>-0.781</v>
      </c>
      <c r="F178" s="0" t="n">
        <v>0.391</v>
      </c>
      <c r="G178" s="0" t="n">
        <v>2.148</v>
      </c>
      <c r="H178" s="0" t="n">
        <v>1.172</v>
      </c>
      <c r="I178" s="0" t="n">
        <v>1.172</v>
      </c>
      <c r="J178" s="0" t="n">
        <v>-0.391</v>
      </c>
      <c r="K178" s="0" t="n">
        <v>0.391</v>
      </c>
      <c r="L178" s="0" t="n">
        <v>2.539</v>
      </c>
      <c r="M178" s="0" t="n">
        <v>-0.781</v>
      </c>
      <c r="N178" s="0" t="n">
        <v>0.586</v>
      </c>
      <c r="S178" s="0" t="n">
        <f aca="false">AVERAGE(B178:E178,G178:M178)</f>
        <v>0.692454545454545</v>
      </c>
    </row>
    <row r="179" customFormat="false" ht="13.2" hidden="false" customHeight="false" outlineLevel="0" collapsed="false">
      <c r="A179" s="0" t="n">
        <v>-1.562</v>
      </c>
      <c r="B179" s="0" t="n">
        <v>-0.391</v>
      </c>
      <c r="C179" s="0" t="n">
        <v>-1.172</v>
      </c>
      <c r="D179" s="0" t="n">
        <v>0.586</v>
      </c>
      <c r="E179" s="0" t="n">
        <v>0.195</v>
      </c>
      <c r="F179" s="0" t="n">
        <v>-1.758</v>
      </c>
      <c r="G179" s="0" t="n">
        <v>0.977</v>
      </c>
      <c r="H179" s="0" t="n">
        <v>0</v>
      </c>
      <c r="I179" s="0" t="n">
        <v>0</v>
      </c>
      <c r="J179" s="0" t="n">
        <v>0.391</v>
      </c>
      <c r="K179" s="0" t="n">
        <v>0.195</v>
      </c>
      <c r="L179" s="0" t="n">
        <v>0.195</v>
      </c>
      <c r="M179" s="0" t="n">
        <v>-0.586</v>
      </c>
      <c r="N179" s="0" t="n">
        <v>-1.172</v>
      </c>
      <c r="S179" s="0" t="n">
        <f aca="false">AVERAGE(B179:E179,G179:M179)</f>
        <v>0.0354545454545455</v>
      </c>
    </row>
    <row r="180" customFormat="false" ht="13.2" hidden="false" customHeight="false" outlineLevel="0" collapsed="false">
      <c r="A180" s="0" t="n">
        <v>0.391</v>
      </c>
      <c r="B180" s="0" t="n">
        <v>0</v>
      </c>
      <c r="C180" s="0" t="n">
        <v>-0.391</v>
      </c>
      <c r="D180" s="0" t="n">
        <v>0.781</v>
      </c>
      <c r="E180" s="0" t="n">
        <v>-0.977</v>
      </c>
      <c r="F180" s="0" t="n">
        <v>-0.586</v>
      </c>
      <c r="G180" s="0" t="n">
        <v>0</v>
      </c>
      <c r="H180" s="0" t="n">
        <v>0</v>
      </c>
      <c r="I180" s="0" t="n">
        <v>0</v>
      </c>
      <c r="J180" s="0" t="n">
        <v>0.781</v>
      </c>
      <c r="K180" s="0" t="n">
        <v>-0.391</v>
      </c>
      <c r="L180" s="0" t="n">
        <v>0.391</v>
      </c>
      <c r="M180" s="0" t="n">
        <v>-1.172</v>
      </c>
      <c r="N180" s="0" t="n">
        <v>0.195</v>
      </c>
      <c r="S180" s="0" t="n">
        <f aca="false">AVERAGE(B180:E180,G180:M180)</f>
        <v>-0.0889090909090909</v>
      </c>
    </row>
    <row r="181" customFormat="false" ht="13.2" hidden="false" customHeight="false" outlineLevel="0" collapsed="false">
      <c r="A181" s="0" t="n">
        <v>-1.172</v>
      </c>
      <c r="B181" s="0" t="n">
        <v>1.172</v>
      </c>
      <c r="C181" s="0" t="n">
        <v>-0.391</v>
      </c>
      <c r="D181" s="0" t="n">
        <v>-0.391</v>
      </c>
      <c r="E181" s="0" t="n">
        <v>-0.391</v>
      </c>
      <c r="F181" s="0" t="n">
        <v>0.586</v>
      </c>
      <c r="G181" s="0" t="n">
        <v>-0.977</v>
      </c>
      <c r="H181" s="0" t="n">
        <v>0.586</v>
      </c>
      <c r="I181" s="0" t="n">
        <v>-0.781</v>
      </c>
      <c r="J181" s="0" t="n">
        <v>-0.195</v>
      </c>
      <c r="K181" s="0" t="n">
        <v>-0.586</v>
      </c>
      <c r="L181" s="0" t="n">
        <v>1.953</v>
      </c>
      <c r="M181" s="0" t="n">
        <v>-0.391</v>
      </c>
      <c r="N181" s="0" t="n">
        <v>0.391</v>
      </c>
      <c r="S181" s="0" t="n">
        <f aca="false">AVERAGE(B181:E181,G181:M181)</f>
        <v>-0.0356363636363636</v>
      </c>
    </row>
    <row r="182" customFormat="false" ht="13.2" hidden="false" customHeight="false" outlineLevel="0" collapsed="false">
      <c r="A182" s="0" t="n">
        <v>-0.391</v>
      </c>
      <c r="B182" s="0" t="n">
        <v>0</v>
      </c>
      <c r="C182" s="0" t="n">
        <v>0</v>
      </c>
      <c r="D182" s="0" t="n">
        <v>1.953</v>
      </c>
      <c r="E182" s="0" t="n">
        <v>-0.391</v>
      </c>
      <c r="F182" s="0" t="n">
        <v>0.586</v>
      </c>
      <c r="G182" s="0" t="n">
        <v>0.195</v>
      </c>
      <c r="H182" s="0" t="n">
        <v>0.781</v>
      </c>
      <c r="I182" s="0" t="n">
        <v>0.977</v>
      </c>
      <c r="J182" s="0" t="n">
        <v>0.195</v>
      </c>
      <c r="K182" s="0" t="n">
        <v>-0.586</v>
      </c>
      <c r="L182" s="0" t="n">
        <v>0.781</v>
      </c>
      <c r="M182" s="0" t="n">
        <v>-0.391</v>
      </c>
      <c r="N182" s="0" t="n">
        <v>-0.195</v>
      </c>
      <c r="S182" s="0" t="n">
        <f aca="false">AVERAGE(B182:E182,G182:M182)</f>
        <v>0.319454545454546</v>
      </c>
    </row>
    <row r="183" customFormat="false" ht="13.2" hidden="false" customHeight="false" outlineLevel="0" collapsed="false">
      <c r="A183" s="0" t="n">
        <v>1.953</v>
      </c>
      <c r="B183" s="0" t="n">
        <v>0</v>
      </c>
      <c r="C183" s="0" t="n">
        <v>0.781</v>
      </c>
      <c r="D183" s="0" t="n">
        <v>0.781</v>
      </c>
      <c r="E183" s="0" t="n">
        <v>0.391</v>
      </c>
      <c r="F183" s="0" t="n">
        <v>1.172</v>
      </c>
      <c r="G183" s="0" t="n">
        <v>0.195</v>
      </c>
      <c r="H183" s="0" t="n">
        <v>-0.391</v>
      </c>
      <c r="I183" s="0" t="n">
        <v>0</v>
      </c>
      <c r="J183" s="0" t="n">
        <v>-1.758</v>
      </c>
      <c r="K183" s="0" t="n">
        <v>-0.195</v>
      </c>
      <c r="L183" s="0" t="n">
        <v>-0.977</v>
      </c>
      <c r="M183" s="0" t="n">
        <v>-0.977</v>
      </c>
      <c r="N183" s="0" t="n">
        <v>0.586</v>
      </c>
      <c r="S183" s="0" t="n">
        <f aca="false">AVERAGE(B183:E183,G183:M183)</f>
        <v>-0.195454545454545</v>
      </c>
    </row>
    <row r="184" customFormat="false" ht="13.2" hidden="false" customHeight="false" outlineLevel="0" collapsed="false">
      <c r="A184" s="0" t="n">
        <v>0.391</v>
      </c>
      <c r="B184" s="0" t="n">
        <v>3.125</v>
      </c>
      <c r="C184" s="0" t="n">
        <v>0.781</v>
      </c>
      <c r="D184" s="0" t="n">
        <v>0.195</v>
      </c>
      <c r="E184" s="0" t="n">
        <v>-0.195</v>
      </c>
      <c r="F184" s="0" t="n">
        <v>-0.195</v>
      </c>
      <c r="G184" s="0" t="n">
        <v>-0.391</v>
      </c>
      <c r="H184" s="0" t="n">
        <v>-0.586</v>
      </c>
      <c r="I184" s="0" t="n">
        <v>1.172</v>
      </c>
      <c r="J184" s="0" t="n">
        <v>0.195</v>
      </c>
      <c r="K184" s="0" t="n">
        <v>0</v>
      </c>
      <c r="L184" s="0" t="n">
        <v>0</v>
      </c>
      <c r="M184" s="0" t="n">
        <v>0.977</v>
      </c>
      <c r="N184" s="0" t="n">
        <v>0.391</v>
      </c>
      <c r="S184" s="0" t="n">
        <f aca="false">AVERAGE(B184:E184,G184:M184)</f>
        <v>0.479363636363636</v>
      </c>
    </row>
    <row r="185" customFormat="false" ht="13.2" hidden="false" customHeight="false" outlineLevel="0" collapsed="false">
      <c r="A185" s="0" t="n">
        <v>0</v>
      </c>
      <c r="B185" s="0" t="n">
        <v>1.562</v>
      </c>
      <c r="C185" s="0" t="n">
        <v>1.562</v>
      </c>
      <c r="D185" s="0" t="n">
        <v>-1.758</v>
      </c>
      <c r="E185" s="0" t="n">
        <v>1.758</v>
      </c>
      <c r="F185" s="0" t="n">
        <v>-0.781</v>
      </c>
      <c r="G185" s="0" t="n">
        <v>0.195</v>
      </c>
      <c r="H185" s="0" t="n">
        <v>0</v>
      </c>
      <c r="I185" s="0" t="n">
        <v>-0.586</v>
      </c>
      <c r="J185" s="0" t="n">
        <v>1.562</v>
      </c>
      <c r="K185" s="0" t="n">
        <v>0.977</v>
      </c>
      <c r="L185" s="0" t="n">
        <v>-0.195</v>
      </c>
      <c r="M185" s="0" t="n">
        <v>-0.586</v>
      </c>
      <c r="N185" s="0" t="n">
        <v>-0.391</v>
      </c>
      <c r="S185" s="0" t="n">
        <f aca="false">AVERAGE(B185:E185,G185:M185)</f>
        <v>0.408272727272727</v>
      </c>
    </row>
    <row r="186" customFormat="false" ht="13.2" hidden="false" customHeight="false" outlineLevel="0" collapsed="false">
      <c r="A186" s="0" t="n">
        <v>1.172</v>
      </c>
      <c r="B186" s="0" t="n">
        <v>0</v>
      </c>
      <c r="C186" s="0" t="n">
        <v>-0.391</v>
      </c>
      <c r="D186" s="0" t="n">
        <v>-0.195</v>
      </c>
      <c r="E186" s="0" t="n">
        <v>0.195</v>
      </c>
      <c r="F186" s="0" t="n">
        <v>-0.391</v>
      </c>
      <c r="G186" s="0" t="n">
        <v>-0.781</v>
      </c>
      <c r="H186" s="0" t="n">
        <v>0.195</v>
      </c>
      <c r="I186" s="0" t="n">
        <v>0.195</v>
      </c>
      <c r="J186" s="0" t="n">
        <v>-0.586</v>
      </c>
      <c r="K186" s="0" t="n">
        <v>0.195</v>
      </c>
      <c r="L186" s="0" t="n">
        <v>0</v>
      </c>
      <c r="M186" s="0" t="n">
        <v>0.977</v>
      </c>
      <c r="N186" s="0" t="n">
        <v>-0.586</v>
      </c>
      <c r="S186" s="0" t="n">
        <f aca="false">AVERAGE(B186:E186,G186:M186)</f>
        <v>-0.0178181818181818</v>
      </c>
    </row>
    <row r="187" customFormat="false" ht="13.2" hidden="false" customHeight="false" outlineLevel="0" collapsed="false">
      <c r="A187" s="0" t="n">
        <v>0.781</v>
      </c>
      <c r="B187" s="0" t="n">
        <v>1.172</v>
      </c>
      <c r="C187" s="0" t="n">
        <v>-1.562</v>
      </c>
      <c r="D187" s="0" t="n">
        <v>-0.195</v>
      </c>
      <c r="E187" s="0" t="n">
        <v>-0.586</v>
      </c>
      <c r="F187" s="0" t="n">
        <v>1.172</v>
      </c>
      <c r="G187" s="0" t="n">
        <v>0.391</v>
      </c>
      <c r="H187" s="0" t="n">
        <v>0.195</v>
      </c>
      <c r="I187" s="0" t="n">
        <v>-0.586</v>
      </c>
      <c r="J187" s="0" t="n">
        <v>0.195</v>
      </c>
      <c r="K187" s="0" t="n">
        <v>-0.781</v>
      </c>
      <c r="L187" s="0" t="n">
        <v>-0.391</v>
      </c>
      <c r="M187" s="0" t="n">
        <v>0.195</v>
      </c>
      <c r="N187" s="0" t="n">
        <v>0</v>
      </c>
      <c r="S187" s="0" t="n">
        <f aca="false">AVERAGE(B187:E187,G187:M187)</f>
        <v>-0.177545454545455</v>
      </c>
    </row>
    <row r="188" customFormat="false" ht="13.2" hidden="false" customHeight="false" outlineLevel="0" collapsed="false">
      <c r="A188" s="0" t="n">
        <v>-0.391</v>
      </c>
      <c r="B188" s="0" t="n">
        <v>0.391</v>
      </c>
      <c r="C188" s="0" t="n">
        <v>0.391</v>
      </c>
      <c r="D188" s="0" t="n">
        <v>-0.391</v>
      </c>
      <c r="E188" s="0" t="n">
        <v>-0.195</v>
      </c>
      <c r="F188" s="0" t="n">
        <v>-0.586</v>
      </c>
      <c r="G188" s="0" t="n">
        <v>-0.391</v>
      </c>
      <c r="H188" s="0" t="n">
        <v>0.391</v>
      </c>
      <c r="I188" s="0" t="n">
        <v>0.586</v>
      </c>
      <c r="J188" s="0" t="n">
        <v>-0.195</v>
      </c>
      <c r="K188" s="0" t="n">
        <v>2.539</v>
      </c>
      <c r="L188" s="0" t="n">
        <v>0.586</v>
      </c>
      <c r="M188" s="0" t="n">
        <v>0</v>
      </c>
      <c r="N188" s="0" t="n">
        <v>0.391</v>
      </c>
      <c r="S188" s="0" t="n">
        <f aca="false">AVERAGE(B188:E188,G188:M188)</f>
        <v>0.337454545454545</v>
      </c>
    </row>
    <row r="189" customFormat="false" ht="13.2" hidden="false" customHeight="false" outlineLevel="0" collapsed="false">
      <c r="A189" s="0" t="n">
        <v>-0.391</v>
      </c>
      <c r="B189" s="0" t="n">
        <v>-0.391</v>
      </c>
      <c r="C189" s="0" t="n">
        <v>-3.125</v>
      </c>
      <c r="D189" s="0" t="n">
        <v>0</v>
      </c>
      <c r="E189" s="0" t="n">
        <v>-0.195</v>
      </c>
      <c r="F189" s="0" t="n">
        <v>0.391</v>
      </c>
      <c r="G189" s="0" t="n">
        <v>-0.586</v>
      </c>
      <c r="H189" s="0" t="n">
        <v>0.977</v>
      </c>
      <c r="I189" s="0" t="n">
        <v>-2.148</v>
      </c>
      <c r="J189" s="0" t="n">
        <v>0.391</v>
      </c>
      <c r="K189" s="0" t="n">
        <v>-0.586</v>
      </c>
      <c r="L189" s="0" t="n">
        <v>-0.195</v>
      </c>
      <c r="M189" s="0" t="n">
        <v>0</v>
      </c>
      <c r="N189" s="0" t="n">
        <v>1.562</v>
      </c>
      <c r="S189" s="0" t="n">
        <f aca="false">AVERAGE(B189:E189,G189:M189)</f>
        <v>-0.532545454545455</v>
      </c>
    </row>
    <row r="190" customFormat="false" ht="13.2" hidden="false" customHeight="false" outlineLevel="0" collapsed="false">
      <c r="A190" s="0" t="n">
        <v>0.391</v>
      </c>
      <c r="B190" s="0" t="n">
        <v>-0.391</v>
      </c>
      <c r="C190" s="0" t="n">
        <v>-0.781</v>
      </c>
      <c r="D190" s="0" t="n">
        <v>0.391</v>
      </c>
      <c r="E190" s="0" t="n">
        <v>-0.977</v>
      </c>
      <c r="F190" s="0" t="n">
        <v>0.977</v>
      </c>
      <c r="G190" s="0" t="n">
        <v>-0.391</v>
      </c>
      <c r="H190" s="0" t="n">
        <v>0.195</v>
      </c>
      <c r="I190" s="0" t="n">
        <v>-1.172</v>
      </c>
      <c r="J190" s="0" t="n">
        <v>-0.195</v>
      </c>
      <c r="K190" s="0" t="n">
        <v>-1.758</v>
      </c>
      <c r="L190" s="0" t="n">
        <v>0.586</v>
      </c>
      <c r="M190" s="0" t="n">
        <v>0</v>
      </c>
      <c r="N190" s="0" t="n">
        <v>-0.195</v>
      </c>
      <c r="S190" s="0" t="n">
        <f aca="false">AVERAGE(B190:E190,G190:M190)</f>
        <v>-0.408454545454545</v>
      </c>
    </row>
    <row r="191" customFormat="false" ht="13.2" hidden="false" customHeight="false" outlineLevel="0" collapsed="false">
      <c r="A191" s="0" t="n">
        <v>0</v>
      </c>
      <c r="B191" s="0" t="n">
        <v>-1.953</v>
      </c>
      <c r="C191" s="0" t="n">
        <v>-1.172</v>
      </c>
      <c r="D191" s="0" t="n">
        <v>-0.391</v>
      </c>
      <c r="E191" s="0" t="n">
        <v>-0.781</v>
      </c>
      <c r="F191" s="0" t="n">
        <v>-1.172</v>
      </c>
      <c r="G191" s="0" t="n">
        <v>-1.172</v>
      </c>
      <c r="H191" s="0" t="n">
        <v>-0.977</v>
      </c>
      <c r="I191" s="0" t="n">
        <v>2.539</v>
      </c>
      <c r="J191" s="0" t="n">
        <v>-0.781</v>
      </c>
      <c r="K191" s="0" t="n">
        <v>1.172</v>
      </c>
      <c r="L191" s="0" t="n">
        <v>1.172</v>
      </c>
      <c r="M191" s="0" t="n">
        <v>-0.195</v>
      </c>
      <c r="N191" s="0" t="n">
        <v>0.195</v>
      </c>
      <c r="S191" s="0" t="n">
        <f aca="false">AVERAGE(B191:E191,G191:M191)</f>
        <v>-0.230818181818182</v>
      </c>
    </row>
    <row r="192" customFormat="false" ht="13.2" hidden="false" customHeight="false" outlineLevel="0" collapsed="false">
      <c r="A192" s="0" t="n">
        <v>0.391</v>
      </c>
      <c r="B192" s="0" t="n">
        <v>-1.172</v>
      </c>
      <c r="C192" s="0" t="n">
        <v>-1.172</v>
      </c>
      <c r="D192" s="0" t="n">
        <v>0.781</v>
      </c>
      <c r="E192" s="0" t="n">
        <v>0.391</v>
      </c>
      <c r="F192" s="0" t="n">
        <v>0</v>
      </c>
      <c r="G192" s="0" t="n">
        <v>0.586</v>
      </c>
      <c r="H192" s="0" t="n">
        <v>0</v>
      </c>
      <c r="I192" s="0" t="n">
        <v>-0.391</v>
      </c>
      <c r="J192" s="0" t="n">
        <v>0.586</v>
      </c>
      <c r="K192" s="0" t="n">
        <v>-0.391</v>
      </c>
      <c r="L192" s="0" t="n">
        <v>0.781</v>
      </c>
      <c r="M192" s="0" t="n">
        <v>1.953</v>
      </c>
      <c r="N192" s="0" t="n">
        <v>0.391</v>
      </c>
      <c r="S192" s="0" t="n">
        <f aca="false">AVERAGE(B192:E192,G192:M192)</f>
        <v>0.177454545454545</v>
      </c>
    </row>
    <row r="193" customFormat="false" ht="13.2" hidden="false" customHeight="false" outlineLevel="0" collapsed="false">
      <c r="A193" s="0" t="n">
        <v>-0.391</v>
      </c>
      <c r="B193" s="0" t="n">
        <v>0</v>
      </c>
      <c r="C193" s="0" t="n">
        <v>-1.562</v>
      </c>
      <c r="D193" s="0" t="n">
        <v>0.391</v>
      </c>
      <c r="E193" s="0" t="n">
        <v>0</v>
      </c>
      <c r="F193" s="0" t="n">
        <v>-0.391</v>
      </c>
      <c r="G193" s="0" t="n">
        <v>-1.172</v>
      </c>
      <c r="H193" s="0" t="n">
        <v>0.391</v>
      </c>
      <c r="I193" s="0" t="n">
        <v>-0.586</v>
      </c>
      <c r="J193" s="0" t="n">
        <v>-2.344</v>
      </c>
      <c r="K193" s="0" t="n">
        <v>-0.391</v>
      </c>
      <c r="L193" s="0" t="n">
        <v>1.562</v>
      </c>
      <c r="M193" s="0" t="n">
        <v>0.391</v>
      </c>
      <c r="N193" s="0" t="n">
        <v>-0.391</v>
      </c>
      <c r="S193" s="0" t="n">
        <f aca="false">AVERAGE(B193:E193,G193:M193)</f>
        <v>-0.301818181818182</v>
      </c>
    </row>
    <row r="194" customFormat="false" ht="13.2" hidden="false" customHeight="false" outlineLevel="0" collapsed="false">
      <c r="A194" s="0" t="n">
        <v>1.172</v>
      </c>
      <c r="B194" s="0" t="n">
        <v>-1.172</v>
      </c>
      <c r="C194" s="0" t="n">
        <v>1.172</v>
      </c>
      <c r="D194" s="0" t="n">
        <v>0</v>
      </c>
      <c r="E194" s="0" t="n">
        <v>-0.977</v>
      </c>
      <c r="F194" s="0" t="n">
        <v>0.391</v>
      </c>
      <c r="G194" s="0" t="n">
        <v>-0.586</v>
      </c>
      <c r="H194" s="0" t="n">
        <v>-0.391</v>
      </c>
      <c r="I194" s="0" t="n">
        <v>-0.195</v>
      </c>
      <c r="J194" s="0" t="n">
        <v>-0.391</v>
      </c>
      <c r="K194" s="0" t="n">
        <v>0.391</v>
      </c>
      <c r="L194" s="0" t="n">
        <v>-0.195</v>
      </c>
      <c r="M194" s="0" t="n">
        <v>1.562</v>
      </c>
      <c r="N194" s="0" t="n">
        <v>-0.586</v>
      </c>
      <c r="S194" s="0" t="n">
        <f aca="false">AVERAGE(B194:E194,G194:M194)</f>
        <v>-0.0710909090909091</v>
      </c>
    </row>
    <row r="195" customFormat="false" ht="13.2" hidden="false" customHeight="false" outlineLevel="0" collapsed="false">
      <c r="A195" s="0" t="n">
        <v>0.781</v>
      </c>
      <c r="B195" s="0" t="n">
        <v>-0.391</v>
      </c>
      <c r="C195" s="0" t="n">
        <v>0</v>
      </c>
      <c r="D195" s="0" t="n">
        <v>0</v>
      </c>
      <c r="E195" s="0" t="n">
        <v>1.367</v>
      </c>
      <c r="F195" s="0" t="n">
        <v>-1.172</v>
      </c>
      <c r="G195" s="0" t="n">
        <v>-0.781</v>
      </c>
      <c r="H195" s="0" t="n">
        <v>-0.586</v>
      </c>
      <c r="I195" s="0" t="n">
        <v>0.781</v>
      </c>
      <c r="J195" s="0" t="n">
        <v>0.195</v>
      </c>
      <c r="K195" s="0" t="n">
        <v>0.391</v>
      </c>
      <c r="L195" s="0" t="n">
        <v>0.586</v>
      </c>
      <c r="M195" s="0" t="n">
        <v>-1.172</v>
      </c>
      <c r="N195" s="0" t="n">
        <v>0.781</v>
      </c>
      <c r="S195" s="0" t="n">
        <f aca="false">AVERAGE(B195:E195,G195:M195)</f>
        <v>0.0354545454545455</v>
      </c>
    </row>
    <row r="196" customFormat="false" ht="13.2" hidden="false" customHeight="false" outlineLevel="0" collapsed="false">
      <c r="A196" s="0" t="n">
        <v>-1.562</v>
      </c>
      <c r="B196" s="0" t="n">
        <v>1.172</v>
      </c>
      <c r="C196" s="0" t="n">
        <v>-0.781</v>
      </c>
      <c r="D196" s="0" t="n">
        <v>0.391</v>
      </c>
      <c r="E196" s="0" t="n">
        <v>0.391</v>
      </c>
      <c r="F196" s="0" t="n">
        <v>-0.195</v>
      </c>
      <c r="G196" s="0" t="n">
        <v>-0.391</v>
      </c>
      <c r="H196" s="0" t="n">
        <v>0.586</v>
      </c>
      <c r="I196" s="0" t="n">
        <v>1.367</v>
      </c>
      <c r="J196" s="0" t="n">
        <v>1.172</v>
      </c>
      <c r="K196" s="0" t="n">
        <v>-0.586</v>
      </c>
      <c r="L196" s="0" t="n">
        <v>0.781</v>
      </c>
      <c r="M196" s="0" t="n">
        <v>0.195</v>
      </c>
      <c r="N196" s="0" t="n">
        <v>0.586</v>
      </c>
      <c r="S196" s="0" t="n">
        <f aca="false">AVERAGE(B196:E196,G196:M196)</f>
        <v>0.390636363636364</v>
      </c>
    </row>
    <row r="197" customFormat="false" ht="13.2" hidden="false" customHeight="false" outlineLevel="0" collapsed="false">
      <c r="A197" s="0" t="n">
        <v>-1.172</v>
      </c>
      <c r="B197" s="0" t="n">
        <v>1.953</v>
      </c>
      <c r="C197" s="0" t="n">
        <v>-0.391</v>
      </c>
      <c r="D197" s="0" t="n">
        <v>0.195</v>
      </c>
      <c r="E197" s="0" t="n">
        <v>0.195</v>
      </c>
      <c r="F197" s="0" t="n">
        <v>0</v>
      </c>
      <c r="G197" s="0" t="n">
        <v>1.367</v>
      </c>
      <c r="H197" s="0" t="n">
        <v>-0.391</v>
      </c>
      <c r="I197" s="0" t="n">
        <v>0</v>
      </c>
      <c r="J197" s="0" t="n">
        <v>0</v>
      </c>
      <c r="K197" s="0" t="n">
        <v>0.977</v>
      </c>
      <c r="L197" s="0" t="n">
        <v>-0.391</v>
      </c>
      <c r="M197" s="0" t="n">
        <v>1.172</v>
      </c>
      <c r="N197" s="0" t="n">
        <v>-0.195</v>
      </c>
      <c r="S197" s="0" t="n">
        <f aca="false">AVERAGE(B197:E197,G197:M197)</f>
        <v>0.426</v>
      </c>
    </row>
    <row r="198" customFormat="false" ht="13.2" hidden="false" customHeight="false" outlineLevel="0" collapsed="false">
      <c r="A198" s="0" t="n">
        <v>0</v>
      </c>
      <c r="B198" s="0" t="n">
        <v>0.391</v>
      </c>
      <c r="C198" s="0" t="n">
        <v>-0.781</v>
      </c>
      <c r="D198" s="0" t="n">
        <v>-1.562</v>
      </c>
      <c r="E198" s="0" t="n">
        <v>-0.977</v>
      </c>
      <c r="F198" s="0" t="n">
        <v>0.977</v>
      </c>
      <c r="G198" s="0" t="n">
        <v>0.195</v>
      </c>
      <c r="H198" s="0" t="n">
        <v>-0.781</v>
      </c>
      <c r="I198" s="0" t="n">
        <v>-0.781</v>
      </c>
      <c r="J198" s="0" t="n">
        <v>0.195</v>
      </c>
      <c r="K198" s="0" t="n">
        <v>0.391</v>
      </c>
      <c r="L198" s="0" t="n">
        <v>-0.781</v>
      </c>
      <c r="M198" s="0" t="n">
        <v>0</v>
      </c>
      <c r="N198" s="0" t="n">
        <v>-0.195</v>
      </c>
      <c r="S198" s="0" t="n">
        <f aca="false">AVERAGE(B198:E198,G198:M198)</f>
        <v>-0.408272727272727</v>
      </c>
    </row>
    <row r="199" customFormat="false" ht="13.2" hidden="false" customHeight="false" outlineLevel="0" collapsed="false">
      <c r="A199" s="0" t="n">
        <v>-0.781</v>
      </c>
      <c r="B199" s="0" t="n">
        <v>0.781</v>
      </c>
      <c r="C199" s="0" t="n">
        <v>1.172</v>
      </c>
      <c r="D199" s="0" t="n">
        <v>-0.195</v>
      </c>
      <c r="E199" s="0" t="n">
        <v>0.977</v>
      </c>
      <c r="F199" s="0" t="n">
        <v>0</v>
      </c>
      <c r="G199" s="0" t="n">
        <v>-0.586</v>
      </c>
      <c r="H199" s="0" t="n">
        <v>-0.977</v>
      </c>
      <c r="I199" s="0" t="n">
        <v>0.586</v>
      </c>
      <c r="J199" s="0" t="n">
        <v>1.172</v>
      </c>
      <c r="K199" s="0" t="n">
        <v>0</v>
      </c>
      <c r="L199" s="0" t="n">
        <v>-0.195</v>
      </c>
      <c r="M199" s="0" t="n">
        <v>0</v>
      </c>
      <c r="N199" s="0" t="n">
        <v>0.977</v>
      </c>
      <c r="S199" s="0" t="n">
        <f aca="false">AVERAGE(B199:E199,G199:M199)</f>
        <v>0.248636363636364</v>
      </c>
    </row>
    <row r="200" customFormat="false" ht="13.2" hidden="false" customHeight="false" outlineLevel="0" collapsed="false">
      <c r="A200" s="0" t="n">
        <v>0.781</v>
      </c>
      <c r="B200" s="0" t="n">
        <v>0.391</v>
      </c>
      <c r="C200" s="0" t="n">
        <v>0</v>
      </c>
      <c r="D200" s="0" t="n">
        <v>-0.781</v>
      </c>
      <c r="E200" s="0" t="n">
        <v>0</v>
      </c>
      <c r="F200" s="0" t="n">
        <v>-1.367</v>
      </c>
      <c r="G200" s="0" t="n">
        <v>0.391</v>
      </c>
      <c r="H200" s="0" t="n">
        <v>-1.172</v>
      </c>
      <c r="I200" s="0" t="n">
        <v>0.195</v>
      </c>
      <c r="J200" s="0" t="n">
        <v>0.391</v>
      </c>
      <c r="K200" s="0" t="n">
        <v>0.195</v>
      </c>
      <c r="L200" s="0" t="n">
        <v>-0.586</v>
      </c>
      <c r="M200" s="0" t="n">
        <v>0.781</v>
      </c>
      <c r="N200" s="0" t="n">
        <v>0.391</v>
      </c>
      <c r="S200" s="0" t="n">
        <f aca="false">AVERAGE(B200:E200,G200:M200)</f>
        <v>-0.0177272727272727</v>
      </c>
    </row>
    <row r="201" customFormat="false" ht="13.2" hidden="false" customHeight="false" outlineLevel="0" collapsed="false">
      <c r="A201" s="0" t="n">
        <v>0</v>
      </c>
      <c r="B201" s="0" t="n">
        <v>0</v>
      </c>
      <c r="C201" s="0" t="n">
        <v>-0.391</v>
      </c>
      <c r="D201" s="0" t="n">
        <v>-0.781</v>
      </c>
      <c r="E201" s="0" t="n">
        <v>0</v>
      </c>
      <c r="F201" s="0" t="n">
        <v>-0.195</v>
      </c>
      <c r="G201" s="0" t="n">
        <v>0.781</v>
      </c>
      <c r="H201" s="0" t="n">
        <v>-1.172</v>
      </c>
      <c r="I201" s="0" t="n">
        <v>-0.977</v>
      </c>
      <c r="J201" s="0" t="n">
        <v>1.562</v>
      </c>
      <c r="K201" s="0" t="n">
        <v>-0.195</v>
      </c>
      <c r="L201" s="0" t="n">
        <v>0.586</v>
      </c>
      <c r="M201" s="0" t="n">
        <v>-1.172</v>
      </c>
      <c r="N201" s="0" t="n">
        <v>0</v>
      </c>
      <c r="S201" s="0" t="n">
        <f aca="false">AVERAGE(B201:E201,G201:M201)</f>
        <v>-0.1599090909090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0"/>
  <sheetViews>
    <sheetView showFormulas="false" showGridLines="true" showRowColHeaders="true" showZeros="true" rightToLeft="false" tabSelected="false" showOutlineSymbols="true" defaultGridColor="true" view="normal" topLeftCell="A167" colorId="64" zoomScale="100" zoomScaleNormal="100" zoomScalePageLayoutView="100" workbookViewId="0">
      <selection pane="topLeft" activeCell="H1" activeCellId="0" sqref="H1:H20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-0.391</v>
      </c>
      <c r="B1" s="0" t="n">
        <v>2.148</v>
      </c>
      <c r="C1" s="0" t="n">
        <v>0.586</v>
      </c>
      <c r="D1" s="0" t="n">
        <v>-0.391</v>
      </c>
      <c r="H1" s="0" t="n">
        <f aca="false">AVERAGE(B1:D1)</f>
        <v>0.781</v>
      </c>
      <c r="I1" s="0" t="n">
        <f aca="false">SUM(H55:H76)</f>
        <v>55.533</v>
      </c>
    </row>
    <row r="2" customFormat="false" ht="13.2" hidden="false" customHeight="false" outlineLevel="0" collapsed="false">
      <c r="A2" s="0" t="n">
        <v>0</v>
      </c>
      <c r="B2" s="0" t="n">
        <v>-0.391</v>
      </c>
      <c r="C2" s="0" t="n">
        <v>-0.195</v>
      </c>
      <c r="D2" s="0" t="n">
        <v>0.586</v>
      </c>
      <c r="H2" s="0" t="n">
        <f aca="false">AVERAGE(B2:D2)</f>
        <v>0</v>
      </c>
    </row>
    <row r="3" customFormat="false" ht="13.2" hidden="false" customHeight="false" outlineLevel="0" collapsed="false">
      <c r="A3" s="0" t="n">
        <v>-1.172</v>
      </c>
      <c r="B3" s="0" t="n">
        <v>-1.562</v>
      </c>
      <c r="C3" s="0" t="n">
        <v>-0.391</v>
      </c>
      <c r="D3" s="0" t="n">
        <v>-0.391</v>
      </c>
      <c r="H3" s="0" t="n">
        <f aca="false">AVERAGE(B3:D3)</f>
        <v>-0.781333333333333</v>
      </c>
    </row>
    <row r="4" customFormat="false" ht="13.2" hidden="false" customHeight="false" outlineLevel="0" collapsed="false">
      <c r="A4" s="0" t="n">
        <v>1.953</v>
      </c>
      <c r="B4" s="0" t="n">
        <v>-1.172</v>
      </c>
      <c r="C4" s="0" t="n">
        <v>-1.367</v>
      </c>
      <c r="D4" s="0" t="n">
        <v>-0.977</v>
      </c>
      <c r="H4" s="0" t="n">
        <f aca="false">AVERAGE(B4:D4)</f>
        <v>-1.172</v>
      </c>
    </row>
    <row r="5" customFormat="false" ht="13.2" hidden="false" customHeight="false" outlineLevel="0" collapsed="false">
      <c r="A5" s="0" t="n">
        <v>0</v>
      </c>
      <c r="B5" s="0" t="n">
        <v>0.195</v>
      </c>
      <c r="C5" s="0" t="n">
        <v>1.953</v>
      </c>
      <c r="D5" s="0" t="n">
        <v>-0.195</v>
      </c>
      <c r="H5" s="0" t="n">
        <f aca="false">AVERAGE(B5:D5)</f>
        <v>0.651</v>
      </c>
    </row>
    <row r="6" customFormat="false" ht="13.2" hidden="false" customHeight="false" outlineLevel="0" collapsed="false">
      <c r="A6" s="0" t="n">
        <v>1.953</v>
      </c>
      <c r="B6" s="0" t="n">
        <v>-0.195</v>
      </c>
      <c r="C6" s="0" t="n">
        <v>0.586</v>
      </c>
      <c r="D6" s="0" t="n">
        <v>-0.391</v>
      </c>
      <c r="H6" s="0" t="n">
        <f aca="false">AVERAGE(B6:D6)</f>
        <v>0</v>
      </c>
    </row>
    <row r="7" customFormat="false" ht="13.2" hidden="false" customHeight="false" outlineLevel="0" collapsed="false">
      <c r="A7" s="0" t="n">
        <v>-0.391</v>
      </c>
      <c r="B7" s="0" t="n">
        <v>1.562</v>
      </c>
      <c r="C7" s="0" t="n">
        <v>0.781</v>
      </c>
      <c r="D7" s="0" t="n">
        <v>0.195</v>
      </c>
      <c r="H7" s="0" t="n">
        <f aca="false">AVERAGE(B7:D7)</f>
        <v>0.846</v>
      </c>
    </row>
    <row r="8" customFormat="false" ht="13.2" hidden="false" customHeight="false" outlineLevel="0" collapsed="false">
      <c r="A8" s="0" t="n">
        <v>0.391</v>
      </c>
      <c r="B8" s="0" t="n">
        <v>-0.781</v>
      </c>
      <c r="C8" s="0" t="n">
        <v>0.586</v>
      </c>
      <c r="D8" s="0" t="n">
        <v>0.391</v>
      </c>
      <c r="H8" s="0" t="n">
        <f aca="false">AVERAGE(B8:D8)</f>
        <v>0.0653333333333333</v>
      </c>
    </row>
    <row r="9" customFormat="false" ht="13.2" hidden="false" customHeight="false" outlineLevel="0" collapsed="false">
      <c r="A9" s="0" t="n">
        <v>-0.781</v>
      </c>
      <c r="B9" s="0" t="n">
        <v>-0.391</v>
      </c>
      <c r="C9" s="0" t="n">
        <v>-0.586</v>
      </c>
      <c r="D9" s="0" t="n">
        <v>-0.586</v>
      </c>
      <c r="H9" s="0" t="n">
        <f aca="false">AVERAGE(B9:D9)</f>
        <v>-0.521</v>
      </c>
    </row>
    <row r="10" customFormat="false" ht="13.2" hidden="false" customHeight="false" outlineLevel="0" collapsed="false">
      <c r="A10" s="0" t="n">
        <v>1.172</v>
      </c>
      <c r="B10" s="0" t="n">
        <v>0</v>
      </c>
      <c r="C10" s="0" t="n">
        <v>-0.391</v>
      </c>
      <c r="D10" s="0" t="n">
        <v>0.391</v>
      </c>
      <c r="H10" s="0" t="n">
        <f aca="false">AVERAGE(B10:D10)</f>
        <v>0</v>
      </c>
    </row>
    <row r="11" customFormat="false" ht="13.2" hidden="false" customHeight="false" outlineLevel="0" collapsed="false">
      <c r="A11" s="0" t="n">
        <v>0</v>
      </c>
      <c r="B11" s="0" t="n">
        <v>-0.781</v>
      </c>
      <c r="C11" s="0" t="n">
        <v>-0.586</v>
      </c>
      <c r="D11" s="0" t="n">
        <v>1.172</v>
      </c>
      <c r="H11" s="0" t="n">
        <f aca="false">AVERAGE(B11:D11)</f>
        <v>-0.065</v>
      </c>
    </row>
    <row r="12" customFormat="false" ht="13.2" hidden="false" customHeight="false" outlineLevel="0" collapsed="false">
      <c r="A12" s="0" t="n">
        <v>-0.781</v>
      </c>
      <c r="B12" s="0" t="n">
        <v>-0.781</v>
      </c>
      <c r="C12" s="0" t="n">
        <v>-0.781</v>
      </c>
      <c r="D12" s="0" t="n">
        <v>-0.586</v>
      </c>
      <c r="H12" s="0" t="n">
        <f aca="false">AVERAGE(B12:D12)</f>
        <v>-0.716</v>
      </c>
    </row>
    <row r="13" customFormat="false" ht="13.2" hidden="false" customHeight="false" outlineLevel="0" collapsed="false">
      <c r="A13" s="0" t="n">
        <v>0.391</v>
      </c>
      <c r="B13" s="0" t="n">
        <v>0.586</v>
      </c>
      <c r="C13" s="0" t="n">
        <v>-0.781</v>
      </c>
      <c r="D13" s="0" t="n">
        <v>0</v>
      </c>
      <c r="H13" s="0" t="n">
        <f aca="false">AVERAGE(B13:D13)</f>
        <v>-0.065</v>
      </c>
    </row>
    <row r="14" customFormat="false" ht="13.2" hidden="false" customHeight="false" outlineLevel="0" collapsed="false">
      <c r="A14" s="0" t="n">
        <v>-1.562</v>
      </c>
      <c r="B14" s="0" t="n">
        <v>-0.586</v>
      </c>
      <c r="C14" s="0" t="n">
        <v>1.758</v>
      </c>
      <c r="D14" s="0" t="n">
        <v>0</v>
      </c>
      <c r="H14" s="0" t="n">
        <f aca="false">AVERAGE(B14:D14)</f>
        <v>0.390666666666667</v>
      </c>
    </row>
    <row r="15" customFormat="false" ht="13.2" hidden="false" customHeight="false" outlineLevel="0" collapsed="false">
      <c r="A15" s="0" t="n">
        <v>2.344</v>
      </c>
      <c r="B15" s="0" t="n">
        <v>-0.781</v>
      </c>
      <c r="C15" s="0" t="n">
        <v>0.195</v>
      </c>
      <c r="D15" s="0" t="n">
        <v>-0.195</v>
      </c>
      <c r="H15" s="0" t="n">
        <f aca="false">AVERAGE(B15:D15)</f>
        <v>-0.260333333333333</v>
      </c>
    </row>
    <row r="16" customFormat="false" ht="13.2" hidden="false" customHeight="false" outlineLevel="0" collapsed="false">
      <c r="A16" s="0" t="n">
        <v>0.781</v>
      </c>
      <c r="B16" s="0" t="n">
        <v>1.172</v>
      </c>
      <c r="C16" s="0" t="n">
        <v>-0.391</v>
      </c>
      <c r="D16" s="0" t="n">
        <v>3.125</v>
      </c>
      <c r="H16" s="0" t="n">
        <f aca="false">AVERAGE(B16:D16)</f>
        <v>1.302</v>
      </c>
    </row>
    <row r="17" customFormat="false" ht="13.2" hidden="false" customHeight="false" outlineLevel="0" collapsed="false">
      <c r="A17" s="0" t="n">
        <v>-0.781</v>
      </c>
      <c r="B17" s="0" t="n">
        <v>-1.172</v>
      </c>
      <c r="C17" s="0" t="n">
        <v>-0.781</v>
      </c>
      <c r="D17" s="0" t="n">
        <v>0.781</v>
      </c>
      <c r="H17" s="0" t="n">
        <f aca="false">AVERAGE(B17:D17)</f>
        <v>-0.390666666666667</v>
      </c>
    </row>
    <row r="18" customFormat="false" ht="13.2" hidden="false" customHeight="false" outlineLevel="0" collapsed="false">
      <c r="A18" s="0" t="n">
        <v>-0.391</v>
      </c>
      <c r="B18" s="0" t="n">
        <v>-0.977</v>
      </c>
      <c r="C18" s="0" t="n">
        <v>0.391</v>
      </c>
      <c r="D18" s="0" t="n">
        <v>-1.172</v>
      </c>
      <c r="H18" s="0" t="n">
        <f aca="false">AVERAGE(B18:D18)</f>
        <v>-0.586</v>
      </c>
    </row>
    <row r="19" customFormat="false" ht="13.2" hidden="false" customHeight="false" outlineLevel="0" collapsed="false">
      <c r="A19" s="0" t="n">
        <v>0</v>
      </c>
      <c r="B19" s="0" t="n">
        <v>-0.781</v>
      </c>
      <c r="C19" s="0" t="n">
        <v>-0.586</v>
      </c>
      <c r="D19" s="0" t="n">
        <v>0.977</v>
      </c>
      <c r="H19" s="0" t="n">
        <f aca="false">AVERAGE(B19:D19)</f>
        <v>-0.13</v>
      </c>
    </row>
    <row r="20" customFormat="false" ht="13.2" hidden="false" customHeight="false" outlineLevel="0" collapsed="false">
      <c r="A20" s="0" t="n">
        <v>-0.781</v>
      </c>
      <c r="B20" s="0" t="n">
        <v>-0.391</v>
      </c>
      <c r="C20" s="0" t="n">
        <v>0.586</v>
      </c>
      <c r="D20" s="0" t="n">
        <v>-0.977</v>
      </c>
      <c r="H20" s="0" t="n">
        <f aca="false">AVERAGE(B20:D20)</f>
        <v>-0.260666666666667</v>
      </c>
    </row>
    <row r="21" customFormat="false" ht="13.2" hidden="false" customHeight="false" outlineLevel="0" collapsed="false">
      <c r="A21" s="0" t="n">
        <v>0</v>
      </c>
      <c r="B21" s="0" t="n">
        <v>-0.195</v>
      </c>
      <c r="C21" s="0" t="n">
        <v>0.781</v>
      </c>
      <c r="D21" s="0" t="n">
        <v>0.391</v>
      </c>
      <c r="H21" s="0" t="n">
        <f aca="false">AVERAGE(B21:D21)</f>
        <v>0.325666666666667</v>
      </c>
    </row>
    <row r="22" customFormat="false" ht="13.2" hidden="false" customHeight="false" outlineLevel="0" collapsed="false">
      <c r="A22" s="0" t="n">
        <v>-0.391</v>
      </c>
      <c r="B22" s="0" t="n">
        <v>0.195</v>
      </c>
      <c r="C22" s="0" t="n">
        <v>-0.977</v>
      </c>
      <c r="D22" s="0" t="n">
        <v>-0.586</v>
      </c>
      <c r="H22" s="0" t="n">
        <f aca="false">AVERAGE(B22:D22)</f>
        <v>-0.456</v>
      </c>
    </row>
    <row r="23" customFormat="false" ht="13.2" hidden="false" customHeight="false" outlineLevel="0" collapsed="false">
      <c r="A23" s="0" t="n">
        <v>-1.172</v>
      </c>
      <c r="B23" s="0" t="n">
        <v>1.172</v>
      </c>
      <c r="C23" s="0" t="n">
        <v>0.195</v>
      </c>
      <c r="D23" s="0" t="n">
        <v>-0.391</v>
      </c>
      <c r="H23" s="0" t="n">
        <f aca="false">AVERAGE(B23:D23)</f>
        <v>0.325333333333333</v>
      </c>
    </row>
    <row r="24" customFormat="false" ht="13.2" hidden="false" customHeight="false" outlineLevel="0" collapsed="false">
      <c r="A24" s="0" t="n">
        <v>1.562</v>
      </c>
      <c r="B24" s="0" t="n">
        <v>-0.586</v>
      </c>
      <c r="C24" s="0" t="n">
        <v>-0.195</v>
      </c>
      <c r="D24" s="0" t="n">
        <v>1.367</v>
      </c>
      <c r="H24" s="0" t="n">
        <f aca="false">AVERAGE(B24:D24)</f>
        <v>0.195333333333333</v>
      </c>
    </row>
    <row r="25" customFormat="false" ht="13.2" hidden="false" customHeight="false" outlineLevel="0" collapsed="false">
      <c r="A25" s="0" t="n">
        <v>0.391</v>
      </c>
      <c r="B25" s="0" t="n">
        <v>-1.562</v>
      </c>
      <c r="C25" s="0" t="n">
        <v>0.391</v>
      </c>
      <c r="D25" s="0" t="n">
        <v>1.172</v>
      </c>
      <c r="H25" s="0" t="n">
        <f aca="false">AVERAGE(B25:D25)</f>
        <v>0.000333333333333297</v>
      </c>
    </row>
    <row r="26" customFormat="false" ht="13.2" hidden="false" customHeight="false" outlineLevel="0" collapsed="false">
      <c r="A26" s="0" t="n">
        <v>0</v>
      </c>
      <c r="B26" s="0" t="n">
        <v>-0.586</v>
      </c>
      <c r="C26" s="0" t="n">
        <v>0.195</v>
      </c>
      <c r="D26" s="0" t="n">
        <v>0.391</v>
      </c>
      <c r="H26" s="0" t="n">
        <f aca="false">AVERAGE(B26:D26)</f>
        <v>0</v>
      </c>
    </row>
    <row r="27" customFormat="false" ht="13.2" hidden="false" customHeight="false" outlineLevel="0" collapsed="false">
      <c r="A27" s="0" t="n">
        <v>-1.172</v>
      </c>
      <c r="B27" s="0" t="n">
        <v>-0.391</v>
      </c>
      <c r="C27" s="0" t="n">
        <v>1.172</v>
      </c>
      <c r="D27" s="0" t="n">
        <v>0.586</v>
      </c>
      <c r="H27" s="0" t="n">
        <f aca="false">AVERAGE(B27:D27)</f>
        <v>0.455666666666667</v>
      </c>
    </row>
    <row r="28" customFormat="false" ht="13.2" hidden="false" customHeight="false" outlineLevel="0" collapsed="false">
      <c r="A28" s="0" t="n">
        <v>0.391</v>
      </c>
      <c r="B28" s="0" t="n">
        <v>-1.172</v>
      </c>
      <c r="C28" s="0" t="n">
        <v>-1.172</v>
      </c>
      <c r="D28" s="0" t="n">
        <v>-0.586</v>
      </c>
      <c r="H28" s="0" t="n">
        <f aca="false">AVERAGE(B28:D28)</f>
        <v>-0.976666666666667</v>
      </c>
    </row>
    <row r="29" customFormat="false" ht="13.2" hidden="false" customHeight="false" outlineLevel="0" collapsed="false">
      <c r="A29" s="0" t="n">
        <v>0.781</v>
      </c>
      <c r="B29" s="0" t="n">
        <v>-1.367</v>
      </c>
      <c r="C29" s="0" t="n">
        <v>-0.195</v>
      </c>
      <c r="D29" s="0" t="n">
        <v>0.195</v>
      </c>
      <c r="H29" s="0" t="n">
        <f aca="false">AVERAGE(B29:D29)</f>
        <v>-0.455666666666667</v>
      </c>
    </row>
    <row r="30" customFormat="false" ht="13.2" hidden="false" customHeight="false" outlineLevel="0" collapsed="false">
      <c r="A30" s="0" t="n">
        <v>0.781</v>
      </c>
      <c r="B30" s="0" t="n">
        <v>0.586</v>
      </c>
      <c r="C30" s="0" t="n">
        <v>0.195</v>
      </c>
      <c r="D30" s="0" t="n">
        <v>-0.195</v>
      </c>
      <c r="H30" s="0" t="n">
        <f aca="false">AVERAGE(B30:D30)</f>
        <v>0.195333333333333</v>
      </c>
    </row>
    <row r="31" customFormat="false" ht="13.2" hidden="false" customHeight="false" outlineLevel="0" collapsed="false">
      <c r="A31" s="0" t="n">
        <v>-0.391</v>
      </c>
      <c r="B31" s="0" t="n">
        <v>1.953</v>
      </c>
      <c r="C31" s="0" t="n">
        <v>0.391</v>
      </c>
      <c r="D31" s="0" t="n">
        <v>0.586</v>
      </c>
      <c r="H31" s="0" t="n">
        <f aca="false">AVERAGE(B31:D31)</f>
        <v>0.976666666666667</v>
      </c>
    </row>
    <row r="32" customFormat="false" ht="13.2" hidden="false" customHeight="false" outlineLevel="0" collapsed="false">
      <c r="A32" s="0" t="n">
        <v>-1.562</v>
      </c>
      <c r="B32" s="0" t="n">
        <v>-0.977</v>
      </c>
      <c r="C32" s="0" t="n">
        <v>0</v>
      </c>
      <c r="D32" s="0" t="n">
        <v>-0.391</v>
      </c>
      <c r="H32" s="0" t="n">
        <f aca="false">AVERAGE(B32:D32)</f>
        <v>-0.456</v>
      </c>
    </row>
    <row r="33" customFormat="false" ht="13.2" hidden="false" customHeight="false" outlineLevel="0" collapsed="false">
      <c r="A33" s="0" t="n">
        <v>-1.172</v>
      </c>
      <c r="B33" s="0" t="n">
        <v>1.367</v>
      </c>
      <c r="C33" s="0" t="n">
        <v>0.195</v>
      </c>
      <c r="D33" s="0" t="n">
        <v>0.977</v>
      </c>
      <c r="H33" s="0" t="n">
        <f aca="false">AVERAGE(B33:D33)</f>
        <v>0.846333333333333</v>
      </c>
    </row>
    <row r="34" customFormat="false" ht="13.2" hidden="false" customHeight="false" outlineLevel="0" collapsed="false">
      <c r="A34" s="0" t="n">
        <v>-1.953</v>
      </c>
      <c r="B34" s="0" t="n">
        <v>1.953</v>
      </c>
      <c r="C34" s="0" t="n">
        <v>1.172</v>
      </c>
      <c r="D34" s="0" t="n">
        <v>0.391</v>
      </c>
      <c r="H34" s="0" t="n">
        <f aca="false">AVERAGE(B34:D34)</f>
        <v>1.172</v>
      </c>
    </row>
    <row r="35" customFormat="false" ht="13.2" hidden="false" customHeight="false" outlineLevel="0" collapsed="false">
      <c r="A35" s="0" t="n">
        <v>-0.391</v>
      </c>
      <c r="B35" s="0" t="n">
        <v>-1.367</v>
      </c>
      <c r="C35" s="0" t="n">
        <v>-0.195</v>
      </c>
      <c r="D35" s="0" t="n">
        <v>-0.781</v>
      </c>
      <c r="H35" s="0" t="n">
        <f aca="false">AVERAGE(B35:D35)</f>
        <v>-0.781</v>
      </c>
    </row>
    <row r="36" customFormat="false" ht="13.2" hidden="false" customHeight="false" outlineLevel="0" collapsed="false">
      <c r="A36" s="0" t="n">
        <v>-0.391</v>
      </c>
      <c r="B36" s="0" t="n">
        <v>-1.953</v>
      </c>
      <c r="C36" s="0" t="n">
        <v>-0.781</v>
      </c>
      <c r="D36" s="0" t="n">
        <v>-0.195</v>
      </c>
      <c r="H36" s="0" t="n">
        <f aca="false">AVERAGE(B36:D36)</f>
        <v>-0.976333333333333</v>
      </c>
    </row>
    <row r="37" customFormat="false" ht="13.2" hidden="false" customHeight="false" outlineLevel="0" collapsed="false">
      <c r="A37" s="0" t="n">
        <v>-0.781</v>
      </c>
      <c r="B37" s="0" t="n">
        <v>0</v>
      </c>
      <c r="C37" s="0" t="n">
        <v>-1.172</v>
      </c>
      <c r="D37" s="0" t="n">
        <v>-0.391</v>
      </c>
      <c r="H37" s="0" t="n">
        <f aca="false">AVERAGE(B37:D37)</f>
        <v>-0.521</v>
      </c>
    </row>
    <row r="38" customFormat="false" ht="13.2" hidden="false" customHeight="false" outlineLevel="0" collapsed="false">
      <c r="A38" s="0" t="n">
        <v>-0.781</v>
      </c>
      <c r="B38" s="0" t="n">
        <v>1.367</v>
      </c>
      <c r="C38" s="0" t="n">
        <v>-0.781</v>
      </c>
      <c r="D38" s="0" t="n">
        <v>-0.586</v>
      </c>
      <c r="H38" s="0" t="n">
        <f aca="false">AVERAGE(B38:D38)</f>
        <v>0</v>
      </c>
    </row>
    <row r="39" customFormat="false" ht="13.2" hidden="false" customHeight="false" outlineLevel="0" collapsed="false">
      <c r="A39" s="0" t="n">
        <v>0.391</v>
      </c>
      <c r="B39" s="0" t="n">
        <v>0</v>
      </c>
      <c r="C39" s="0" t="n">
        <v>0.781</v>
      </c>
      <c r="D39" s="0" t="n">
        <v>-0.391</v>
      </c>
      <c r="H39" s="0" t="n">
        <f aca="false">AVERAGE(B39:D39)</f>
        <v>0.13</v>
      </c>
    </row>
    <row r="40" customFormat="false" ht="13.2" hidden="false" customHeight="false" outlineLevel="0" collapsed="false">
      <c r="A40" s="0" t="n">
        <v>1.562</v>
      </c>
      <c r="B40" s="0" t="n">
        <v>0</v>
      </c>
      <c r="C40" s="0" t="n">
        <v>-1.562</v>
      </c>
      <c r="D40" s="0" t="n">
        <v>0.781</v>
      </c>
      <c r="H40" s="0" t="n">
        <f aca="false">AVERAGE(B40:D40)</f>
        <v>-0.260333333333333</v>
      </c>
    </row>
    <row r="41" customFormat="false" ht="13.2" hidden="false" customHeight="false" outlineLevel="0" collapsed="false">
      <c r="A41" s="0" t="n">
        <v>0</v>
      </c>
      <c r="B41" s="0" t="n">
        <v>-0.391</v>
      </c>
      <c r="C41" s="0" t="n">
        <v>0.195</v>
      </c>
      <c r="D41" s="0" t="n">
        <v>-0.781</v>
      </c>
      <c r="H41" s="0" t="n">
        <f aca="false">AVERAGE(B41:D41)</f>
        <v>-0.325666666666667</v>
      </c>
    </row>
    <row r="42" customFormat="false" ht="13.2" hidden="false" customHeight="false" outlineLevel="0" collapsed="false">
      <c r="A42" s="0" t="n">
        <v>1.172</v>
      </c>
      <c r="B42" s="0" t="n">
        <v>1.367</v>
      </c>
      <c r="C42" s="0" t="n">
        <v>0.977</v>
      </c>
      <c r="D42" s="0" t="n">
        <v>-0.195</v>
      </c>
      <c r="H42" s="0" t="n">
        <f aca="false">AVERAGE(B42:D42)</f>
        <v>0.716333333333333</v>
      </c>
    </row>
    <row r="43" customFormat="false" ht="13.2" hidden="false" customHeight="false" outlineLevel="0" collapsed="false">
      <c r="A43" s="0" t="n">
        <v>0</v>
      </c>
      <c r="B43" s="0" t="n">
        <v>-0.391</v>
      </c>
      <c r="C43" s="0" t="n">
        <v>-0.195</v>
      </c>
      <c r="D43" s="0" t="n">
        <v>0</v>
      </c>
      <c r="H43" s="0" t="n">
        <f aca="false">AVERAGE(B43:D43)</f>
        <v>-0.195333333333333</v>
      </c>
    </row>
    <row r="44" customFormat="false" ht="13.2" hidden="false" customHeight="false" outlineLevel="0" collapsed="false">
      <c r="A44" s="0" t="n">
        <v>0.391</v>
      </c>
      <c r="B44" s="0" t="n">
        <v>-0.391</v>
      </c>
      <c r="C44" s="0" t="n">
        <v>0</v>
      </c>
      <c r="D44" s="0" t="n">
        <v>0</v>
      </c>
      <c r="H44" s="0" t="n">
        <f aca="false">AVERAGE(B44:D44)</f>
        <v>-0.130333333333333</v>
      </c>
    </row>
    <row r="45" customFormat="false" ht="13.2" hidden="false" customHeight="false" outlineLevel="0" collapsed="false">
      <c r="A45" s="0" t="n">
        <v>0.781</v>
      </c>
      <c r="B45" s="0" t="n">
        <v>0.391</v>
      </c>
      <c r="C45" s="0" t="n">
        <v>0.586</v>
      </c>
      <c r="D45" s="0" t="n">
        <v>-0.195</v>
      </c>
      <c r="H45" s="0" t="n">
        <f aca="false">AVERAGE(B45:D45)</f>
        <v>0.260666666666667</v>
      </c>
    </row>
    <row r="46" customFormat="false" ht="13.2" hidden="false" customHeight="false" outlineLevel="0" collapsed="false">
      <c r="A46" s="0" t="n">
        <v>0</v>
      </c>
      <c r="B46" s="0" t="n">
        <v>-1.367</v>
      </c>
      <c r="C46" s="0" t="n">
        <v>0.781</v>
      </c>
      <c r="D46" s="0" t="n">
        <v>-0.586</v>
      </c>
      <c r="H46" s="0" t="n">
        <f aca="false">AVERAGE(B46:D46)</f>
        <v>-0.390666666666667</v>
      </c>
    </row>
    <row r="47" customFormat="false" ht="13.2" hidden="false" customHeight="false" outlineLevel="0" collapsed="false">
      <c r="A47" s="0" t="n">
        <v>-0.391</v>
      </c>
      <c r="B47" s="0" t="n">
        <v>-0.391</v>
      </c>
      <c r="C47" s="0" t="n">
        <v>-0.586</v>
      </c>
      <c r="D47" s="0" t="n">
        <v>-0.195</v>
      </c>
      <c r="H47" s="0" t="n">
        <f aca="false">AVERAGE(B47:D47)</f>
        <v>-0.390666666666667</v>
      </c>
    </row>
    <row r="48" customFormat="false" ht="13.2" hidden="false" customHeight="false" outlineLevel="0" collapsed="false">
      <c r="A48" s="0" t="n">
        <v>0</v>
      </c>
      <c r="B48" s="0" t="n">
        <v>1.562</v>
      </c>
      <c r="C48" s="0" t="n">
        <v>0</v>
      </c>
      <c r="D48" s="0" t="n">
        <v>0.781</v>
      </c>
      <c r="H48" s="0" t="n">
        <f aca="false">AVERAGE(B48:D48)</f>
        <v>0.781</v>
      </c>
    </row>
    <row r="49" customFormat="false" ht="13.2" hidden="false" customHeight="false" outlineLevel="0" collapsed="false">
      <c r="A49" s="0" t="n">
        <v>-0.391</v>
      </c>
      <c r="B49" s="0" t="n">
        <v>-0.586</v>
      </c>
      <c r="C49" s="0" t="n">
        <v>1.172</v>
      </c>
      <c r="D49" s="0" t="n">
        <v>-0.586</v>
      </c>
      <c r="H49" s="0" t="n">
        <f aca="false">AVERAGE(B49:D49)</f>
        <v>0</v>
      </c>
    </row>
    <row r="50" customFormat="false" ht="13.2" hidden="false" customHeight="false" outlineLevel="0" collapsed="false">
      <c r="A50" s="0" t="n">
        <v>-0.391</v>
      </c>
      <c r="B50" s="0" t="n">
        <v>0.977</v>
      </c>
      <c r="C50" s="0" t="n">
        <v>-0.195</v>
      </c>
      <c r="D50" s="0" t="n">
        <v>0.586</v>
      </c>
      <c r="H50" s="0" t="n">
        <f aca="false">AVERAGE(B50:D50)</f>
        <v>0.456</v>
      </c>
    </row>
    <row r="51" customFormat="false" ht="13.2" hidden="false" customHeight="false" outlineLevel="0" collapsed="false">
      <c r="A51" s="0" t="n">
        <v>1.172</v>
      </c>
      <c r="B51" s="0" t="n">
        <v>-0.391</v>
      </c>
      <c r="C51" s="0" t="n">
        <v>0</v>
      </c>
      <c r="D51" s="0" t="n">
        <v>0.195</v>
      </c>
      <c r="H51" s="0" t="n">
        <f aca="false">AVERAGE(B51:D51)</f>
        <v>-0.0653333333333333</v>
      </c>
    </row>
    <row r="52" customFormat="false" ht="13.2" hidden="false" customHeight="false" outlineLevel="0" collapsed="false">
      <c r="A52" s="0" t="n">
        <v>-0.391</v>
      </c>
      <c r="B52" s="0" t="n">
        <v>0.781</v>
      </c>
      <c r="C52" s="0" t="n">
        <v>-0.391</v>
      </c>
      <c r="D52" s="0" t="n">
        <v>0.977</v>
      </c>
      <c r="H52" s="0" t="n">
        <f aca="false">AVERAGE(B52:D52)</f>
        <v>0.455666666666667</v>
      </c>
    </row>
    <row r="53" customFormat="false" ht="13.2" hidden="false" customHeight="false" outlineLevel="0" collapsed="false">
      <c r="A53" s="0" t="n">
        <v>1.562</v>
      </c>
      <c r="B53" s="0" t="n">
        <v>1.367</v>
      </c>
      <c r="C53" s="0" t="n">
        <v>-0.391</v>
      </c>
      <c r="D53" s="0" t="n">
        <v>-0.391</v>
      </c>
      <c r="H53" s="0" t="n">
        <f aca="false">AVERAGE(B53:D53)</f>
        <v>0.195</v>
      </c>
    </row>
    <row r="54" customFormat="false" ht="13.2" hidden="false" customHeight="false" outlineLevel="0" collapsed="false">
      <c r="A54" s="0" t="n">
        <v>0.391</v>
      </c>
      <c r="B54" s="0" t="n">
        <v>-0.586</v>
      </c>
      <c r="C54" s="0" t="n">
        <v>-0.781</v>
      </c>
      <c r="D54" s="0" t="n">
        <v>-0.586</v>
      </c>
      <c r="H54" s="0" t="n">
        <f aca="false">AVERAGE(B54:D54)</f>
        <v>-0.651</v>
      </c>
    </row>
    <row r="55" customFormat="false" ht="13.2" hidden="false" customHeight="false" outlineLevel="0" collapsed="false">
      <c r="A55" s="0" t="n">
        <v>0</v>
      </c>
      <c r="B55" s="0" t="n">
        <v>1.172</v>
      </c>
      <c r="C55" s="0" t="n">
        <v>0.195</v>
      </c>
      <c r="D55" s="0" t="n">
        <v>0.195</v>
      </c>
      <c r="H55" s="0" t="n">
        <f aca="false">AVERAGE(B55:D55)</f>
        <v>0.520666666666667</v>
      </c>
    </row>
    <row r="56" customFormat="false" ht="13.2" hidden="false" customHeight="false" outlineLevel="0" collapsed="false">
      <c r="A56" s="0" t="n">
        <v>-0.781</v>
      </c>
      <c r="B56" s="0" t="n">
        <v>1.758</v>
      </c>
      <c r="C56" s="0" t="n">
        <v>0.195</v>
      </c>
      <c r="D56" s="0" t="n">
        <v>3.516</v>
      </c>
      <c r="H56" s="0" t="n">
        <f aca="false">AVERAGE(B56:D56)</f>
        <v>1.823</v>
      </c>
    </row>
    <row r="57" customFormat="false" ht="13.2" hidden="false" customHeight="false" outlineLevel="0" collapsed="false">
      <c r="A57" s="0" t="n">
        <v>2.734</v>
      </c>
      <c r="B57" s="0" t="n">
        <v>3.516</v>
      </c>
      <c r="C57" s="0" t="n">
        <v>1.953</v>
      </c>
      <c r="D57" s="0" t="n">
        <v>2.148</v>
      </c>
      <c r="H57" s="0" t="n">
        <f aca="false">AVERAGE(B57:D57)</f>
        <v>2.539</v>
      </c>
    </row>
    <row r="58" customFormat="false" ht="13.2" hidden="false" customHeight="false" outlineLevel="0" collapsed="false">
      <c r="A58" s="0" t="n">
        <v>5.469</v>
      </c>
      <c r="B58" s="0" t="n">
        <v>2.93</v>
      </c>
      <c r="C58" s="0" t="n">
        <v>5.859</v>
      </c>
      <c r="D58" s="0" t="n">
        <v>6.641</v>
      </c>
      <c r="H58" s="0" t="n">
        <f aca="false">AVERAGE(B58:D58)</f>
        <v>5.14333333333333</v>
      </c>
    </row>
    <row r="59" customFormat="false" ht="13.2" hidden="false" customHeight="false" outlineLevel="0" collapsed="false">
      <c r="A59" s="0" t="n">
        <v>9.766</v>
      </c>
      <c r="B59" s="0" t="n">
        <v>7.031</v>
      </c>
      <c r="C59" s="0" t="n">
        <v>4.883</v>
      </c>
      <c r="D59" s="0" t="n">
        <v>2.93</v>
      </c>
      <c r="H59" s="0" t="n">
        <f aca="false">AVERAGE(B59:D59)</f>
        <v>4.948</v>
      </c>
    </row>
    <row r="60" customFormat="false" ht="13.2" hidden="false" customHeight="false" outlineLevel="0" collapsed="false">
      <c r="A60" s="0" t="n">
        <v>18.75</v>
      </c>
      <c r="B60" s="0" t="n">
        <v>6.055</v>
      </c>
      <c r="C60" s="0" t="n">
        <v>5.859</v>
      </c>
      <c r="D60" s="0" t="n">
        <v>6.836</v>
      </c>
      <c r="H60" s="0" t="n">
        <f aca="false">AVERAGE(B60:D60)</f>
        <v>6.25</v>
      </c>
    </row>
    <row r="61" customFormat="false" ht="13.2" hidden="false" customHeight="false" outlineLevel="0" collapsed="false">
      <c r="A61" s="0" t="n">
        <v>7.422</v>
      </c>
      <c r="B61" s="0" t="n">
        <v>6.445</v>
      </c>
      <c r="C61" s="0" t="n">
        <v>6.836</v>
      </c>
      <c r="D61" s="0" t="n">
        <v>8.398</v>
      </c>
      <c r="H61" s="0" t="n">
        <f aca="false">AVERAGE(B61:D61)</f>
        <v>7.22633333333333</v>
      </c>
    </row>
    <row r="62" customFormat="false" ht="13.2" hidden="false" customHeight="false" outlineLevel="0" collapsed="false">
      <c r="A62" s="0" t="n">
        <v>5.469</v>
      </c>
      <c r="B62" s="0" t="n">
        <v>7.031</v>
      </c>
      <c r="C62" s="0" t="n">
        <v>7.812</v>
      </c>
      <c r="D62" s="0" t="n">
        <v>7.422</v>
      </c>
      <c r="H62" s="0" t="n">
        <f aca="false">AVERAGE(B62:D62)</f>
        <v>7.42166666666667</v>
      </c>
    </row>
    <row r="63" customFormat="false" ht="13.2" hidden="false" customHeight="false" outlineLevel="0" collapsed="false">
      <c r="A63" s="0" t="n">
        <v>4.687</v>
      </c>
      <c r="B63" s="0" t="n">
        <v>3.711</v>
      </c>
      <c r="C63" s="0" t="n">
        <v>3.516</v>
      </c>
      <c r="D63" s="0" t="n">
        <v>6.445</v>
      </c>
      <c r="H63" s="0" t="n">
        <f aca="false">AVERAGE(B63:D63)</f>
        <v>4.55733333333333</v>
      </c>
    </row>
    <row r="64" customFormat="false" ht="13.2" hidden="false" customHeight="false" outlineLevel="0" collapsed="false">
      <c r="A64" s="0" t="n">
        <v>0.781</v>
      </c>
      <c r="B64" s="0" t="n">
        <v>3.711</v>
      </c>
      <c r="C64" s="0" t="n">
        <v>0.781</v>
      </c>
      <c r="D64" s="0" t="n">
        <v>4.687</v>
      </c>
      <c r="H64" s="0" t="n">
        <f aca="false">AVERAGE(B64:D64)</f>
        <v>3.05966666666667</v>
      </c>
    </row>
    <row r="65" customFormat="false" ht="13.2" hidden="false" customHeight="false" outlineLevel="0" collapsed="false">
      <c r="A65" s="0" t="n">
        <v>3.906</v>
      </c>
      <c r="B65" s="0" t="n">
        <v>1.172</v>
      </c>
      <c r="C65" s="0" t="n">
        <v>4.492</v>
      </c>
      <c r="D65" s="0" t="n">
        <v>2.539</v>
      </c>
      <c r="H65" s="0" t="n">
        <f aca="false">AVERAGE(B65:D65)</f>
        <v>2.73433333333333</v>
      </c>
    </row>
    <row r="66" customFormat="false" ht="13.2" hidden="false" customHeight="false" outlineLevel="0" collapsed="false">
      <c r="A66" s="0" t="n">
        <v>1.562</v>
      </c>
      <c r="B66" s="0" t="n">
        <v>0.391</v>
      </c>
      <c r="C66" s="0" t="n">
        <v>0.586</v>
      </c>
      <c r="D66" s="0" t="n">
        <v>5.078</v>
      </c>
      <c r="H66" s="0" t="n">
        <f aca="false">AVERAGE(B66:D66)</f>
        <v>2.01833333333333</v>
      </c>
    </row>
    <row r="67" customFormat="false" ht="13.2" hidden="false" customHeight="false" outlineLevel="0" collapsed="false">
      <c r="A67" s="0" t="n">
        <v>0.781</v>
      </c>
      <c r="B67" s="0" t="n">
        <v>0.391</v>
      </c>
      <c r="C67" s="0" t="n">
        <v>-0.195</v>
      </c>
      <c r="D67" s="0" t="n">
        <v>1.367</v>
      </c>
      <c r="H67" s="0" t="n">
        <f aca="false">AVERAGE(B67:D67)</f>
        <v>0.521</v>
      </c>
    </row>
    <row r="68" customFormat="false" ht="13.2" hidden="false" customHeight="false" outlineLevel="0" collapsed="false">
      <c r="A68" s="0" t="n">
        <v>0.781</v>
      </c>
      <c r="B68" s="0" t="n">
        <v>1.172</v>
      </c>
      <c r="C68" s="0" t="n">
        <v>0.977</v>
      </c>
      <c r="D68" s="0" t="n">
        <v>1.953</v>
      </c>
      <c r="H68" s="0" t="n">
        <f aca="false">AVERAGE(B68:D68)</f>
        <v>1.36733333333333</v>
      </c>
    </row>
    <row r="69" customFormat="false" ht="13.2" hidden="false" customHeight="false" outlineLevel="0" collapsed="false">
      <c r="A69" s="0" t="n">
        <v>3.516</v>
      </c>
      <c r="B69" s="0" t="n">
        <v>1.758</v>
      </c>
      <c r="C69" s="0" t="n">
        <v>1.562</v>
      </c>
      <c r="D69" s="0" t="n">
        <v>1.367</v>
      </c>
      <c r="H69" s="0" t="n">
        <f aca="false">AVERAGE(B69:D69)</f>
        <v>1.56233333333333</v>
      </c>
    </row>
    <row r="70" customFormat="false" ht="13.2" hidden="false" customHeight="false" outlineLevel="0" collapsed="false">
      <c r="A70" s="0" t="n">
        <v>3.516</v>
      </c>
      <c r="B70" s="0" t="n">
        <v>2.148</v>
      </c>
      <c r="C70" s="0" t="n">
        <v>1.367</v>
      </c>
      <c r="D70" s="0" t="n">
        <v>2.148</v>
      </c>
      <c r="H70" s="0" t="n">
        <f aca="false">AVERAGE(B70:D70)</f>
        <v>1.88766666666667</v>
      </c>
    </row>
    <row r="71" customFormat="false" ht="13.2" hidden="false" customHeight="false" outlineLevel="0" collapsed="false">
      <c r="A71" s="0" t="n">
        <v>-0.781</v>
      </c>
      <c r="B71" s="0" t="n">
        <v>-1.172</v>
      </c>
      <c r="C71" s="0" t="n">
        <v>1.562</v>
      </c>
      <c r="D71" s="0" t="n">
        <v>0.781</v>
      </c>
      <c r="H71" s="0" t="n">
        <f aca="false">AVERAGE(B71:D71)</f>
        <v>0.390333333333333</v>
      </c>
    </row>
    <row r="72" customFormat="false" ht="13.2" hidden="false" customHeight="false" outlineLevel="0" collapsed="false">
      <c r="A72" s="0" t="n">
        <v>0.391</v>
      </c>
      <c r="B72" s="0" t="n">
        <v>0</v>
      </c>
      <c r="C72" s="0" t="n">
        <v>0</v>
      </c>
      <c r="D72" s="0" t="n">
        <v>1.367</v>
      </c>
      <c r="H72" s="0" t="n">
        <f aca="false">AVERAGE(B72:D72)</f>
        <v>0.455666666666667</v>
      </c>
    </row>
    <row r="73" customFormat="false" ht="13.2" hidden="false" customHeight="false" outlineLevel="0" collapsed="false">
      <c r="A73" s="0" t="n">
        <v>1.172</v>
      </c>
      <c r="B73" s="0" t="n">
        <v>-0.977</v>
      </c>
      <c r="C73" s="0" t="n">
        <v>0.586</v>
      </c>
      <c r="D73" s="0" t="n">
        <v>0.586</v>
      </c>
      <c r="H73" s="0" t="n">
        <f aca="false">AVERAGE(B73:D73)</f>
        <v>0.065</v>
      </c>
    </row>
    <row r="74" customFormat="false" ht="13.2" hidden="false" customHeight="false" outlineLevel="0" collapsed="false">
      <c r="A74" s="0" t="n">
        <v>0.391</v>
      </c>
      <c r="B74" s="0" t="n">
        <v>0.586</v>
      </c>
      <c r="C74" s="0" t="n">
        <v>0</v>
      </c>
      <c r="D74" s="0" t="n">
        <v>2.344</v>
      </c>
      <c r="H74" s="0" t="n">
        <f aca="false">AVERAGE(B74:D74)</f>
        <v>0.976666666666667</v>
      </c>
    </row>
    <row r="75" customFormat="false" ht="13.2" hidden="false" customHeight="false" outlineLevel="0" collapsed="false">
      <c r="A75" s="0" t="n">
        <v>0</v>
      </c>
      <c r="B75" s="0" t="n">
        <v>1.172</v>
      </c>
      <c r="C75" s="0" t="n">
        <v>0.391</v>
      </c>
      <c r="D75" s="0" t="n">
        <v>0.391</v>
      </c>
      <c r="H75" s="0" t="n">
        <f aca="false">AVERAGE(B75:D75)</f>
        <v>0.651333333333333</v>
      </c>
    </row>
    <row r="76" customFormat="false" ht="13.2" hidden="false" customHeight="false" outlineLevel="0" collapsed="false">
      <c r="A76" s="0" t="n">
        <v>0</v>
      </c>
      <c r="B76" s="0" t="n">
        <v>-0.781</v>
      </c>
      <c r="C76" s="0" t="n">
        <v>-1.172</v>
      </c>
      <c r="D76" s="0" t="n">
        <v>0.195</v>
      </c>
      <c r="H76" s="0" t="n">
        <f aca="false">AVERAGE(B76:D76)</f>
        <v>-0.586</v>
      </c>
    </row>
    <row r="77" customFormat="false" ht="13.2" hidden="false" customHeight="false" outlineLevel="0" collapsed="false">
      <c r="A77" s="0" t="n">
        <v>0.391</v>
      </c>
      <c r="B77" s="0" t="n">
        <v>0.977</v>
      </c>
      <c r="C77" s="0" t="n">
        <v>0.391</v>
      </c>
      <c r="D77" s="0" t="n">
        <v>-1.562</v>
      </c>
      <c r="H77" s="0" t="n">
        <f aca="false">AVERAGE(B77:D77)</f>
        <v>-0.0646666666666667</v>
      </c>
    </row>
    <row r="78" customFormat="false" ht="13.2" hidden="false" customHeight="false" outlineLevel="0" collapsed="false">
      <c r="A78" s="0" t="n">
        <v>-0.391</v>
      </c>
      <c r="B78" s="0" t="n">
        <v>0.195</v>
      </c>
      <c r="C78" s="0" t="n">
        <v>0.195</v>
      </c>
      <c r="D78" s="0" t="n">
        <v>0.781</v>
      </c>
      <c r="H78" s="0" t="n">
        <f aca="false">AVERAGE(B78:D78)</f>
        <v>0.390333333333333</v>
      </c>
    </row>
    <row r="79" customFormat="false" ht="13.2" hidden="false" customHeight="false" outlineLevel="0" collapsed="false">
      <c r="A79" s="0" t="n">
        <v>0.781</v>
      </c>
      <c r="B79" s="0" t="n">
        <v>0.195</v>
      </c>
      <c r="C79" s="0" t="n">
        <v>1.562</v>
      </c>
      <c r="D79" s="0" t="n">
        <v>0.391</v>
      </c>
      <c r="H79" s="0" t="n">
        <f aca="false">AVERAGE(B79:D79)</f>
        <v>0.716</v>
      </c>
    </row>
    <row r="80" customFormat="false" ht="13.2" hidden="false" customHeight="false" outlineLevel="0" collapsed="false">
      <c r="A80" s="0" t="n">
        <v>0.391</v>
      </c>
      <c r="B80" s="0" t="n">
        <v>-1.172</v>
      </c>
      <c r="C80" s="0" t="n">
        <v>0.195</v>
      </c>
      <c r="D80" s="0" t="n">
        <v>-0.586</v>
      </c>
      <c r="H80" s="0" t="n">
        <f aca="false">AVERAGE(B80:D80)</f>
        <v>-0.521</v>
      </c>
    </row>
    <row r="81" customFormat="false" ht="13.2" hidden="false" customHeight="false" outlineLevel="0" collapsed="false">
      <c r="A81" s="0" t="n">
        <v>0.781</v>
      </c>
      <c r="B81" s="0" t="n">
        <v>2.148</v>
      </c>
      <c r="C81" s="0" t="n">
        <v>0.391</v>
      </c>
      <c r="D81" s="0" t="n">
        <v>-0.391</v>
      </c>
      <c r="H81" s="0" t="n">
        <f aca="false">AVERAGE(B81:D81)</f>
        <v>0.716</v>
      </c>
    </row>
    <row r="82" customFormat="false" ht="13.2" hidden="false" customHeight="false" outlineLevel="0" collapsed="false">
      <c r="A82" s="0" t="n">
        <v>0.391</v>
      </c>
      <c r="B82" s="0" t="n">
        <v>-2.344</v>
      </c>
      <c r="C82" s="0" t="n">
        <v>-0.195</v>
      </c>
      <c r="D82" s="0" t="n">
        <v>-0.391</v>
      </c>
      <c r="H82" s="0" t="n">
        <f aca="false">AVERAGE(B82:D82)</f>
        <v>-0.976666666666667</v>
      </c>
    </row>
    <row r="83" customFormat="false" ht="13.2" hidden="false" customHeight="false" outlineLevel="0" collapsed="false">
      <c r="A83" s="0" t="n">
        <v>-0.781</v>
      </c>
      <c r="B83" s="0" t="n">
        <v>0.195</v>
      </c>
      <c r="C83" s="0" t="n">
        <v>0.195</v>
      </c>
      <c r="D83" s="0" t="n">
        <v>0</v>
      </c>
      <c r="H83" s="0" t="n">
        <f aca="false">AVERAGE(B83:D83)</f>
        <v>0.13</v>
      </c>
    </row>
    <row r="84" customFormat="false" ht="13.2" hidden="false" customHeight="false" outlineLevel="0" collapsed="false">
      <c r="A84" s="0" t="n">
        <v>0.391</v>
      </c>
      <c r="B84" s="0" t="n">
        <v>-0.586</v>
      </c>
      <c r="C84" s="0" t="n">
        <v>-1.172</v>
      </c>
      <c r="D84" s="0" t="n">
        <v>0.391</v>
      </c>
      <c r="H84" s="0" t="n">
        <f aca="false">AVERAGE(B84:D84)</f>
        <v>-0.455666666666667</v>
      </c>
    </row>
    <row r="85" customFormat="false" ht="13.2" hidden="false" customHeight="false" outlineLevel="0" collapsed="false">
      <c r="A85" s="0" t="n">
        <v>0</v>
      </c>
      <c r="B85" s="0" t="n">
        <v>-1.172</v>
      </c>
      <c r="C85" s="0" t="n">
        <v>-0.391</v>
      </c>
      <c r="D85" s="0" t="n">
        <v>-1.758</v>
      </c>
      <c r="H85" s="0" t="n">
        <f aca="false">AVERAGE(B85:D85)</f>
        <v>-1.107</v>
      </c>
    </row>
    <row r="86" customFormat="false" ht="13.2" hidden="false" customHeight="false" outlineLevel="0" collapsed="false">
      <c r="A86" s="0" t="n">
        <v>0.391</v>
      </c>
      <c r="B86" s="0" t="n">
        <v>0.391</v>
      </c>
      <c r="C86" s="0" t="n">
        <v>0.781</v>
      </c>
      <c r="D86" s="0" t="n">
        <v>0.391</v>
      </c>
      <c r="H86" s="0" t="n">
        <f aca="false">AVERAGE(B86:D86)</f>
        <v>0.521</v>
      </c>
    </row>
    <row r="87" customFormat="false" ht="13.2" hidden="false" customHeight="false" outlineLevel="0" collapsed="false">
      <c r="A87" s="0" t="n">
        <v>-1.953</v>
      </c>
      <c r="B87" s="0" t="n">
        <v>0.781</v>
      </c>
      <c r="C87" s="0" t="n">
        <v>-1.367</v>
      </c>
      <c r="D87" s="0" t="n">
        <v>0.391</v>
      </c>
      <c r="H87" s="0" t="n">
        <f aca="false">AVERAGE(B87:D87)</f>
        <v>-0.065</v>
      </c>
    </row>
    <row r="88" customFormat="false" ht="13.2" hidden="false" customHeight="false" outlineLevel="0" collapsed="false">
      <c r="A88" s="0" t="n">
        <v>-0.391</v>
      </c>
      <c r="B88" s="0" t="n">
        <v>0.195</v>
      </c>
      <c r="C88" s="0" t="n">
        <v>0.195</v>
      </c>
      <c r="D88" s="0" t="n">
        <v>1.562</v>
      </c>
      <c r="H88" s="0" t="n">
        <f aca="false">AVERAGE(B88:D88)</f>
        <v>0.650666666666667</v>
      </c>
    </row>
    <row r="89" customFormat="false" ht="13.2" hidden="false" customHeight="false" outlineLevel="0" collapsed="false">
      <c r="A89" s="0" t="n">
        <v>-3.125</v>
      </c>
      <c r="B89" s="0" t="n">
        <v>0.781</v>
      </c>
      <c r="C89" s="0" t="n">
        <v>2.148</v>
      </c>
      <c r="D89" s="0" t="n">
        <v>-1.758</v>
      </c>
      <c r="H89" s="0" t="n">
        <f aca="false">AVERAGE(B89:D89)</f>
        <v>0.390333333333333</v>
      </c>
    </row>
    <row r="90" customFormat="false" ht="13.2" hidden="false" customHeight="false" outlineLevel="0" collapsed="false">
      <c r="A90" s="0" t="n">
        <v>1.172</v>
      </c>
      <c r="B90" s="0" t="n">
        <v>0.391</v>
      </c>
      <c r="C90" s="0" t="n">
        <v>-1.953</v>
      </c>
      <c r="D90" s="0" t="n">
        <v>0.977</v>
      </c>
      <c r="H90" s="0" t="n">
        <f aca="false">AVERAGE(B90:D90)</f>
        <v>-0.195</v>
      </c>
    </row>
    <row r="91" customFormat="false" ht="13.2" hidden="false" customHeight="false" outlineLevel="0" collapsed="false">
      <c r="A91" s="0" t="n">
        <v>-0.391</v>
      </c>
      <c r="B91" s="0" t="n">
        <v>0.586</v>
      </c>
      <c r="C91" s="0" t="n">
        <v>-0.781</v>
      </c>
      <c r="D91" s="0" t="n">
        <v>0.195</v>
      </c>
      <c r="H91" s="0" t="n">
        <f aca="false">AVERAGE(B91:D91)</f>
        <v>0</v>
      </c>
    </row>
    <row r="92" customFormat="false" ht="13.2" hidden="false" customHeight="false" outlineLevel="0" collapsed="false">
      <c r="A92" s="0" t="n">
        <v>0</v>
      </c>
      <c r="B92" s="0" t="n">
        <v>0</v>
      </c>
      <c r="C92" s="0" t="n">
        <v>-0.391</v>
      </c>
      <c r="D92" s="0" t="n">
        <v>-0.586</v>
      </c>
      <c r="H92" s="0" t="n">
        <f aca="false">AVERAGE(B92:D92)</f>
        <v>-0.325666666666667</v>
      </c>
    </row>
    <row r="93" customFormat="false" ht="13.2" hidden="false" customHeight="false" outlineLevel="0" collapsed="false">
      <c r="A93" s="0" t="n">
        <v>0</v>
      </c>
      <c r="B93" s="0" t="n">
        <v>0.781</v>
      </c>
      <c r="C93" s="0" t="n">
        <v>0</v>
      </c>
      <c r="D93" s="0" t="n">
        <v>0.586</v>
      </c>
      <c r="H93" s="0" t="n">
        <f aca="false">AVERAGE(B93:D93)</f>
        <v>0.455666666666667</v>
      </c>
    </row>
    <row r="94" customFormat="false" ht="13.2" hidden="false" customHeight="false" outlineLevel="0" collapsed="false">
      <c r="A94" s="0" t="n">
        <v>-1.562</v>
      </c>
      <c r="B94" s="0" t="n">
        <v>-0.195</v>
      </c>
      <c r="C94" s="0" t="n">
        <v>-0.781</v>
      </c>
      <c r="D94" s="0" t="n">
        <v>0.391</v>
      </c>
      <c r="H94" s="0" t="n">
        <f aca="false">AVERAGE(B94:D94)</f>
        <v>-0.195</v>
      </c>
    </row>
    <row r="95" customFormat="false" ht="13.2" hidden="false" customHeight="false" outlineLevel="0" collapsed="false">
      <c r="A95" s="0" t="n">
        <v>-1.172</v>
      </c>
      <c r="B95" s="0" t="n">
        <v>-0.391</v>
      </c>
      <c r="C95" s="0" t="n">
        <v>-0.195</v>
      </c>
      <c r="D95" s="0" t="n">
        <v>-0.391</v>
      </c>
      <c r="H95" s="0" t="n">
        <f aca="false">AVERAGE(B95:D95)</f>
        <v>-0.325666666666667</v>
      </c>
    </row>
    <row r="96" customFormat="false" ht="13.2" hidden="false" customHeight="false" outlineLevel="0" collapsed="false">
      <c r="A96" s="0" t="n">
        <v>-0.781</v>
      </c>
      <c r="B96" s="0" t="n">
        <v>-0.781</v>
      </c>
      <c r="C96" s="0" t="n">
        <v>-0.781</v>
      </c>
      <c r="D96" s="0" t="n">
        <v>0.195</v>
      </c>
      <c r="H96" s="0" t="n">
        <f aca="false">AVERAGE(B96:D96)</f>
        <v>-0.455666666666667</v>
      </c>
    </row>
    <row r="97" customFormat="false" ht="13.2" hidden="false" customHeight="false" outlineLevel="0" collapsed="false">
      <c r="A97" s="0" t="n">
        <v>-1.953</v>
      </c>
      <c r="B97" s="0" t="n">
        <v>0.781</v>
      </c>
      <c r="C97" s="0" t="n">
        <v>-1.172</v>
      </c>
      <c r="D97" s="0" t="n">
        <v>0</v>
      </c>
      <c r="H97" s="0" t="n">
        <f aca="false">AVERAGE(B97:D97)</f>
        <v>-0.130333333333333</v>
      </c>
    </row>
    <row r="98" customFormat="false" ht="13.2" hidden="false" customHeight="false" outlineLevel="0" collapsed="false">
      <c r="A98" s="0" t="n">
        <v>-0.391</v>
      </c>
      <c r="B98" s="0" t="n">
        <v>-0.586</v>
      </c>
      <c r="C98" s="0" t="n">
        <v>-0.391</v>
      </c>
      <c r="D98" s="0" t="n">
        <v>0</v>
      </c>
      <c r="H98" s="0" t="n">
        <f aca="false">AVERAGE(B98:D98)</f>
        <v>-0.325666666666667</v>
      </c>
    </row>
    <row r="99" customFormat="false" ht="13.2" hidden="false" customHeight="false" outlineLevel="0" collapsed="false">
      <c r="A99" s="0" t="n">
        <v>0.391</v>
      </c>
      <c r="B99" s="0" t="n">
        <v>0</v>
      </c>
      <c r="C99" s="0" t="n">
        <v>1.367</v>
      </c>
      <c r="D99" s="0" t="n">
        <v>-0.781</v>
      </c>
      <c r="H99" s="0" t="n">
        <f aca="false">AVERAGE(B99:D99)</f>
        <v>0.195333333333333</v>
      </c>
    </row>
    <row r="100" customFormat="false" ht="13.2" hidden="false" customHeight="false" outlineLevel="0" collapsed="false">
      <c r="A100" s="0" t="n">
        <v>-0.781</v>
      </c>
      <c r="B100" s="0" t="n">
        <v>-0.391</v>
      </c>
      <c r="C100" s="0" t="n">
        <v>-0.195</v>
      </c>
      <c r="D100" s="0" t="n">
        <v>-0.195</v>
      </c>
      <c r="H100" s="0" t="n">
        <f aca="false">AVERAGE(B100:D100)</f>
        <v>-0.260333333333333</v>
      </c>
    </row>
    <row r="101" customFormat="false" ht="13.2" hidden="false" customHeight="false" outlineLevel="0" collapsed="false">
      <c r="A101" s="0" t="n">
        <v>0.781</v>
      </c>
      <c r="B101" s="0" t="n">
        <v>0.977</v>
      </c>
      <c r="C101" s="0" t="n">
        <v>-0.195</v>
      </c>
      <c r="D101" s="0" t="n">
        <v>0</v>
      </c>
      <c r="H101" s="0" t="n">
        <f aca="false">AVERAGE(B101:D101)</f>
        <v>0.260666666666667</v>
      </c>
    </row>
    <row r="102" customFormat="false" ht="13.2" hidden="false" customHeight="false" outlineLevel="0" collapsed="false">
      <c r="A102" s="0" t="n">
        <v>0.391</v>
      </c>
      <c r="B102" s="0" t="n">
        <v>-0.391</v>
      </c>
      <c r="C102" s="0" t="n">
        <v>0.391</v>
      </c>
      <c r="D102" s="0" t="n">
        <v>0.195</v>
      </c>
      <c r="H102" s="0" t="n">
        <f aca="false">AVERAGE(B102:D102)</f>
        <v>0.065</v>
      </c>
    </row>
    <row r="103" customFormat="false" ht="13.2" hidden="false" customHeight="false" outlineLevel="0" collapsed="false">
      <c r="A103" s="0" t="n">
        <v>0.391</v>
      </c>
      <c r="B103" s="0" t="n">
        <v>0.195</v>
      </c>
      <c r="C103" s="0" t="n">
        <v>-0.781</v>
      </c>
      <c r="D103" s="0" t="n">
        <v>0</v>
      </c>
      <c r="H103" s="0" t="n">
        <f aca="false">AVERAGE(B103:D103)</f>
        <v>-0.195333333333333</v>
      </c>
    </row>
    <row r="104" customFormat="false" ht="13.2" hidden="false" customHeight="false" outlineLevel="0" collapsed="false">
      <c r="A104" s="0" t="n">
        <v>-0.391</v>
      </c>
      <c r="B104" s="0" t="n">
        <v>0</v>
      </c>
      <c r="C104" s="0" t="n">
        <v>0.391</v>
      </c>
      <c r="D104" s="0" t="n">
        <v>0.195</v>
      </c>
      <c r="H104" s="0" t="n">
        <f aca="false">AVERAGE(B104:D104)</f>
        <v>0.195333333333333</v>
      </c>
    </row>
    <row r="105" customFormat="false" ht="13.2" hidden="false" customHeight="false" outlineLevel="0" collapsed="false">
      <c r="A105" s="0" t="n">
        <v>0</v>
      </c>
      <c r="B105" s="0" t="n">
        <v>-0.195</v>
      </c>
      <c r="C105" s="0" t="n">
        <v>0</v>
      </c>
      <c r="D105" s="0" t="n">
        <v>0.195</v>
      </c>
      <c r="H105" s="0" t="n">
        <f aca="false">AVERAGE(B105:D105)</f>
        <v>0</v>
      </c>
    </row>
    <row r="106" customFormat="false" ht="13.2" hidden="false" customHeight="false" outlineLevel="0" collapsed="false">
      <c r="A106" s="0" t="n">
        <v>0</v>
      </c>
      <c r="B106" s="0" t="n">
        <v>-0.195</v>
      </c>
      <c r="C106" s="0" t="n">
        <v>1.953</v>
      </c>
      <c r="D106" s="0" t="n">
        <v>1.758</v>
      </c>
      <c r="H106" s="0" t="n">
        <f aca="false">AVERAGE(B106:D106)</f>
        <v>1.172</v>
      </c>
    </row>
    <row r="107" customFormat="false" ht="13.2" hidden="false" customHeight="false" outlineLevel="0" collapsed="false">
      <c r="A107" s="0" t="n">
        <v>0</v>
      </c>
      <c r="B107" s="0" t="n">
        <v>0.586</v>
      </c>
      <c r="C107" s="0" t="n">
        <v>-0.586</v>
      </c>
      <c r="D107" s="0" t="n">
        <v>-0.781</v>
      </c>
      <c r="H107" s="0" t="n">
        <f aca="false">AVERAGE(B107:D107)</f>
        <v>-0.260333333333333</v>
      </c>
    </row>
    <row r="108" customFormat="false" ht="13.2" hidden="false" customHeight="false" outlineLevel="0" collapsed="false">
      <c r="A108" s="0" t="n">
        <v>1.172</v>
      </c>
      <c r="B108" s="0" t="n">
        <v>-0.391</v>
      </c>
      <c r="C108" s="0" t="n">
        <v>0.586</v>
      </c>
      <c r="D108" s="0" t="n">
        <v>0.977</v>
      </c>
      <c r="H108" s="0" t="n">
        <f aca="false">AVERAGE(B108:D108)</f>
        <v>0.390666666666667</v>
      </c>
    </row>
    <row r="109" customFormat="false" ht="13.2" hidden="false" customHeight="false" outlineLevel="0" collapsed="false">
      <c r="A109" s="0" t="n">
        <v>0.391</v>
      </c>
      <c r="B109" s="0" t="n">
        <v>0.977</v>
      </c>
      <c r="C109" s="0" t="n">
        <v>-0.586</v>
      </c>
      <c r="D109" s="0" t="n">
        <v>-1.172</v>
      </c>
      <c r="H109" s="0" t="n">
        <f aca="false">AVERAGE(B109:D109)</f>
        <v>-0.260333333333333</v>
      </c>
    </row>
    <row r="110" customFormat="false" ht="13.2" hidden="false" customHeight="false" outlineLevel="0" collapsed="false">
      <c r="A110" s="0" t="n">
        <v>1.172</v>
      </c>
      <c r="B110" s="0" t="n">
        <v>-1.172</v>
      </c>
      <c r="C110" s="0" t="n">
        <v>0.195</v>
      </c>
      <c r="D110" s="0" t="n">
        <v>-0.781</v>
      </c>
      <c r="H110" s="0" t="n">
        <f aca="false">AVERAGE(B110:D110)</f>
        <v>-0.586</v>
      </c>
    </row>
    <row r="111" customFormat="false" ht="13.2" hidden="false" customHeight="false" outlineLevel="0" collapsed="false">
      <c r="A111" s="0" t="n">
        <v>0.391</v>
      </c>
      <c r="B111" s="0" t="n">
        <v>0.195</v>
      </c>
      <c r="C111" s="0" t="n">
        <v>1.562</v>
      </c>
      <c r="D111" s="0" t="n">
        <v>-0.781</v>
      </c>
      <c r="H111" s="0" t="n">
        <f aca="false">AVERAGE(B111:D111)</f>
        <v>0.325333333333333</v>
      </c>
    </row>
    <row r="112" customFormat="false" ht="13.2" hidden="false" customHeight="false" outlineLevel="0" collapsed="false">
      <c r="A112" s="0" t="n">
        <v>1.172</v>
      </c>
      <c r="B112" s="0" t="n">
        <v>-0.195</v>
      </c>
      <c r="C112" s="0" t="n">
        <v>-1.172</v>
      </c>
      <c r="D112" s="0" t="n">
        <v>0.391</v>
      </c>
      <c r="H112" s="0" t="n">
        <f aca="false">AVERAGE(B112:D112)</f>
        <v>-0.325333333333333</v>
      </c>
    </row>
    <row r="113" customFormat="false" ht="13.2" hidden="false" customHeight="false" outlineLevel="0" collapsed="false">
      <c r="A113" s="0" t="n">
        <v>0.391</v>
      </c>
      <c r="B113" s="0" t="n">
        <v>0.195</v>
      </c>
      <c r="C113" s="0" t="n">
        <v>0.391</v>
      </c>
      <c r="D113" s="0" t="n">
        <v>-1.172</v>
      </c>
      <c r="H113" s="0" t="n">
        <f aca="false">AVERAGE(B113:D113)</f>
        <v>-0.195333333333333</v>
      </c>
    </row>
    <row r="114" customFormat="false" ht="13.2" hidden="false" customHeight="false" outlineLevel="0" collapsed="false">
      <c r="A114" s="0" t="n">
        <v>0.391</v>
      </c>
      <c r="B114" s="0" t="n">
        <v>-1.953</v>
      </c>
      <c r="C114" s="0" t="n">
        <v>1.562</v>
      </c>
      <c r="D114" s="0" t="n">
        <v>-1.562</v>
      </c>
      <c r="H114" s="0" t="n">
        <f aca="false">AVERAGE(B114:D114)</f>
        <v>-0.651</v>
      </c>
    </row>
    <row r="115" customFormat="false" ht="13.2" hidden="false" customHeight="false" outlineLevel="0" collapsed="false">
      <c r="A115" s="0" t="n">
        <v>0</v>
      </c>
      <c r="B115" s="0" t="n">
        <v>-0.195</v>
      </c>
      <c r="C115" s="0" t="n">
        <v>-0.391</v>
      </c>
      <c r="D115" s="0" t="n">
        <v>0.391</v>
      </c>
      <c r="H115" s="0" t="n">
        <f aca="false">AVERAGE(B115:D115)</f>
        <v>-0.065</v>
      </c>
    </row>
    <row r="116" customFormat="false" ht="13.2" hidden="false" customHeight="false" outlineLevel="0" collapsed="false">
      <c r="A116" s="0" t="n">
        <v>0.391</v>
      </c>
      <c r="B116" s="0" t="n">
        <v>-0.195</v>
      </c>
      <c r="C116" s="0" t="n">
        <v>0</v>
      </c>
      <c r="D116" s="0" t="n">
        <v>-1.172</v>
      </c>
      <c r="H116" s="0" t="n">
        <f aca="false">AVERAGE(B116:D116)</f>
        <v>-0.455666666666667</v>
      </c>
    </row>
    <row r="117" customFormat="false" ht="13.2" hidden="false" customHeight="false" outlineLevel="0" collapsed="false">
      <c r="A117" s="0" t="n">
        <v>0</v>
      </c>
      <c r="B117" s="0" t="n">
        <v>1.172</v>
      </c>
      <c r="C117" s="0" t="n">
        <v>1.953</v>
      </c>
      <c r="D117" s="0" t="n">
        <v>-0.586</v>
      </c>
      <c r="H117" s="0" t="n">
        <f aca="false">AVERAGE(B117:D117)</f>
        <v>0.846333333333333</v>
      </c>
    </row>
    <row r="118" customFormat="false" ht="13.2" hidden="false" customHeight="false" outlineLevel="0" collapsed="false">
      <c r="A118" s="0" t="n">
        <v>0.781</v>
      </c>
      <c r="B118" s="0" t="n">
        <v>0.391</v>
      </c>
      <c r="C118" s="0" t="n">
        <v>1.367</v>
      </c>
      <c r="D118" s="0" t="n">
        <v>-0.781</v>
      </c>
      <c r="H118" s="0" t="n">
        <f aca="false">AVERAGE(B118:D118)</f>
        <v>0.325666666666667</v>
      </c>
    </row>
    <row r="119" customFormat="false" ht="13.2" hidden="false" customHeight="false" outlineLevel="0" collapsed="false">
      <c r="A119" s="0" t="n">
        <v>0.391</v>
      </c>
      <c r="B119" s="0" t="n">
        <v>-0.195</v>
      </c>
      <c r="C119" s="0" t="n">
        <v>0.195</v>
      </c>
      <c r="D119" s="0" t="n">
        <v>0.781</v>
      </c>
      <c r="H119" s="0" t="n">
        <f aca="false">AVERAGE(B119:D119)</f>
        <v>0.260333333333333</v>
      </c>
    </row>
    <row r="120" customFormat="false" ht="13.2" hidden="false" customHeight="false" outlineLevel="0" collapsed="false">
      <c r="A120" s="0" t="n">
        <v>0</v>
      </c>
      <c r="B120" s="0" t="n">
        <v>0.195</v>
      </c>
      <c r="C120" s="0" t="n">
        <v>1.367</v>
      </c>
      <c r="D120" s="0" t="n">
        <v>0</v>
      </c>
      <c r="H120" s="0" t="n">
        <f aca="false">AVERAGE(B120:D120)</f>
        <v>0.520666666666667</v>
      </c>
    </row>
    <row r="121" customFormat="false" ht="13.2" hidden="false" customHeight="false" outlineLevel="0" collapsed="false">
      <c r="A121" s="0" t="n">
        <v>1.953</v>
      </c>
      <c r="B121" s="0" t="n">
        <v>-1.172</v>
      </c>
      <c r="C121" s="0" t="n">
        <v>-0.586</v>
      </c>
      <c r="D121" s="0" t="n">
        <v>0.781</v>
      </c>
      <c r="H121" s="0" t="n">
        <f aca="false">AVERAGE(B121:D121)</f>
        <v>-0.325666666666667</v>
      </c>
    </row>
    <row r="122" customFormat="false" ht="13.2" hidden="false" customHeight="false" outlineLevel="0" collapsed="false">
      <c r="A122" s="0" t="n">
        <v>-0.781</v>
      </c>
      <c r="B122" s="0" t="n">
        <v>0.195</v>
      </c>
      <c r="C122" s="0" t="n">
        <v>0.586</v>
      </c>
      <c r="D122" s="0" t="n">
        <v>0.391</v>
      </c>
      <c r="H122" s="0" t="n">
        <f aca="false">AVERAGE(B122:D122)</f>
        <v>0.390666666666667</v>
      </c>
    </row>
    <row r="123" customFormat="false" ht="13.2" hidden="false" customHeight="false" outlineLevel="0" collapsed="false">
      <c r="A123" s="0" t="n">
        <v>0.391</v>
      </c>
      <c r="B123" s="0" t="n">
        <v>-0.195</v>
      </c>
      <c r="C123" s="0" t="n">
        <v>-1.758</v>
      </c>
      <c r="D123" s="0" t="n">
        <v>0</v>
      </c>
      <c r="H123" s="0" t="n">
        <f aca="false">AVERAGE(B123:D123)</f>
        <v>-0.651</v>
      </c>
    </row>
    <row r="124" customFormat="false" ht="13.2" hidden="false" customHeight="false" outlineLevel="0" collapsed="false">
      <c r="A124" s="0" t="n">
        <v>0.781</v>
      </c>
      <c r="B124" s="0" t="n">
        <v>-0.977</v>
      </c>
      <c r="C124" s="0" t="n">
        <v>0</v>
      </c>
      <c r="D124" s="0" t="n">
        <v>0.195</v>
      </c>
      <c r="H124" s="0" t="n">
        <f aca="false">AVERAGE(B124:D124)</f>
        <v>-0.260666666666667</v>
      </c>
    </row>
    <row r="125" customFormat="false" ht="13.2" hidden="false" customHeight="false" outlineLevel="0" collapsed="false">
      <c r="A125" s="0" t="n">
        <v>-0.391</v>
      </c>
      <c r="B125" s="0" t="n">
        <v>-1.758</v>
      </c>
      <c r="C125" s="0" t="n">
        <v>-1.172</v>
      </c>
      <c r="D125" s="0" t="n">
        <v>0.391</v>
      </c>
      <c r="H125" s="0" t="n">
        <f aca="false">AVERAGE(B125:D125)</f>
        <v>-0.846333333333333</v>
      </c>
    </row>
    <row r="126" customFormat="false" ht="13.2" hidden="false" customHeight="false" outlineLevel="0" collapsed="false">
      <c r="A126" s="0" t="n">
        <v>-0.391</v>
      </c>
      <c r="B126" s="0" t="n">
        <v>-1.367</v>
      </c>
      <c r="C126" s="0" t="n">
        <v>0.195</v>
      </c>
      <c r="D126" s="0" t="n">
        <v>-0.391</v>
      </c>
      <c r="H126" s="0" t="n">
        <f aca="false">AVERAGE(B126:D126)</f>
        <v>-0.521</v>
      </c>
    </row>
    <row r="127" customFormat="false" ht="13.2" hidden="false" customHeight="false" outlineLevel="0" collapsed="false">
      <c r="A127" s="0" t="n">
        <v>0.391</v>
      </c>
      <c r="B127" s="0" t="n">
        <v>0.195</v>
      </c>
      <c r="C127" s="0" t="n">
        <v>0</v>
      </c>
      <c r="D127" s="0" t="n">
        <v>0</v>
      </c>
      <c r="H127" s="0" t="n">
        <f aca="false">AVERAGE(B127:D127)</f>
        <v>0.065</v>
      </c>
    </row>
    <row r="128" customFormat="false" ht="13.2" hidden="false" customHeight="false" outlineLevel="0" collapsed="false">
      <c r="A128" s="0" t="n">
        <v>-0.391</v>
      </c>
      <c r="B128" s="0" t="n">
        <v>0.781</v>
      </c>
      <c r="C128" s="0" t="n">
        <v>-0.391</v>
      </c>
      <c r="D128" s="0" t="n">
        <v>0</v>
      </c>
      <c r="H128" s="0" t="n">
        <f aca="false">AVERAGE(B128:D128)</f>
        <v>0.13</v>
      </c>
    </row>
    <row r="129" customFormat="false" ht="13.2" hidden="false" customHeight="false" outlineLevel="0" collapsed="false">
      <c r="A129" s="0" t="n">
        <v>1.562</v>
      </c>
      <c r="B129" s="0" t="n">
        <v>-0.391</v>
      </c>
      <c r="C129" s="0" t="n">
        <v>0</v>
      </c>
      <c r="D129" s="0" t="n">
        <v>-0.195</v>
      </c>
      <c r="H129" s="0" t="n">
        <f aca="false">AVERAGE(B129:D129)</f>
        <v>-0.195333333333333</v>
      </c>
    </row>
    <row r="130" customFormat="false" ht="13.2" hidden="false" customHeight="false" outlineLevel="0" collapsed="false">
      <c r="A130" s="0" t="n">
        <v>1.953</v>
      </c>
      <c r="B130" s="0" t="n">
        <v>1.562</v>
      </c>
      <c r="C130" s="0" t="n">
        <v>0.195</v>
      </c>
      <c r="D130" s="0" t="n">
        <v>0.586</v>
      </c>
      <c r="H130" s="0" t="n">
        <f aca="false">AVERAGE(B130:D130)</f>
        <v>0.781</v>
      </c>
    </row>
    <row r="131" customFormat="false" ht="13.2" hidden="false" customHeight="false" outlineLevel="0" collapsed="false">
      <c r="A131" s="0" t="n">
        <v>0.391</v>
      </c>
      <c r="B131" s="0" t="n">
        <v>-0.781</v>
      </c>
      <c r="C131" s="0" t="n">
        <v>0.586</v>
      </c>
      <c r="D131" s="0" t="n">
        <v>0.195</v>
      </c>
      <c r="H131" s="0" t="n">
        <f aca="false">AVERAGE(B131:D131)</f>
        <v>0</v>
      </c>
    </row>
    <row r="132" customFormat="false" ht="13.2" hidden="false" customHeight="false" outlineLevel="0" collapsed="false">
      <c r="A132" s="0" t="n">
        <v>-1.562</v>
      </c>
      <c r="B132" s="0" t="n">
        <v>-0.391</v>
      </c>
      <c r="C132" s="0" t="n">
        <v>1.367</v>
      </c>
      <c r="D132" s="0" t="n">
        <v>-0.195</v>
      </c>
      <c r="H132" s="0" t="n">
        <f aca="false">AVERAGE(B132:D132)</f>
        <v>0.260333333333333</v>
      </c>
    </row>
    <row r="133" customFormat="false" ht="13.2" hidden="false" customHeight="false" outlineLevel="0" collapsed="false">
      <c r="A133" s="0" t="n">
        <v>1.562</v>
      </c>
      <c r="B133" s="0" t="n">
        <v>0.391</v>
      </c>
      <c r="C133" s="0" t="n">
        <v>-1.172</v>
      </c>
      <c r="D133" s="0" t="n">
        <v>0.391</v>
      </c>
      <c r="H133" s="0" t="n">
        <f aca="false">AVERAGE(B133:D133)</f>
        <v>-0.13</v>
      </c>
    </row>
    <row r="134" customFormat="false" ht="13.2" hidden="false" customHeight="false" outlineLevel="0" collapsed="false">
      <c r="A134" s="0" t="n">
        <v>0</v>
      </c>
      <c r="B134" s="0" t="n">
        <v>-0.781</v>
      </c>
      <c r="C134" s="0" t="n">
        <v>0.781</v>
      </c>
      <c r="D134" s="0" t="n">
        <v>0.195</v>
      </c>
      <c r="H134" s="0" t="n">
        <f aca="false">AVERAGE(B134:D134)</f>
        <v>0.065</v>
      </c>
    </row>
    <row r="135" customFormat="false" ht="13.2" hidden="false" customHeight="false" outlineLevel="0" collapsed="false">
      <c r="A135" s="0" t="n">
        <v>0</v>
      </c>
      <c r="B135" s="0" t="n">
        <v>0</v>
      </c>
      <c r="C135" s="0" t="n">
        <v>-0.977</v>
      </c>
      <c r="D135" s="0" t="n">
        <v>-0.391</v>
      </c>
      <c r="H135" s="0" t="n">
        <f aca="false">AVERAGE(B135:D135)</f>
        <v>-0.456</v>
      </c>
    </row>
    <row r="136" customFormat="false" ht="13.2" hidden="false" customHeight="false" outlineLevel="0" collapsed="false">
      <c r="A136" s="0" t="n">
        <v>-1.172</v>
      </c>
      <c r="B136" s="0" t="n">
        <v>1.172</v>
      </c>
      <c r="C136" s="0" t="n">
        <v>-0.391</v>
      </c>
      <c r="D136" s="0" t="n">
        <v>1.562</v>
      </c>
      <c r="H136" s="0" t="n">
        <f aca="false">AVERAGE(B136:D136)</f>
        <v>0.781</v>
      </c>
    </row>
    <row r="137" customFormat="false" ht="13.2" hidden="false" customHeight="false" outlineLevel="0" collapsed="false">
      <c r="A137" s="0" t="n">
        <v>-0.781</v>
      </c>
      <c r="B137" s="0" t="n">
        <v>-0.781</v>
      </c>
      <c r="C137" s="0" t="n">
        <v>0.586</v>
      </c>
      <c r="D137" s="0" t="n">
        <v>0</v>
      </c>
      <c r="H137" s="0" t="n">
        <f aca="false">AVERAGE(B137:D137)</f>
        <v>-0.065</v>
      </c>
    </row>
    <row r="138" customFormat="false" ht="13.2" hidden="false" customHeight="false" outlineLevel="0" collapsed="false">
      <c r="A138" s="0" t="n">
        <v>-0.391</v>
      </c>
      <c r="B138" s="0" t="n">
        <v>-0.391</v>
      </c>
      <c r="C138" s="0" t="n">
        <v>0.195</v>
      </c>
      <c r="D138" s="0" t="n">
        <v>-0.195</v>
      </c>
      <c r="H138" s="0" t="n">
        <f aca="false">AVERAGE(B138:D138)</f>
        <v>-0.130333333333333</v>
      </c>
    </row>
    <row r="139" customFormat="false" ht="13.2" hidden="false" customHeight="false" outlineLevel="0" collapsed="false">
      <c r="A139" s="0" t="n">
        <v>0.391</v>
      </c>
      <c r="B139" s="0" t="n">
        <v>-0.391</v>
      </c>
      <c r="C139" s="0" t="n">
        <v>-0.195</v>
      </c>
      <c r="D139" s="0" t="n">
        <v>-1.562</v>
      </c>
      <c r="H139" s="0" t="n">
        <f aca="false">AVERAGE(B139:D139)</f>
        <v>-0.716</v>
      </c>
    </row>
    <row r="140" customFormat="false" ht="13.2" hidden="false" customHeight="false" outlineLevel="0" collapsed="false">
      <c r="A140" s="0" t="n">
        <v>0.391</v>
      </c>
      <c r="B140" s="0" t="n">
        <v>0.977</v>
      </c>
      <c r="C140" s="0" t="n">
        <v>-1.367</v>
      </c>
      <c r="D140" s="0" t="n">
        <v>0</v>
      </c>
      <c r="H140" s="0" t="n">
        <f aca="false">AVERAGE(B140:D140)</f>
        <v>-0.13</v>
      </c>
    </row>
    <row r="141" customFormat="false" ht="13.2" hidden="false" customHeight="false" outlineLevel="0" collapsed="false">
      <c r="A141" s="0" t="n">
        <v>0</v>
      </c>
      <c r="B141" s="0" t="n">
        <v>-1.172</v>
      </c>
      <c r="C141" s="0" t="n">
        <v>0.391</v>
      </c>
      <c r="D141" s="0" t="n">
        <v>0.391</v>
      </c>
      <c r="H141" s="0" t="n">
        <f aca="false">AVERAGE(B141:D141)</f>
        <v>-0.13</v>
      </c>
    </row>
    <row r="142" customFormat="false" ht="13.2" hidden="false" customHeight="false" outlineLevel="0" collapsed="false">
      <c r="A142" s="0" t="n">
        <v>-2.734</v>
      </c>
      <c r="B142" s="0" t="n">
        <v>0.586</v>
      </c>
      <c r="C142" s="0" t="n">
        <v>-0.391</v>
      </c>
      <c r="D142" s="0" t="n">
        <v>0</v>
      </c>
      <c r="H142" s="0" t="n">
        <f aca="false">AVERAGE(B142:D142)</f>
        <v>0.065</v>
      </c>
    </row>
    <row r="143" customFormat="false" ht="13.2" hidden="false" customHeight="false" outlineLevel="0" collapsed="false">
      <c r="A143" s="0" t="n">
        <v>1.172</v>
      </c>
      <c r="B143" s="0" t="n">
        <v>0</v>
      </c>
      <c r="C143" s="0" t="n">
        <v>-0.977</v>
      </c>
      <c r="D143" s="0" t="n">
        <v>1.172</v>
      </c>
      <c r="H143" s="0" t="n">
        <f aca="false">AVERAGE(B143:D143)</f>
        <v>0.065</v>
      </c>
    </row>
    <row r="144" customFormat="false" ht="13.2" hidden="false" customHeight="false" outlineLevel="0" collapsed="false">
      <c r="A144" s="0" t="n">
        <v>0.781</v>
      </c>
      <c r="B144" s="0" t="n">
        <v>-1.172</v>
      </c>
      <c r="C144" s="0" t="n">
        <v>0</v>
      </c>
      <c r="D144" s="0" t="n">
        <v>0.391</v>
      </c>
      <c r="H144" s="0" t="n">
        <f aca="false">AVERAGE(B144:D144)</f>
        <v>-0.260333333333333</v>
      </c>
    </row>
    <row r="145" customFormat="false" ht="13.2" hidden="false" customHeight="false" outlineLevel="0" collapsed="false">
      <c r="A145" s="0" t="n">
        <v>-0.391</v>
      </c>
      <c r="B145" s="0" t="n">
        <v>-1.367</v>
      </c>
      <c r="C145" s="0" t="n">
        <v>0</v>
      </c>
      <c r="D145" s="0" t="n">
        <v>0.977</v>
      </c>
      <c r="H145" s="0" t="n">
        <f aca="false">AVERAGE(B145:D145)</f>
        <v>-0.13</v>
      </c>
    </row>
    <row r="146" customFormat="false" ht="13.2" hidden="false" customHeight="false" outlineLevel="0" collapsed="false">
      <c r="A146" s="0" t="n">
        <v>-0.781</v>
      </c>
      <c r="B146" s="0" t="n">
        <v>0.977</v>
      </c>
      <c r="C146" s="0" t="n">
        <v>0.586</v>
      </c>
      <c r="D146" s="0" t="n">
        <v>1.367</v>
      </c>
      <c r="H146" s="0" t="n">
        <f aca="false">AVERAGE(B146:D146)</f>
        <v>0.976666666666667</v>
      </c>
    </row>
    <row r="147" customFormat="false" ht="13.2" hidden="false" customHeight="false" outlineLevel="0" collapsed="false">
      <c r="A147" s="0" t="n">
        <v>0.781</v>
      </c>
      <c r="B147" s="0" t="n">
        <v>0.391</v>
      </c>
      <c r="C147" s="0" t="n">
        <v>0.195</v>
      </c>
      <c r="D147" s="0" t="n">
        <v>-0.977</v>
      </c>
      <c r="H147" s="0" t="n">
        <f aca="false">AVERAGE(B147:D147)</f>
        <v>-0.130333333333333</v>
      </c>
    </row>
    <row r="148" customFormat="false" ht="13.2" hidden="false" customHeight="false" outlineLevel="0" collapsed="false">
      <c r="A148" s="0" t="n">
        <v>0</v>
      </c>
      <c r="B148" s="0" t="n">
        <v>-0.586</v>
      </c>
      <c r="C148" s="0" t="n">
        <v>0.977</v>
      </c>
      <c r="D148" s="0" t="n">
        <v>-0.781</v>
      </c>
      <c r="H148" s="0" t="n">
        <f aca="false">AVERAGE(B148:D148)</f>
        <v>-0.13</v>
      </c>
    </row>
    <row r="149" customFormat="false" ht="13.2" hidden="false" customHeight="false" outlineLevel="0" collapsed="false">
      <c r="A149" s="0" t="n">
        <v>0</v>
      </c>
      <c r="B149" s="0" t="n">
        <v>-0.195</v>
      </c>
      <c r="C149" s="0" t="n">
        <v>-0.977</v>
      </c>
      <c r="D149" s="0" t="n">
        <v>-0.977</v>
      </c>
      <c r="H149" s="0" t="n">
        <f aca="false">AVERAGE(B149:D149)</f>
        <v>-0.716333333333333</v>
      </c>
    </row>
    <row r="150" customFormat="false" ht="13.2" hidden="false" customHeight="false" outlineLevel="0" collapsed="false">
      <c r="A150" s="0" t="n">
        <v>-0.781</v>
      </c>
      <c r="B150" s="0" t="n">
        <v>-0.586</v>
      </c>
      <c r="C150" s="0" t="n">
        <v>-1.367</v>
      </c>
      <c r="D150" s="0" t="n">
        <v>0.977</v>
      </c>
      <c r="H150" s="0" t="n">
        <f aca="false">AVERAGE(B150:D150)</f>
        <v>-0.325333333333333</v>
      </c>
    </row>
    <row r="151" customFormat="false" ht="13.2" hidden="false" customHeight="false" outlineLevel="0" collapsed="false">
      <c r="A151" s="0" t="n">
        <v>3.125</v>
      </c>
      <c r="B151" s="0" t="n">
        <v>-0.586</v>
      </c>
      <c r="C151" s="0" t="n">
        <v>0</v>
      </c>
      <c r="D151" s="0" t="n">
        <v>2.539</v>
      </c>
      <c r="H151" s="0" t="n">
        <f aca="false">AVERAGE(B151:D151)</f>
        <v>0.651</v>
      </c>
    </row>
    <row r="152" customFormat="false" ht="13.2" hidden="false" customHeight="false" outlineLevel="0" collapsed="false">
      <c r="A152" s="0" t="n">
        <v>-0.781</v>
      </c>
      <c r="B152" s="0" t="n">
        <v>0.977</v>
      </c>
      <c r="C152" s="0" t="n">
        <v>-0.781</v>
      </c>
      <c r="D152" s="0" t="n">
        <v>0.977</v>
      </c>
      <c r="H152" s="0" t="n">
        <f aca="false">AVERAGE(B152:D152)</f>
        <v>0.391</v>
      </c>
    </row>
    <row r="153" customFormat="false" ht="13.2" hidden="false" customHeight="false" outlineLevel="0" collapsed="false">
      <c r="A153" s="0" t="n">
        <v>0.391</v>
      </c>
      <c r="B153" s="0" t="n">
        <v>0</v>
      </c>
      <c r="C153" s="0" t="n">
        <v>-1.562</v>
      </c>
      <c r="D153" s="0" t="n">
        <v>0.977</v>
      </c>
      <c r="H153" s="0" t="n">
        <f aca="false">AVERAGE(B153:D153)</f>
        <v>-0.195</v>
      </c>
    </row>
    <row r="154" customFormat="false" ht="13.2" hidden="false" customHeight="false" outlineLevel="0" collapsed="false">
      <c r="A154" s="0" t="n">
        <v>-0.391</v>
      </c>
      <c r="B154" s="0" t="n">
        <v>0</v>
      </c>
      <c r="C154" s="0" t="n">
        <v>0.781</v>
      </c>
      <c r="D154" s="0" t="n">
        <v>0.195</v>
      </c>
      <c r="H154" s="0" t="n">
        <f aca="false">AVERAGE(B154:D154)</f>
        <v>0.325333333333333</v>
      </c>
    </row>
    <row r="155" customFormat="false" ht="13.2" hidden="false" customHeight="false" outlineLevel="0" collapsed="false">
      <c r="A155" s="0" t="n">
        <v>-2.734</v>
      </c>
      <c r="B155" s="0" t="n">
        <v>-0.586</v>
      </c>
      <c r="C155" s="0" t="n">
        <v>0.195</v>
      </c>
      <c r="D155" s="0" t="n">
        <v>-1.172</v>
      </c>
      <c r="H155" s="0" t="n">
        <f aca="false">AVERAGE(B155:D155)</f>
        <v>-0.521</v>
      </c>
    </row>
    <row r="156" customFormat="false" ht="13.2" hidden="false" customHeight="false" outlineLevel="0" collapsed="false">
      <c r="A156" s="0" t="n">
        <v>0.391</v>
      </c>
      <c r="B156" s="0" t="n">
        <v>0.195</v>
      </c>
      <c r="C156" s="0" t="n">
        <v>-0.977</v>
      </c>
      <c r="D156" s="0" t="n">
        <v>-1.172</v>
      </c>
      <c r="H156" s="0" t="n">
        <f aca="false">AVERAGE(B156:D156)</f>
        <v>-0.651333333333333</v>
      </c>
    </row>
    <row r="157" customFormat="false" ht="13.2" hidden="false" customHeight="false" outlineLevel="0" collapsed="false">
      <c r="A157" s="0" t="n">
        <v>1.953</v>
      </c>
      <c r="B157" s="0" t="n">
        <v>-0.586</v>
      </c>
      <c r="C157" s="0" t="n">
        <v>-0.195</v>
      </c>
      <c r="D157" s="0" t="n">
        <v>-0.391</v>
      </c>
      <c r="H157" s="0" t="n">
        <f aca="false">AVERAGE(B157:D157)</f>
        <v>-0.390666666666667</v>
      </c>
    </row>
    <row r="158" customFormat="false" ht="13.2" hidden="false" customHeight="false" outlineLevel="0" collapsed="false">
      <c r="A158" s="0" t="n">
        <v>-0.391</v>
      </c>
      <c r="B158" s="0" t="n">
        <v>-1.758</v>
      </c>
      <c r="C158" s="0" t="n">
        <v>-0.586</v>
      </c>
      <c r="D158" s="0" t="n">
        <v>0.195</v>
      </c>
      <c r="H158" s="0" t="n">
        <f aca="false">AVERAGE(B158:D158)</f>
        <v>-0.716333333333333</v>
      </c>
    </row>
    <row r="159" customFormat="false" ht="13.2" hidden="false" customHeight="false" outlineLevel="0" collapsed="false">
      <c r="A159" s="0" t="n">
        <v>-0.781</v>
      </c>
      <c r="B159" s="0" t="n">
        <v>-0.391</v>
      </c>
      <c r="C159" s="0" t="n">
        <v>0.195</v>
      </c>
      <c r="D159" s="0" t="n">
        <v>-1.562</v>
      </c>
      <c r="H159" s="0" t="n">
        <f aca="false">AVERAGE(B159:D159)</f>
        <v>-0.586</v>
      </c>
    </row>
    <row r="160" customFormat="false" ht="13.2" hidden="false" customHeight="false" outlineLevel="0" collapsed="false">
      <c r="A160" s="0" t="n">
        <v>1.562</v>
      </c>
      <c r="B160" s="0" t="n">
        <v>0.391</v>
      </c>
      <c r="C160" s="0" t="n">
        <v>-0.586</v>
      </c>
      <c r="D160" s="0" t="n">
        <v>-0.586</v>
      </c>
      <c r="H160" s="0" t="n">
        <f aca="false">AVERAGE(B160:D160)</f>
        <v>-0.260333333333333</v>
      </c>
    </row>
    <row r="161" customFormat="false" ht="13.2" hidden="false" customHeight="false" outlineLevel="0" collapsed="false">
      <c r="A161" s="0" t="n">
        <v>-1.172</v>
      </c>
      <c r="B161" s="0" t="n">
        <v>-1.758</v>
      </c>
      <c r="C161" s="0" t="n">
        <v>0.391</v>
      </c>
      <c r="D161" s="0" t="n">
        <v>0.781</v>
      </c>
      <c r="H161" s="0" t="n">
        <f aca="false">AVERAGE(B161:D161)</f>
        <v>-0.195333333333333</v>
      </c>
    </row>
    <row r="162" customFormat="false" ht="13.2" hidden="false" customHeight="false" outlineLevel="0" collapsed="false">
      <c r="A162" s="0" t="n">
        <v>-1.172</v>
      </c>
      <c r="B162" s="0" t="n">
        <v>-1.562</v>
      </c>
      <c r="C162" s="0" t="n">
        <v>-2.148</v>
      </c>
      <c r="D162" s="0" t="n">
        <v>1.172</v>
      </c>
      <c r="H162" s="0" t="n">
        <f aca="false">AVERAGE(B162:D162)</f>
        <v>-0.846</v>
      </c>
    </row>
    <row r="163" customFormat="false" ht="13.2" hidden="false" customHeight="false" outlineLevel="0" collapsed="false">
      <c r="A163" s="0" t="n">
        <v>0.781</v>
      </c>
      <c r="B163" s="0" t="n">
        <v>0.586</v>
      </c>
      <c r="C163" s="0" t="n">
        <v>0.586</v>
      </c>
      <c r="D163" s="0" t="n">
        <v>0.391</v>
      </c>
      <c r="H163" s="0" t="n">
        <f aca="false">AVERAGE(B163:D163)</f>
        <v>0.521</v>
      </c>
    </row>
    <row r="164" customFormat="false" ht="13.2" hidden="false" customHeight="false" outlineLevel="0" collapsed="false">
      <c r="A164" s="0" t="n">
        <v>-0.781</v>
      </c>
      <c r="B164" s="0" t="n">
        <v>0.977</v>
      </c>
      <c r="C164" s="0" t="n">
        <v>-0.195</v>
      </c>
      <c r="D164" s="0" t="n">
        <v>0.781</v>
      </c>
      <c r="H164" s="0" t="n">
        <f aca="false">AVERAGE(B164:D164)</f>
        <v>0.521</v>
      </c>
    </row>
    <row r="165" customFormat="false" ht="13.2" hidden="false" customHeight="false" outlineLevel="0" collapsed="false">
      <c r="A165" s="0" t="n">
        <v>0.391</v>
      </c>
      <c r="B165" s="0" t="n">
        <v>-0.977</v>
      </c>
      <c r="C165" s="0" t="n">
        <v>0.781</v>
      </c>
      <c r="D165" s="0" t="n">
        <v>0.195</v>
      </c>
      <c r="H165" s="0" t="n">
        <f aca="false">AVERAGE(B165:D165)</f>
        <v>-0.000333333333333315</v>
      </c>
    </row>
    <row r="166" customFormat="false" ht="13.2" hidden="false" customHeight="false" outlineLevel="0" collapsed="false">
      <c r="A166" s="0" t="n">
        <v>-0.391</v>
      </c>
      <c r="B166" s="0" t="n">
        <v>-0.586</v>
      </c>
      <c r="C166" s="0" t="n">
        <v>0</v>
      </c>
      <c r="D166" s="0" t="n">
        <v>-0.195</v>
      </c>
      <c r="H166" s="0" t="n">
        <f aca="false">AVERAGE(B166:D166)</f>
        <v>-0.260333333333333</v>
      </c>
    </row>
    <row r="167" customFormat="false" ht="13.2" hidden="false" customHeight="false" outlineLevel="0" collapsed="false">
      <c r="A167" s="0" t="n">
        <v>0.391</v>
      </c>
      <c r="B167" s="0" t="n">
        <v>-1.172</v>
      </c>
      <c r="C167" s="0" t="n">
        <v>-0.195</v>
      </c>
      <c r="D167" s="0" t="n">
        <v>0.781</v>
      </c>
      <c r="H167" s="0" t="n">
        <f aca="false">AVERAGE(B167:D167)</f>
        <v>-0.195333333333333</v>
      </c>
    </row>
    <row r="168" customFormat="false" ht="13.2" hidden="false" customHeight="false" outlineLevel="0" collapsed="false">
      <c r="A168" s="0" t="n">
        <v>3.125</v>
      </c>
      <c r="B168" s="0" t="n">
        <v>-0.195</v>
      </c>
      <c r="C168" s="0" t="n">
        <v>-0.391</v>
      </c>
      <c r="D168" s="0" t="n">
        <v>0.586</v>
      </c>
      <c r="H168" s="0" t="n">
        <f aca="false">AVERAGE(B168:D168)</f>
        <v>0</v>
      </c>
    </row>
    <row r="169" customFormat="false" ht="13.2" hidden="false" customHeight="false" outlineLevel="0" collapsed="false">
      <c r="A169" s="0" t="n">
        <v>1.172</v>
      </c>
      <c r="B169" s="0" t="n">
        <v>-0.391</v>
      </c>
      <c r="C169" s="0" t="n">
        <v>1.758</v>
      </c>
      <c r="D169" s="0" t="n">
        <v>0.781</v>
      </c>
      <c r="H169" s="0" t="n">
        <f aca="false">AVERAGE(B169:D169)</f>
        <v>0.716</v>
      </c>
    </row>
    <row r="170" customFormat="false" ht="13.2" hidden="false" customHeight="false" outlineLevel="0" collapsed="false">
      <c r="A170" s="0" t="n">
        <v>0.391</v>
      </c>
      <c r="B170" s="0" t="n">
        <v>0</v>
      </c>
      <c r="C170" s="0" t="n">
        <v>0</v>
      </c>
      <c r="D170" s="0" t="n">
        <v>-0.586</v>
      </c>
      <c r="H170" s="0" t="n">
        <f aca="false">AVERAGE(B170:D170)</f>
        <v>-0.195333333333333</v>
      </c>
    </row>
    <row r="171" customFormat="false" ht="13.2" hidden="false" customHeight="false" outlineLevel="0" collapsed="false">
      <c r="A171" s="0" t="n">
        <v>-1.562</v>
      </c>
      <c r="B171" s="0" t="n">
        <v>-0.977</v>
      </c>
      <c r="C171" s="0" t="n">
        <v>0.781</v>
      </c>
      <c r="D171" s="0" t="n">
        <v>1.172</v>
      </c>
      <c r="H171" s="0" t="n">
        <f aca="false">AVERAGE(B171:D171)</f>
        <v>0.325333333333333</v>
      </c>
    </row>
    <row r="172" customFormat="false" ht="13.2" hidden="false" customHeight="false" outlineLevel="0" collapsed="false">
      <c r="A172" s="0" t="n">
        <v>-0.781</v>
      </c>
      <c r="B172" s="0" t="n">
        <v>-0.391</v>
      </c>
      <c r="C172" s="0" t="n">
        <v>1.562</v>
      </c>
      <c r="D172" s="0" t="n">
        <v>-0.391</v>
      </c>
      <c r="H172" s="0" t="n">
        <f aca="false">AVERAGE(B172:D172)</f>
        <v>0.26</v>
      </c>
    </row>
    <row r="173" customFormat="false" ht="13.2" hidden="false" customHeight="false" outlineLevel="0" collapsed="false">
      <c r="A173" s="0" t="n">
        <v>-0.391</v>
      </c>
      <c r="B173" s="0" t="n">
        <v>0.586</v>
      </c>
      <c r="C173" s="0" t="n">
        <v>0</v>
      </c>
      <c r="D173" s="0" t="n">
        <v>0.586</v>
      </c>
      <c r="H173" s="0" t="n">
        <f aca="false">AVERAGE(B173:D173)</f>
        <v>0.390666666666667</v>
      </c>
    </row>
    <row r="174" customFormat="false" ht="13.2" hidden="false" customHeight="false" outlineLevel="0" collapsed="false">
      <c r="A174" s="0" t="n">
        <v>0</v>
      </c>
      <c r="B174" s="0" t="n">
        <v>0.586</v>
      </c>
      <c r="C174" s="0" t="n">
        <v>0.977</v>
      </c>
      <c r="D174" s="0" t="n">
        <v>-0.391</v>
      </c>
      <c r="H174" s="0" t="n">
        <f aca="false">AVERAGE(B174:D174)</f>
        <v>0.390666666666667</v>
      </c>
    </row>
    <row r="175" customFormat="false" ht="13.2" hidden="false" customHeight="false" outlineLevel="0" collapsed="false">
      <c r="A175" s="0" t="n">
        <v>-0.391</v>
      </c>
      <c r="B175" s="0" t="n">
        <v>-1.367</v>
      </c>
      <c r="C175" s="0" t="n">
        <v>0.391</v>
      </c>
      <c r="D175" s="0" t="n">
        <v>0.586</v>
      </c>
      <c r="H175" s="0" t="n">
        <f aca="false">AVERAGE(B175:D175)</f>
        <v>-0.13</v>
      </c>
    </row>
    <row r="176" customFormat="false" ht="13.2" hidden="false" customHeight="false" outlineLevel="0" collapsed="false">
      <c r="A176" s="0" t="n">
        <v>0.781</v>
      </c>
      <c r="B176" s="0" t="n">
        <v>0</v>
      </c>
      <c r="C176" s="0" t="n">
        <v>-1.562</v>
      </c>
      <c r="D176" s="0" t="n">
        <v>0.391</v>
      </c>
      <c r="H176" s="0" t="n">
        <f aca="false">AVERAGE(B176:D176)</f>
        <v>-0.390333333333333</v>
      </c>
    </row>
    <row r="177" customFormat="false" ht="13.2" hidden="false" customHeight="false" outlineLevel="0" collapsed="false">
      <c r="A177" s="0" t="n">
        <v>0.781</v>
      </c>
      <c r="B177" s="0" t="n">
        <v>1.758</v>
      </c>
      <c r="C177" s="0" t="n">
        <v>-0.391</v>
      </c>
      <c r="D177" s="0" t="n">
        <v>0</v>
      </c>
      <c r="H177" s="0" t="n">
        <f aca="false">AVERAGE(B177:D177)</f>
        <v>0.455666666666667</v>
      </c>
    </row>
    <row r="178" customFormat="false" ht="13.2" hidden="false" customHeight="false" outlineLevel="0" collapsed="false">
      <c r="A178" s="0" t="n">
        <v>0</v>
      </c>
      <c r="B178" s="0" t="n">
        <v>-0.195</v>
      </c>
      <c r="C178" s="0" t="n">
        <v>-0.586</v>
      </c>
      <c r="D178" s="0" t="n">
        <v>0.586</v>
      </c>
      <c r="H178" s="0" t="n">
        <f aca="false">AVERAGE(B178:D178)</f>
        <v>-0.065</v>
      </c>
    </row>
    <row r="179" customFormat="false" ht="13.2" hidden="false" customHeight="false" outlineLevel="0" collapsed="false">
      <c r="A179" s="0" t="n">
        <v>1.172</v>
      </c>
      <c r="B179" s="0" t="n">
        <v>0.391</v>
      </c>
      <c r="C179" s="0" t="n">
        <v>0.781</v>
      </c>
      <c r="D179" s="0" t="n">
        <v>-0.195</v>
      </c>
      <c r="H179" s="0" t="n">
        <f aca="false">AVERAGE(B179:D179)</f>
        <v>0.325666666666667</v>
      </c>
    </row>
    <row r="180" customFormat="false" ht="13.2" hidden="false" customHeight="false" outlineLevel="0" collapsed="false">
      <c r="A180" s="0" t="n">
        <v>1.172</v>
      </c>
      <c r="B180" s="0" t="n">
        <v>-0.195</v>
      </c>
      <c r="C180" s="0" t="n">
        <v>0.391</v>
      </c>
      <c r="D180" s="0" t="n">
        <v>0</v>
      </c>
      <c r="H180" s="0" t="n">
        <f aca="false">AVERAGE(B180:D180)</f>
        <v>0.0653333333333333</v>
      </c>
    </row>
    <row r="181" customFormat="false" ht="13.2" hidden="false" customHeight="false" outlineLevel="0" collapsed="false">
      <c r="A181" s="0" t="n">
        <v>0.391</v>
      </c>
      <c r="B181" s="0" t="n">
        <v>-0.977</v>
      </c>
      <c r="C181" s="0" t="n">
        <v>0.391</v>
      </c>
      <c r="D181" s="0" t="n">
        <v>-1.172</v>
      </c>
      <c r="H181" s="0" t="n">
        <f aca="false">AVERAGE(B181:D181)</f>
        <v>-0.586</v>
      </c>
    </row>
    <row r="182" customFormat="false" ht="13.2" hidden="false" customHeight="false" outlineLevel="0" collapsed="false">
      <c r="A182" s="0" t="n">
        <v>1.172</v>
      </c>
      <c r="B182" s="0" t="n">
        <v>0.977</v>
      </c>
      <c r="C182" s="0" t="n">
        <v>-0.195</v>
      </c>
      <c r="D182" s="0" t="n">
        <v>-0.391</v>
      </c>
      <c r="H182" s="0" t="n">
        <f aca="false">AVERAGE(B182:D182)</f>
        <v>0.130333333333333</v>
      </c>
    </row>
    <row r="183" customFormat="false" ht="13.2" hidden="false" customHeight="false" outlineLevel="0" collapsed="false">
      <c r="A183" s="0" t="n">
        <v>0.391</v>
      </c>
      <c r="B183" s="0" t="n">
        <v>0.195</v>
      </c>
      <c r="C183" s="0" t="n">
        <v>0.391</v>
      </c>
      <c r="D183" s="0" t="n">
        <v>0.586</v>
      </c>
      <c r="H183" s="0" t="n">
        <f aca="false">AVERAGE(B183:D183)</f>
        <v>0.390666666666667</v>
      </c>
    </row>
    <row r="184" customFormat="false" ht="13.2" hidden="false" customHeight="false" outlineLevel="0" collapsed="false">
      <c r="A184" s="0" t="n">
        <v>2.734</v>
      </c>
      <c r="B184" s="0" t="n">
        <v>-0.195</v>
      </c>
      <c r="C184" s="0" t="n">
        <v>-0.391</v>
      </c>
      <c r="D184" s="0" t="n">
        <v>-1.172</v>
      </c>
      <c r="H184" s="0" t="n">
        <f aca="false">AVERAGE(B184:D184)</f>
        <v>-0.586</v>
      </c>
    </row>
    <row r="185" customFormat="false" ht="13.2" hidden="false" customHeight="false" outlineLevel="0" collapsed="false">
      <c r="A185" s="0" t="n">
        <v>-0.781</v>
      </c>
      <c r="B185" s="0" t="n">
        <v>0.586</v>
      </c>
      <c r="C185" s="0" t="n">
        <v>0.195</v>
      </c>
      <c r="D185" s="0" t="n">
        <v>-0.195</v>
      </c>
      <c r="H185" s="0" t="n">
        <f aca="false">AVERAGE(B185:D185)</f>
        <v>0.195333333333333</v>
      </c>
    </row>
    <row r="186" customFormat="false" ht="13.2" hidden="false" customHeight="false" outlineLevel="0" collapsed="false">
      <c r="A186" s="0" t="n">
        <v>0</v>
      </c>
      <c r="B186" s="0" t="n">
        <v>-0.195</v>
      </c>
      <c r="C186" s="0" t="n">
        <v>0.391</v>
      </c>
      <c r="D186" s="0" t="n">
        <v>0</v>
      </c>
      <c r="H186" s="0" t="n">
        <f aca="false">AVERAGE(B186:D186)</f>
        <v>0.0653333333333333</v>
      </c>
    </row>
    <row r="187" customFormat="false" ht="13.2" hidden="false" customHeight="false" outlineLevel="0" collapsed="false">
      <c r="A187" s="0" t="n">
        <v>0.781</v>
      </c>
      <c r="B187" s="0" t="n">
        <v>-0.195</v>
      </c>
      <c r="C187" s="0" t="n">
        <v>-0.586</v>
      </c>
      <c r="D187" s="0" t="n">
        <v>1.562</v>
      </c>
      <c r="H187" s="0" t="n">
        <f aca="false">AVERAGE(B187:D187)</f>
        <v>0.260333333333333</v>
      </c>
    </row>
    <row r="188" customFormat="false" ht="13.2" hidden="false" customHeight="false" outlineLevel="0" collapsed="false">
      <c r="A188" s="0" t="n">
        <v>-0.391</v>
      </c>
      <c r="B188" s="0" t="n">
        <v>-0.391</v>
      </c>
      <c r="C188" s="0" t="n">
        <v>0</v>
      </c>
      <c r="D188" s="0" t="n">
        <v>1.172</v>
      </c>
      <c r="H188" s="0" t="n">
        <f aca="false">AVERAGE(B188:D188)</f>
        <v>0.260333333333333</v>
      </c>
    </row>
    <row r="189" customFormat="false" ht="13.2" hidden="false" customHeight="false" outlineLevel="0" collapsed="false">
      <c r="A189" s="0" t="n">
        <v>-0.391</v>
      </c>
      <c r="B189" s="0" t="n">
        <v>1.758</v>
      </c>
      <c r="C189" s="0" t="n">
        <v>-0.195</v>
      </c>
      <c r="D189" s="0" t="n">
        <v>-0.391</v>
      </c>
      <c r="H189" s="0" t="n">
        <f aca="false">AVERAGE(B189:D189)</f>
        <v>0.390666666666667</v>
      </c>
    </row>
    <row r="190" customFormat="false" ht="13.2" hidden="false" customHeight="false" outlineLevel="0" collapsed="false">
      <c r="A190" s="0" t="n">
        <v>1.953</v>
      </c>
      <c r="B190" s="0" t="n">
        <v>2.148</v>
      </c>
      <c r="C190" s="0" t="n">
        <v>-0.195</v>
      </c>
      <c r="D190" s="0" t="n">
        <v>-0.977</v>
      </c>
      <c r="H190" s="0" t="n">
        <f aca="false">AVERAGE(B190:D190)</f>
        <v>0.325333333333333</v>
      </c>
    </row>
    <row r="191" customFormat="false" ht="13.2" hidden="false" customHeight="false" outlineLevel="0" collapsed="false">
      <c r="A191" s="0" t="n">
        <v>0</v>
      </c>
      <c r="B191" s="0" t="n">
        <v>0.977</v>
      </c>
      <c r="C191" s="0" t="n">
        <v>-0.195</v>
      </c>
      <c r="D191" s="0" t="n">
        <v>0.195</v>
      </c>
      <c r="H191" s="0" t="n">
        <f aca="false">AVERAGE(B191:D191)</f>
        <v>0.325666666666667</v>
      </c>
    </row>
    <row r="192" customFormat="false" ht="13.2" hidden="false" customHeight="false" outlineLevel="0" collapsed="false">
      <c r="A192" s="0" t="n">
        <v>-0.781</v>
      </c>
      <c r="B192" s="0" t="n">
        <v>-0.977</v>
      </c>
      <c r="C192" s="0" t="n">
        <v>-0.586</v>
      </c>
      <c r="D192" s="0" t="n">
        <v>0.391</v>
      </c>
      <c r="H192" s="0" t="n">
        <f aca="false">AVERAGE(B192:D192)</f>
        <v>-0.390666666666667</v>
      </c>
    </row>
    <row r="193" customFormat="false" ht="13.2" hidden="false" customHeight="false" outlineLevel="0" collapsed="false">
      <c r="A193" s="0" t="n">
        <v>-0.391</v>
      </c>
      <c r="B193" s="0" t="n">
        <v>0.195</v>
      </c>
      <c r="C193" s="0" t="n">
        <v>1.367</v>
      </c>
      <c r="D193" s="0" t="n">
        <v>0</v>
      </c>
      <c r="H193" s="0" t="n">
        <f aca="false">AVERAGE(B193:D193)</f>
        <v>0.520666666666667</v>
      </c>
    </row>
    <row r="194" customFormat="false" ht="13.2" hidden="false" customHeight="false" outlineLevel="0" collapsed="false">
      <c r="A194" s="0" t="n">
        <v>0.391</v>
      </c>
      <c r="B194" s="0" t="n">
        <v>0</v>
      </c>
      <c r="C194" s="0" t="n">
        <v>0.391</v>
      </c>
      <c r="D194" s="0" t="n">
        <v>0.195</v>
      </c>
      <c r="H194" s="0" t="n">
        <f aca="false">AVERAGE(B194:D194)</f>
        <v>0.195333333333333</v>
      </c>
    </row>
    <row r="195" customFormat="false" ht="13.2" hidden="false" customHeight="false" outlineLevel="0" collapsed="false">
      <c r="A195" s="0" t="n">
        <v>0.391</v>
      </c>
      <c r="B195" s="0" t="n">
        <v>-0.781</v>
      </c>
      <c r="C195" s="0" t="n">
        <v>0.586</v>
      </c>
      <c r="D195" s="0" t="n">
        <v>0.195</v>
      </c>
      <c r="H195" s="0" t="n">
        <f aca="false">AVERAGE(B195:D195)</f>
        <v>0</v>
      </c>
    </row>
    <row r="196" customFormat="false" ht="13.2" hidden="false" customHeight="false" outlineLevel="0" collapsed="false">
      <c r="A196" s="0" t="n">
        <v>-0.391</v>
      </c>
      <c r="B196" s="0" t="n">
        <v>0.195</v>
      </c>
      <c r="C196" s="0" t="n">
        <v>0.391</v>
      </c>
      <c r="D196" s="0" t="n">
        <v>-0.781</v>
      </c>
      <c r="H196" s="0" t="n">
        <f aca="false">AVERAGE(B196:D196)</f>
        <v>-0.065</v>
      </c>
    </row>
    <row r="197" customFormat="false" ht="13.2" hidden="false" customHeight="false" outlineLevel="0" collapsed="false">
      <c r="A197" s="0" t="n">
        <v>1.562</v>
      </c>
      <c r="B197" s="0" t="n">
        <v>1.562</v>
      </c>
      <c r="C197" s="0" t="n">
        <v>0</v>
      </c>
      <c r="D197" s="0" t="n">
        <v>-0.977</v>
      </c>
      <c r="H197" s="0" t="n">
        <f aca="false">AVERAGE(B197:D197)</f>
        <v>0.195</v>
      </c>
    </row>
    <row r="198" customFormat="false" ht="13.2" hidden="false" customHeight="false" outlineLevel="0" collapsed="false">
      <c r="A198" s="0" t="n">
        <v>1.562</v>
      </c>
      <c r="B198" s="0" t="n">
        <v>-0.586</v>
      </c>
      <c r="C198" s="0" t="n">
        <v>-0.977</v>
      </c>
      <c r="D198" s="0" t="n">
        <v>0.586</v>
      </c>
      <c r="H198" s="0" t="n">
        <f aca="false">AVERAGE(B198:D198)</f>
        <v>-0.325666666666667</v>
      </c>
    </row>
    <row r="199" customFormat="false" ht="13.2" hidden="false" customHeight="false" outlineLevel="0" collapsed="false">
      <c r="A199" s="0" t="n">
        <v>-0.391</v>
      </c>
      <c r="B199" s="0" t="n">
        <v>-0.781</v>
      </c>
      <c r="C199" s="0" t="n">
        <v>-0.586</v>
      </c>
      <c r="D199" s="0" t="n">
        <v>-1.758</v>
      </c>
      <c r="H199" s="0" t="n">
        <f aca="false">AVERAGE(B199:D199)</f>
        <v>-1.04166666666667</v>
      </c>
    </row>
    <row r="200" customFormat="false" ht="13.2" hidden="false" customHeight="false" outlineLevel="0" collapsed="false">
      <c r="A200" s="0" t="n">
        <v>-3.516</v>
      </c>
      <c r="B200" s="0" t="n">
        <v>-0.586</v>
      </c>
      <c r="C200" s="0" t="n">
        <v>1.758</v>
      </c>
      <c r="D200" s="0" t="n">
        <v>0.195</v>
      </c>
      <c r="H200" s="0" t="n">
        <f aca="false">AVERAGE(B200:D200)</f>
        <v>0.455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0"/>
  <sheetViews>
    <sheetView showFormulas="false" showGridLines="true" showRowColHeaders="true" showZeros="true" rightToLeft="false" tabSelected="false" showOutlineSymbols="true" defaultGridColor="true" view="normal" topLeftCell="A167" colorId="64" zoomScale="100" zoomScaleNormal="100" zoomScalePageLayoutView="100" workbookViewId="0">
      <selection pane="topLeft" activeCell="J1" activeCellId="0" sqref="J1:J20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2.344</v>
      </c>
      <c r="B1" s="0" t="n">
        <v>0</v>
      </c>
      <c r="C1" s="0" t="n">
        <v>-3.125</v>
      </c>
      <c r="D1" s="0" t="n">
        <v>1.172</v>
      </c>
      <c r="E1" s="0" t="n">
        <v>0</v>
      </c>
      <c r="F1" s="0" t="n">
        <v>0.391</v>
      </c>
      <c r="G1" s="0" t="n">
        <v>0.195</v>
      </c>
      <c r="J1" s="0" t="n">
        <f aca="false">AVERAGE(A1:G1)</f>
        <v>0.139571428571429</v>
      </c>
      <c r="K1" s="0" t="n">
        <f aca="false">SUM(J56:J71)</f>
        <v>23.2694285714286</v>
      </c>
    </row>
    <row r="2" customFormat="false" ht="13.2" hidden="false" customHeight="false" outlineLevel="0" collapsed="false">
      <c r="A2" s="0" t="n">
        <v>0.391</v>
      </c>
      <c r="B2" s="0" t="n">
        <v>0.195</v>
      </c>
      <c r="C2" s="0" t="n">
        <v>-0.586</v>
      </c>
      <c r="D2" s="0" t="n">
        <v>0.391</v>
      </c>
      <c r="E2" s="0" t="n">
        <v>-0.195</v>
      </c>
      <c r="F2" s="0" t="n">
        <v>0.391</v>
      </c>
      <c r="G2" s="0" t="n">
        <v>0.391</v>
      </c>
      <c r="J2" s="0" t="n">
        <f aca="false">AVERAGE(A2:G2)</f>
        <v>0.139714285714286</v>
      </c>
    </row>
    <row r="3" customFormat="false" ht="13.2" hidden="false" customHeight="false" outlineLevel="0" collapsed="false">
      <c r="A3" s="0" t="n">
        <v>-0.391</v>
      </c>
      <c r="B3" s="0" t="n">
        <v>0</v>
      </c>
      <c r="C3" s="0" t="n">
        <v>-2.93</v>
      </c>
      <c r="D3" s="0" t="n">
        <v>0</v>
      </c>
      <c r="E3" s="0" t="n">
        <v>-0.391</v>
      </c>
      <c r="F3" s="0" t="n">
        <v>-0.781</v>
      </c>
      <c r="G3" s="0" t="n">
        <v>0.195</v>
      </c>
      <c r="J3" s="0" t="n">
        <f aca="false">AVERAGE(A3:G3)</f>
        <v>-0.614</v>
      </c>
    </row>
    <row r="4" customFormat="false" ht="13.2" hidden="false" customHeight="false" outlineLevel="0" collapsed="false">
      <c r="A4" s="0" t="n">
        <v>0.781</v>
      </c>
      <c r="B4" s="0" t="n">
        <v>0.195</v>
      </c>
      <c r="C4" s="0" t="n">
        <v>3.906</v>
      </c>
      <c r="D4" s="0" t="n">
        <v>-1.172</v>
      </c>
      <c r="E4" s="0" t="n">
        <v>-0.391</v>
      </c>
      <c r="F4" s="0" t="n">
        <v>0.586</v>
      </c>
      <c r="G4" s="0" t="n">
        <v>-0.586</v>
      </c>
      <c r="J4" s="0" t="n">
        <f aca="false">AVERAGE(A4:G4)</f>
        <v>0.474142857142857</v>
      </c>
    </row>
    <row r="5" customFormat="false" ht="13.2" hidden="false" customHeight="false" outlineLevel="0" collapsed="false">
      <c r="A5" s="0" t="n">
        <v>0.781</v>
      </c>
      <c r="B5" s="0" t="n">
        <v>-0.781</v>
      </c>
      <c r="C5" s="0" t="n">
        <v>-1.172</v>
      </c>
      <c r="D5" s="0" t="n">
        <v>0.977</v>
      </c>
      <c r="E5" s="0" t="n">
        <v>-1.367</v>
      </c>
      <c r="F5" s="0" t="n">
        <v>0.977</v>
      </c>
      <c r="G5" s="0" t="n">
        <v>0.195</v>
      </c>
      <c r="J5" s="0" t="n">
        <f aca="false">AVERAGE(A5:G5)</f>
        <v>-0.0557142857142857</v>
      </c>
    </row>
    <row r="6" customFormat="false" ht="13.2" hidden="false" customHeight="false" outlineLevel="0" collapsed="false">
      <c r="A6" s="0" t="n">
        <v>0.781</v>
      </c>
      <c r="B6" s="0" t="n">
        <v>0.586</v>
      </c>
      <c r="C6" s="0" t="n">
        <v>0.586</v>
      </c>
      <c r="D6" s="0" t="n">
        <v>0.195</v>
      </c>
      <c r="E6" s="0" t="n">
        <v>0</v>
      </c>
      <c r="F6" s="0" t="n">
        <v>-0.195</v>
      </c>
      <c r="G6" s="0" t="n">
        <v>0.391</v>
      </c>
      <c r="J6" s="0" t="n">
        <f aca="false">AVERAGE(A6:G6)</f>
        <v>0.334857142857143</v>
      </c>
    </row>
    <row r="7" customFormat="false" ht="13.2" hidden="false" customHeight="false" outlineLevel="0" collapsed="false">
      <c r="A7" s="0" t="n">
        <v>0</v>
      </c>
      <c r="B7" s="0" t="n">
        <v>-0.195</v>
      </c>
      <c r="C7" s="0" t="n">
        <v>2.344</v>
      </c>
      <c r="D7" s="0" t="n">
        <v>0.195</v>
      </c>
      <c r="E7" s="0" t="n">
        <v>0</v>
      </c>
      <c r="F7" s="0" t="n">
        <v>-0.195</v>
      </c>
      <c r="G7" s="0" t="n">
        <v>-0.586</v>
      </c>
      <c r="J7" s="0" t="n">
        <f aca="false">AVERAGE(A7:G7)</f>
        <v>0.223285714285714</v>
      </c>
    </row>
    <row r="8" customFormat="false" ht="13.2" hidden="false" customHeight="false" outlineLevel="0" collapsed="false">
      <c r="A8" s="0" t="n">
        <v>1.172</v>
      </c>
      <c r="B8" s="0" t="n">
        <v>0</v>
      </c>
      <c r="C8" s="0" t="n">
        <v>-2.539</v>
      </c>
      <c r="D8" s="0" t="n">
        <v>-0.781</v>
      </c>
      <c r="E8" s="0" t="n">
        <v>-0.586</v>
      </c>
      <c r="F8" s="0" t="n">
        <v>-0.781</v>
      </c>
      <c r="G8" s="0" t="n">
        <v>0</v>
      </c>
      <c r="J8" s="0" t="n">
        <f aca="false">AVERAGE(A8:G8)</f>
        <v>-0.502142857142857</v>
      </c>
    </row>
    <row r="9" customFormat="false" ht="13.2" hidden="false" customHeight="false" outlineLevel="0" collapsed="false">
      <c r="A9" s="0" t="n">
        <v>-1.172</v>
      </c>
      <c r="B9" s="0" t="n">
        <v>0.195</v>
      </c>
      <c r="C9" s="0" t="n">
        <v>1.953</v>
      </c>
      <c r="D9" s="0" t="n">
        <v>0.391</v>
      </c>
      <c r="E9" s="0" t="n">
        <v>-1.953</v>
      </c>
      <c r="F9" s="0" t="n">
        <v>-0.586</v>
      </c>
      <c r="G9" s="0" t="n">
        <v>1.953</v>
      </c>
      <c r="J9" s="0" t="n">
        <f aca="false">AVERAGE(A9:G9)</f>
        <v>0.111571428571429</v>
      </c>
    </row>
    <row r="10" customFormat="false" ht="13.2" hidden="false" customHeight="false" outlineLevel="0" collapsed="false">
      <c r="A10" s="0" t="n">
        <v>-0.391</v>
      </c>
      <c r="B10" s="0" t="n">
        <v>0.195</v>
      </c>
      <c r="C10" s="0" t="n">
        <v>-2.734</v>
      </c>
      <c r="D10" s="0" t="n">
        <v>-1.172</v>
      </c>
      <c r="E10" s="0" t="n">
        <v>0.391</v>
      </c>
      <c r="F10" s="0" t="n">
        <v>0.781</v>
      </c>
      <c r="G10" s="0" t="n">
        <v>-1.367</v>
      </c>
      <c r="J10" s="0" t="n">
        <f aca="false">AVERAGE(A10:G10)</f>
        <v>-0.613857142857143</v>
      </c>
    </row>
    <row r="11" customFormat="false" ht="13.2" hidden="false" customHeight="false" outlineLevel="0" collapsed="false">
      <c r="A11" s="0" t="n">
        <v>0.781</v>
      </c>
      <c r="B11" s="0" t="n">
        <v>0.977</v>
      </c>
      <c r="C11" s="0" t="n">
        <v>-2.93</v>
      </c>
      <c r="D11" s="0" t="n">
        <v>0.195</v>
      </c>
      <c r="E11" s="0" t="n">
        <v>1.172</v>
      </c>
      <c r="F11" s="0" t="n">
        <v>0.586</v>
      </c>
      <c r="G11" s="0" t="n">
        <v>-1.562</v>
      </c>
      <c r="J11" s="0" t="n">
        <f aca="false">AVERAGE(A11:G11)</f>
        <v>-0.111571428571429</v>
      </c>
    </row>
    <row r="12" customFormat="false" ht="13.2" hidden="false" customHeight="false" outlineLevel="0" collapsed="false">
      <c r="A12" s="0" t="n">
        <v>-0.391</v>
      </c>
      <c r="B12" s="0" t="n">
        <v>-0.586</v>
      </c>
      <c r="C12" s="0" t="n">
        <v>-4.297</v>
      </c>
      <c r="D12" s="0" t="n">
        <v>1.367</v>
      </c>
      <c r="E12" s="0" t="n">
        <v>0.195</v>
      </c>
      <c r="F12" s="0" t="n">
        <v>0.391</v>
      </c>
      <c r="G12" s="0" t="n">
        <v>-1.953</v>
      </c>
      <c r="J12" s="0" t="n">
        <f aca="false">AVERAGE(A12:G12)</f>
        <v>-0.753428571428571</v>
      </c>
    </row>
    <row r="13" customFormat="false" ht="13.2" hidden="false" customHeight="false" outlineLevel="0" collapsed="false">
      <c r="A13" s="0" t="n">
        <v>-0.391</v>
      </c>
      <c r="B13" s="0" t="n">
        <v>-0.977</v>
      </c>
      <c r="C13" s="0" t="n">
        <v>-6.055</v>
      </c>
      <c r="D13" s="0" t="n">
        <v>-0.781</v>
      </c>
      <c r="E13" s="0" t="n">
        <v>-0.195</v>
      </c>
      <c r="F13" s="0" t="n">
        <v>-0.391</v>
      </c>
      <c r="G13" s="0" t="n">
        <v>0.586</v>
      </c>
      <c r="J13" s="0" t="n">
        <f aca="false">AVERAGE(A13:G13)</f>
        <v>-1.172</v>
      </c>
    </row>
    <row r="14" customFormat="false" ht="13.2" hidden="false" customHeight="false" outlineLevel="0" collapsed="false">
      <c r="A14" s="0" t="n">
        <v>-1.562</v>
      </c>
      <c r="B14" s="0" t="n">
        <v>0.195</v>
      </c>
      <c r="C14" s="0" t="n">
        <v>-0.977</v>
      </c>
      <c r="D14" s="0" t="n">
        <v>-0.781</v>
      </c>
      <c r="E14" s="0" t="n">
        <v>-0.195</v>
      </c>
      <c r="F14" s="0" t="n">
        <v>-1.953</v>
      </c>
      <c r="G14" s="0" t="n">
        <v>-0.586</v>
      </c>
      <c r="J14" s="0" t="n">
        <f aca="false">AVERAGE(A14:G14)</f>
        <v>-0.837</v>
      </c>
    </row>
    <row r="15" customFormat="false" ht="13.2" hidden="false" customHeight="false" outlineLevel="0" collapsed="false">
      <c r="A15" s="0" t="n">
        <v>0</v>
      </c>
      <c r="B15" s="0" t="n">
        <v>-0.391</v>
      </c>
      <c r="C15" s="0" t="n">
        <v>0.195</v>
      </c>
      <c r="D15" s="0" t="n">
        <v>0.586</v>
      </c>
      <c r="E15" s="0" t="n">
        <v>-1.758</v>
      </c>
      <c r="F15" s="0" t="n">
        <v>0.781</v>
      </c>
      <c r="G15" s="0" t="n">
        <v>-2.148</v>
      </c>
      <c r="J15" s="0" t="n">
        <f aca="false">AVERAGE(A15:G15)</f>
        <v>-0.390714285714286</v>
      </c>
    </row>
    <row r="16" customFormat="false" ht="13.2" hidden="false" customHeight="false" outlineLevel="0" collapsed="false">
      <c r="A16" s="0" t="n">
        <v>0.391</v>
      </c>
      <c r="B16" s="0" t="n">
        <v>0</v>
      </c>
      <c r="C16" s="0" t="n">
        <v>-3.516</v>
      </c>
      <c r="D16" s="0" t="n">
        <v>0.391</v>
      </c>
      <c r="E16" s="0" t="n">
        <v>-0.195</v>
      </c>
      <c r="F16" s="0" t="n">
        <v>0</v>
      </c>
      <c r="G16" s="0" t="n">
        <v>-1.562</v>
      </c>
      <c r="J16" s="0" t="n">
        <f aca="false">AVERAGE(A16:G16)</f>
        <v>-0.641571428571429</v>
      </c>
    </row>
    <row r="17" customFormat="false" ht="13.2" hidden="false" customHeight="false" outlineLevel="0" collapsed="false">
      <c r="A17" s="0" t="n">
        <v>0</v>
      </c>
      <c r="B17" s="0" t="n">
        <v>-0.195</v>
      </c>
      <c r="C17" s="0" t="n">
        <v>-2.148</v>
      </c>
      <c r="D17" s="0" t="n">
        <v>0.781</v>
      </c>
      <c r="E17" s="0" t="n">
        <v>0.586</v>
      </c>
      <c r="F17" s="0" t="n">
        <v>-0.977</v>
      </c>
      <c r="G17" s="0" t="n">
        <v>0.391</v>
      </c>
      <c r="J17" s="0" t="n">
        <f aca="false">AVERAGE(A17:G17)</f>
        <v>-0.223142857142857</v>
      </c>
    </row>
    <row r="18" customFormat="false" ht="13.2" hidden="false" customHeight="false" outlineLevel="0" collapsed="false">
      <c r="A18" s="0" t="n">
        <v>-0.781</v>
      </c>
      <c r="B18" s="0" t="n">
        <v>0.977</v>
      </c>
      <c r="C18" s="0" t="n">
        <v>-4.102</v>
      </c>
      <c r="D18" s="0" t="n">
        <v>-0.586</v>
      </c>
      <c r="E18" s="0" t="n">
        <v>0.195</v>
      </c>
      <c r="F18" s="0" t="n">
        <v>0.195</v>
      </c>
      <c r="G18" s="0" t="n">
        <v>-1.172</v>
      </c>
      <c r="J18" s="0" t="n">
        <f aca="false">AVERAGE(A18:G18)</f>
        <v>-0.753428571428571</v>
      </c>
    </row>
    <row r="19" customFormat="false" ht="13.2" hidden="false" customHeight="false" outlineLevel="0" collapsed="false">
      <c r="A19" s="0" t="n">
        <v>-1.172</v>
      </c>
      <c r="B19" s="0" t="n">
        <v>-0.391</v>
      </c>
      <c r="C19" s="0" t="n">
        <v>-3.516</v>
      </c>
      <c r="D19" s="0" t="n">
        <v>0</v>
      </c>
      <c r="E19" s="0" t="n">
        <v>0.195</v>
      </c>
      <c r="F19" s="0" t="n">
        <v>0.977</v>
      </c>
      <c r="G19" s="0" t="n">
        <v>-1.562</v>
      </c>
      <c r="J19" s="0" t="n">
        <f aca="false">AVERAGE(A19:G19)</f>
        <v>-0.781285714285714</v>
      </c>
    </row>
    <row r="20" customFormat="false" ht="13.2" hidden="false" customHeight="false" outlineLevel="0" collapsed="false">
      <c r="A20" s="0" t="n">
        <v>-1.172</v>
      </c>
      <c r="B20" s="0" t="n">
        <v>0.391</v>
      </c>
      <c r="C20" s="0" t="n">
        <v>1.562</v>
      </c>
      <c r="D20" s="0" t="n">
        <v>0.977</v>
      </c>
      <c r="E20" s="0" t="n">
        <v>0.391</v>
      </c>
      <c r="F20" s="0" t="n">
        <v>-0.195</v>
      </c>
      <c r="G20" s="0" t="n">
        <v>-2.344</v>
      </c>
      <c r="J20" s="0" t="n">
        <f aca="false">AVERAGE(A20:G20)</f>
        <v>-0.0557142857142857</v>
      </c>
    </row>
    <row r="21" customFormat="false" ht="13.2" hidden="false" customHeight="false" outlineLevel="0" collapsed="false">
      <c r="A21" s="0" t="n">
        <v>1.562</v>
      </c>
      <c r="B21" s="0" t="n">
        <v>0.195</v>
      </c>
      <c r="C21" s="0" t="n">
        <v>1.562</v>
      </c>
      <c r="D21" s="0" t="n">
        <v>0</v>
      </c>
      <c r="E21" s="0" t="n">
        <v>0.781</v>
      </c>
      <c r="F21" s="0" t="n">
        <v>-0.781</v>
      </c>
      <c r="G21" s="0" t="n">
        <v>-1.172</v>
      </c>
      <c r="J21" s="0" t="n">
        <f aca="false">AVERAGE(A21:G21)</f>
        <v>0.306714285714286</v>
      </c>
    </row>
    <row r="22" customFormat="false" ht="13.2" hidden="false" customHeight="false" outlineLevel="0" collapsed="false">
      <c r="A22" s="0" t="n">
        <v>-0.391</v>
      </c>
      <c r="B22" s="0" t="n">
        <v>-0.781</v>
      </c>
      <c r="C22" s="0" t="n">
        <v>1.367</v>
      </c>
      <c r="D22" s="0" t="n">
        <v>1.172</v>
      </c>
      <c r="E22" s="0" t="n">
        <v>2.344</v>
      </c>
      <c r="F22" s="0" t="n">
        <v>0.781</v>
      </c>
      <c r="G22" s="0" t="n">
        <v>-2.734</v>
      </c>
      <c r="J22" s="0" t="n">
        <f aca="false">AVERAGE(A22:G22)</f>
        <v>0.251142857142857</v>
      </c>
    </row>
    <row r="23" customFormat="false" ht="13.2" hidden="false" customHeight="false" outlineLevel="0" collapsed="false">
      <c r="A23" s="0" t="n">
        <v>1.953</v>
      </c>
      <c r="B23" s="0" t="n">
        <v>-0.781</v>
      </c>
      <c r="C23" s="0" t="n">
        <v>2.734</v>
      </c>
      <c r="D23" s="0" t="n">
        <v>-0.195</v>
      </c>
      <c r="E23" s="0" t="n">
        <v>1.172</v>
      </c>
      <c r="F23" s="0" t="n">
        <v>-0.195</v>
      </c>
      <c r="G23" s="0" t="n">
        <v>-0.586</v>
      </c>
      <c r="J23" s="0" t="n">
        <f aca="false">AVERAGE(A23:G23)</f>
        <v>0.586</v>
      </c>
    </row>
    <row r="24" customFormat="false" ht="13.2" hidden="false" customHeight="false" outlineLevel="0" collapsed="false">
      <c r="A24" s="0" t="n">
        <v>0.781</v>
      </c>
      <c r="B24" s="0" t="n">
        <v>0.195</v>
      </c>
      <c r="C24" s="0" t="n">
        <v>1.172</v>
      </c>
      <c r="D24" s="0" t="n">
        <v>1.172</v>
      </c>
      <c r="E24" s="0" t="n">
        <v>0.195</v>
      </c>
      <c r="F24" s="0" t="n">
        <v>0.586</v>
      </c>
      <c r="G24" s="0" t="n">
        <v>-0.977</v>
      </c>
      <c r="J24" s="0" t="n">
        <f aca="false">AVERAGE(A24:G24)</f>
        <v>0.446285714285714</v>
      </c>
    </row>
    <row r="25" customFormat="false" ht="13.2" hidden="false" customHeight="false" outlineLevel="0" collapsed="false">
      <c r="A25" s="0" t="n">
        <v>0.781</v>
      </c>
      <c r="B25" s="0" t="n">
        <v>0.391</v>
      </c>
      <c r="C25" s="0" t="n">
        <v>-1.758</v>
      </c>
      <c r="D25" s="0" t="n">
        <v>0.977</v>
      </c>
      <c r="E25" s="0" t="n">
        <v>1.562</v>
      </c>
      <c r="F25" s="0" t="n">
        <v>0</v>
      </c>
      <c r="G25" s="0" t="n">
        <v>0.391</v>
      </c>
      <c r="J25" s="0" t="n">
        <f aca="false">AVERAGE(A25:G25)</f>
        <v>0.334857142857143</v>
      </c>
    </row>
    <row r="26" customFormat="false" ht="13.2" hidden="false" customHeight="false" outlineLevel="0" collapsed="false">
      <c r="A26" s="0" t="n">
        <v>0.781</v>
      </c>
      <c r="B26" s="0" t="n">
        <v>-0.391</v>
      </c>
      <c r="C26" s="0" t="n">
        <v>1.562</v>
      </c>
      <c r="D26" s="0" t="n">
        <v>0.391</v>
      </c>
      <c r="E26" s="0" t="n">
        <v>0</v>
      </c>
      <c r="F26" s="0" t="n">
        <v>-0.195</v>
      </c>
      <c r="G26" s="0" t="n">
        <v>-0.391</v>
      </c>
      <c r="J26" s="0" t="n">
        <f aca="false">AVERAGE(A26:G26)</f>
        <v>0.251</v>
      </c>
    </row>
    <row r="27" customFormat="false" ht="13.2" hidden="false" customHeight="false" outlineLevel="0" collapsed="false">
      <c r="A27" s="0" t="n">
        <v>-2.344</v>
      </c>
      <c r="B27" s="0" t="n">
        <v>0</v>
      </c>
      <c r="C27" s="0" t="n">
        <v>-3.32</v>
      </c>
      <c r="D27" s="0" t="n">
        <v>-0.977</v>
      </c>
      <c r="E27" s="0" t="n">
        <v>-0.586</v>
      </c>
      <c r="F27" s="0" t="n">
        <v>1.758</v>
      </c>
      <c r="G27" s="0" t="n">
        <v>-0.781</v>
      </c>
      <c r="J27" s="0" t="n">
        <f aca="false">AVERAGE(A27:G27)</f>
        <v>-0.892857142857143</v>
      </c>
    </row>
    <row r="28" customFormat="false" ht="13.2" hidden="false" customHeight="false" outlineLevel="0" collapsed="false">
      <c r="A28" s="0" t="n">
        <v>-1.953</v>
      </c>
      <c r="B28" s="0" t="n">
        <v>1.172</v>
      </c>
      <c r="C28" s="0" t="n">
        <v>-3.125</v>
      </c>
      <c r="D28" s="0" t="n">
        <v>-1.758</v>
      </c>
      <c r="E28" s="0" t="n">
        <v>-0.391</v>
      </c>
      <c r="F28" s="0" t="n">
        <v>-0.391</v>
      </c>
      <c r="G28" s="0" t="n">
        <v>-0.586</v>
      </c>
      <c r="J28" s="0" t="n">
        <f aca="false">AVERAGE(A28:G28)</f>
        <v>-1.00457142857143</v>
      </c>
    </row>
    <row r="29" customFormat="false" ht="13.2" hidden="false" customHeight="false" outlineLevel="0" collapsed="false">
      <c r="A29" s="0" t="n">
        <v>0.391</v>
      </c>
      <c r="B29" s="0" t="n">
        <v>0</v>
      </c>
      <c r="C29" s="0" t="n">
        <v>-4.492</v>
      </c>
      <c r="D29" s="0" t="n">
        <v>1.367</v>
      </c>
      <c r="E29" s="0" t="n">
        <v>0.977</v>
      </c>
      <c r="F29" s="0" t="n">
        <v>-0.195</v>
      </c>
      <c r="G29" s="0" t="n">
        <v>0.391</v>
      </c>
      <c r="J29" s="0" t="n">
        <f aca="false">AVERAGE(A29:G29)</f>
        <v>-0.223</v>
      </c>
    </row>
    <row r="30" customFormat="false" ht="13.2" hidden="false" customHeight="false" outlineLevel="0" collapsed="false">
      <c r="A30" s="0" t="n">
        <v>0.781</v>
      </c>
      <c r="B30" s="0" t="n">
        <v>0.586</v>
      </c>
      <c r="C30" s="0" t="n">
        <v>-2.344</v>
      </c>
      <c r="D30" s="0" t="n">
        <v>-1.562</v>
      </c>
      <c r="E30" s="0" t="n">
        <v>0.391</v>
      </c>
      <c r="F30" s="0" t="n">
        <v>-0.781</v>
      </c>
      <c r="G30" s="0" t="n">
        <v>-1.367</v>
      </c>
      <c r="J30" s="0" t="n">
        <f aca="false">AVERAGE(A30:G30)</f>
        <v>-0.613714285714286</v>
      </c>
    </row>
    <row r="31" customFormat="false" ht="13.2" hidden="false" customHeight="false" outlineLevel="0" collapsed="false">
      <c r="A31" s="0" t="n">
        <v>-0.391</v>
      </c>
      <c r="B31" s="0" t="n">
        <v>-0.977</v>
      </c>
      <c r="C31" s="0" t="n">
        <v>0</v>
      </c>
      <c r="D31" s="0" t="n">
        <v>0</v>
      </c>
      <c r="E31" s="0" t="n">
        <v>0.781</v>
      </c>
      <c r="F31" s="0" t="n">
        <v>0.195</v>
      </c>
      <c r="G31" s="0" t="n">
        <v>0</v>
      </c>
      <c r="J31" s="0" t="n">
        <f aca="false">AVERAGE(A31:G31)</f>
        <v>-0.056</v>
      </c>
    </row>
    <row r="32" customFormat="false" ht="13.2" hidden="false" customHeight="false" outlineLevel="0" collapsed="false">
      <c r="A32" s="0" t="n">
        <v>-0.391</v>
      </c>
      <c r="B32" s="0" t="n">
        <v>-1.562</v>
      </c>
      <c r="C32" s="0" t="n">
        <v>1.172</v>
      </c>
      <c r="D32" s="0" t="n">
        <v>0.195</v>
      </c>
      <c r="E32" s="0" t="n">
        <v>0.391</v>
      </c>
      <c r="F32" s="0" t="n">
        <v>-0.781</v>
      </c>
      <c r="G32" s="0" t="n">
        <v>0.586</v>
      </c>
      <c r="J32" s="0" t="n">
        <f aca="false">AVERAGE(A32:G32)</f>
        <v>-0.0557142857142857</v>
      </c>
    </row>
    <row r="33" customFormat="false" ht="13.2" hidden="false" customHeight="false" outlineLevel="0" collapsed="false">
      <c r="A33" s="0" t="n">
        <v>0.781</v>
      </c>
      <c r="B33" s="0" t="n">
        <v>0.391</v>
      </c>
      <c r="C33" s="0" t="n">
        <v>2.148</v>
      </c>
      <c r="D33" s="0" t="n">
        <v>-0.977</v>
      </c>
      <c r="E33" s="0" t="n">
        <v>-0.391</v>
      </c>
      <c r="F33" s="0" t="n">
        <v>-1.367</v>
      </c>
      <c r="G33" s="0" t="n">
        <v>0.391</v>
      </c>
      <c r="J33" s="0" t="n">
        <f aca="false">AVERAGE(A33:G33)</f>
        <v>0.139428571428571</v>
      </c>
    </row>
    <row r="34" customFormat="false" ht="13.2" hidden="false" customHeight="false" outlineLevel="0" collapsed="false">
      <c r="A34" s="0" t="n">
        <v>0.391</v>
      </c>
      <c r="B34" s="0" t="n">
        <v>-0.195</v>
      </c>
      <c r="C34" s="0" t="n">
        <v>0.195</v>
      </c>
      <c r="D34" s="0" t="n">
        <v>0.781</v>
      </c>
      <c r="E34" s="0" t="n">
        <v>-1.367</v>
      </c>
      <c r="F34" s="0" t="n">
        <v>0</v>
      </c>
      <c r="G34" s="0" t="n">
        <v>-2.93</v>
      </c>
      <c r="J34" s="0" t="n">
        <f aca="false">AVERAGE(A34:G34)</f>
        <v>-0.446428571428571</v>
      </c>
    </row>
    <row r="35" customFormat="false" ht="13.2" hidden="false" customHeight="false" outlineLevel="0" collapsed="false">
      <c r="A35" s="0" t="n">
        <v>-0.391</v>
      </c>
      <c r="B35" s="0" t="n">
        <v>0.781</v>
      </c>
      <c r="C35" s="0" t="n">
        <v>0.586</v>
      </c>
      <c r="D35" s="0" t="n">
        <v>-0.195</v>
      </c>
      <c r="E35" s="0" t="n">
        <v>0</v>
      </c>
      <c r="F35" s="0" t="n">
        <v>-0.977</v>
      </c>
      <c r="G35" s="0" t="n">
        <v>-0.977</v>
      </c>
      <c r="J35" s="0" t="n">
        <f aca="false">AVERAGE(A35:G35)</f>
        <v>-0.167571428571429</v>
      </c>
    </row>
    <row r="36" customFormat="false" ht="13.2" hidden="false" customHeight="false" outlineLevel="0" collapsed="false">
      <c r="A36" s="0" t="n">
        <v>-0.391</v>
      </c>
      <c r="B36" s="0" t="n">
        <v>-1.172</v>
      </c>
      <c r="C36" s="0" t="n">
        <v>1.758</v>
      </c>
      <c r="D36" s="0" t="n">
        <v>-0.195</v>
      </c>
      <c r="E36" s="0" t="n">
        <v>-0.781</v>
      </c>
      <c r="F36" s="0" t="n">
        <v>0.391</v>
      </c>
      <c r="G36" s="0" t="n">
        <v>-1.367</v>
      </c>
      <c r="J36" s="0" t="n">
        <f aca="false">AVERAGE(A36:G36)</f>
        <v>-0.251</v>
      </c>
    </row>
    <row r="37" customFormat="false" ht="13.2" hidden="false" customHeight="false" outlineLevel="0" collapsed="false">
      <c r="A37" s="0" t="n">
        <v>0.391</v>
      </c>
      <c r="B37" s="0" t="n">
        <v>-0.586</v>
      </c>
      <c r="C37" s="0" t="n">
        <v>-0.195</v>
      </c>
      <c r="D37" s="0" t="n">
        <v>0.977</v>
      </c>
      <c r="E37" s="0" t="n">
        <v>1.562</v>
      </c>
      <c r="F37" s="0" t="n">
        <v>-0.781</v>
      </c>
      <c r="G37" s="0" t="n">
        <v>-0.586</v>
      </c>
      <c r="J37" s="0" t="n">
        <f aca="false">AVERAGE(A37:G37)</f>
        <v>0.111714285714286</v>
      </c>
    </row>
    <row r="38" customFormat="false" ht="13.2" hidden="false" customHeight="false" outlineLevel="0" collapsed="false">
      <c r="A38" s="0" t="n">
        <v>0.391</v>
      </c>
      <c r="B38" s="0" t="n">
        <v>-0.391</v>
      </c>
      <c r="C38" s="0" t="n">
        <v>3.711</v>
      </c>
      <c r="D38" s="0" t="n">
        <v>-0.586</v>
      </c>
      <c r="E38" s="0" t="n">
        <v>-1.758</v>
      </c>
      <c r="F38" s="0" t="n">
        <v>0.391</v>
      </c>
      <c r="G38" s="0" t="n">
        <v>-1.172</v>
      </c>
      <c r="J38" s="0" t="n">
        <f aca="false">AVERAGE(A38:G38)</f>
        <v>0.0837142857142857</v>
      </c>
    </row>
    <row r="39" customFormat="false" ht="13.2" hidden="false" customHeight="false" outlineLevel="0" collapsed="false">
      <c r="A39" s="0" t="n">
        <v>2.344</v>
      </c>
      <c r="B39" s="0" t="n">
        <v>0.391</v>
      </c>
      <c r="C39" s="0" t="n">
        <v>-2.148</v>
      </c>
      <c r="D39" s="0" t="n">
        <v>0.195</v>
      </c>
      <c r="E39" s="0" t="n">
        <v>-0.781</v>
      </c>
      <c r="F39" s="0" t="n">
        <v>0.391</v>
      </c>
      <c r="G39" s="0" t="n">
        <v>-0.195</v>
      </c>
      <c r="J39" s="0" t="n">
        <f aca="false">AVERAGE(A39:G39)</f>
        <v>0.0281428571428571</v>
      </c>
    </row>
    <row r="40" customFormat="false" ht="13.2" hidden="false" customHeight="false" outlineLevel="0" collapsed="false">
      <c r="A40" s="0" t="n">
        <v>0.391</v>
      </c>
      <c r="B40" s="0" t="n">
        <v>0.977</v>
      </c>
      <c r="C40" s="0" t="n">
        <v>2.148</v>
      </c>
      <c r="D40" s="0" t="n">
        <v>0.977</v>
      </c>
      <c r="E40" s="0" t="n">
        <v>-0.586</v>
      </c>
      <c r="F40" s="0" t="n">
        <v>-1.172</v>
      </c>
      <c r="G40" s="0" t="n">
        <v>0.781</v>
      </c>
      <c r="J40" s="0" t="n">
        <f aca="false">AVERAGE(A40:G40)</f>
        <v>0.502285714285714</v>
      </c>
    </row>
    <row r="41" customFormat="false" ht="13.2" hidden="false" customHeight="false" outlineLevel="0" collapsed="false">
      <c r="A41" s="0" t="n">
        <v>-1.562</v>
      </c>
      <c r="B41" s="0" t="n">
        <v>-0.195</v>
      </c>
      <c r="C41" s="0" t="n">
        <v>2.734</v>
      </c>
      <c r="D41" s="0" t="n">
        <v>-0.391</v>
      </c>
      <c r="E41" s="0" t="n">
        <v>0.586</v>
      </c>
      <c r="F41" s="0" t="n">
        <v>-0.586</v>
      </c>
      <c r="G41" s="0" t="n">
        <v>0.781</v>
      </c>
      <c r="J41" s="0" t="n">
        <f aca="false">AVERAGE(A41:G41)</f>
        <v>0.195285714285714</v>
      </c>
    </row>
    <row r="42" customFormat="false" ht="13.2" hidden="false" customHeight="false" outlineLevel="0" collapsed="false">
      <c r="A42" s="0" t="n">
        <v>-0.391</v>
      </c>
      <c r="B42" s="0" t="n">
        <v>-0.391</v>
      </c>
      <c r="C42" s="0" t="n">
        <v>-0.586</v>
      </c>
      <c r="D42" s="0" t="n">
        <v>-0.391</v>
      </c>
      <c r="E42" s="0" t="n">
        <v>-0.195</v>
      </c>
      <c r="F42" s="0" t="n">
        <v>0</v>
      </c>
      <c r="G42" s="0" t="n">
        <v>0</v>
      </c>
      <c r="J42" s="0" t="n">
        <f aca="false">AVERAGE(A42:G42)</f>
        <v>-0.279142857142857</v>
      </c>
    </row>
    <row r="43" customFormat="false" ht="13.2" hidden="false" customHeight="false" outlineLevel="0" collapsed="false">
      <c r="A43" s="0" t="n">
        <v>0.391</v>
      </c>
      <c r="B43" s="0" t="n">
        <v>0</v>
      </c>
      <c r="C43" s="0" t="n">
        <v>-4.883</v>
      </c>
      <c r="D43" s="0" t="n">
        <v>-1.562</v>
      </c>
      <c r="E43" s="0" t="n">
        <v>0.586</v>
      </c>
      <c r="F43" s="0" t="n">
        <v>1.367</v>
      </c>
      <c r="G43" s="0" t="n">
        <v>-0.195</v>
      </c>
      <c r="J43" s="0" t="n">
        <f aca="false">AVERAGE(A43:G43)</f>
        <v>-0.613714285714286</v>
      </c>
    </row>
    <row r="44" customFormat="false" ht="13.2" hidden="false" customHeight="false" outlineLevel="0" collapsed="false">
      <c r="A44" s="0" t="n">
        <v>0.391</v>
      </c>
      <c r="B44" s="0" t="n">
        <v>1.172</v>
      </c>
      <c r="C44" s="0" t="n">
        <v>-2.344</v>
      </c>
      <c r="D44" s="0" t="n">
        <v>0.586</v>
      </c>
      <c r="E44" s="0" t="n">
        <v>0.781</v>
      </c>
      <c r="F44" s="0" t="n">
        <v>-0.781</v>
      </c>
      <c r="G44" s="0" t="n">
        <v>-0.391</v>
      </c>
      <c r="J44" s="0" t="n">
        <f aca="false">AVERAGE(A44:G44)</f>
        <v>-0.0837142857142857</v>
      </c>
    </row>
    <row r="45" customFormat="false" ht="13.2" hidden="false" customHeight="false" outlineLevel="0" collapsed="false">
      <c r="A45" s="0" t="n">
        <v>1.172</v>
      </c>
      <c r="B45" s="0" t="n">
        <v>-1.172</v>
      </c>
      <c r="C45" s="0" t="n">
        <v>-2.539</v>
      </c>
      <c r="D45" s="0" t="n">
        <v>-0.195</v>
      </c>
      <c r="E45" s="0" t="n">
        <v>1.758</v>
      </c>
      <c r="F45" s="0" t="n">
        <v>-0.586</v>
      </c>
      <c r="G45" s="0" t="n">
        <v>-1.172</v>
      </c>
      <c r="J45" s="0" t="n">
        <f aca="false">AVERAGE(A45:G45)</f>
        <v>-0.390571428571429</v>
      </c>
    </row>
    <row r="46" customFormat="false" ht="13.2" hidden="false" customHeight="false" outlineLevel="0" collapsed="false">
      <c r="A46" s="0" t="n">
        <v>-0.781</v>
      </c>
      <c r="B46" s="0" t="n">
        <v>0.586</v>
      </c>
      <c r="C46" s="0" t="n">
        <v>0</v>
      </c>
      <c r="D46" s="0" t="n">
        <v>-0.195</v>
      </c>
      <c r="E46" s="0" t="n">
        <v>-0.391</v>
      </c>
      <c r="F46" s="0" t="n">
        <v>1.172</v>
      </c>
      <c r="G46" s="0" t="n">
        <v>-0.586</v>
      </c>
      <c r="J46" s="0" t="n">
        <f aca="false">AVERAGE(A46:G46)</f>
        <v>-0.0278571428571429</v>
      </c>
    </row>
    <row r="47" customFormat="false" ht="13.2" hidden="false" customHeight="false" outlineLevel="0" collapsed="false">
      <c r="A47" s="0" t="n">
        <v>0.781</v>
      </c>
      <c r="B47" s="0" t="n">
        <v>-0.195</v>
      </c>
      <c r="C47" s="0" t="n">
        <v>-0.195</v>
      </c>
      <c r="D47" s="0" t="n">
        <v>-1.562</v>
      </c>
      <c r="E47" s="0" t="n">
        <v>1.172</v>
      </c>
      <c r="F47" s="0" t="n">
        <v>0</v>
      </c>
      <c r="G47" s="0" t="n">
        <v>-0.195</v>
      </c>
      <c r="J47" s="0" t="n">
        <f aca="false">AVERAGE(A47:G47)</f>
        <v>-0.0277142857142857</v>
      </c>
    </row>
    <row r="48" customFormat="false" ht="13.2" hidden="false" customHeight="false" outlineLevel="0" collapsed="false">
      <c r="A48" s="0" t="n">
        <v>-1.172</v>
      </c>
      <c r="B48" s="0" t="n">
        <v>0.586</v>
      </c>
      <c r="C48" s="0" t="n">
        <v>2.344</v>
      </c>
      <c r="D48" s="0" t="n">
        <v>0</v>
      </c>
      <c r="E48" s="0" t="n">
        <v>0</v>
      </c>
      <c r="F48" s="0" t="n">
        <v>0</v>
      </c>
      <c r="G48" s="0" t="n">
        <v>-0.586</v>
      </c>
      <c r="J48" s="0" t="n">
        <f aca="false">AVERAGE(A48:G48)</f>
        <v>0.167428571428571</v>
      </c>
    </row>
    <row r="49" customFormat="false" ht="13.2" hidden="false" customHeight="false" outlineLevel="0" collapsed="false">
      <c r="A49" s="0" t="n">
        <v>-0.781</v>
      </c>
      <c r="B49" s="0" t="n">
        <v>0.586</v>
      </c>
      <c r="C49" s="0" t="n">
        <v>1.367</v>
      </c>
      <c r="D49" s="0" t="n">
        <v>0.195</v>
      </c>
      <c r="E49" s="0" t="n">
        <v>0.391</v>
      </c>
      <c r="F49" s="0" t="n">
        <v>-0.977</v>
      </c>
      <c r="G49" s="0" t="n">
        <v>-1.172</v>
      </c>
      <c r="J49" s="0" t="n">
        <f aca="false">AVERAGE(A49:G49)</f>
        <v>-0.0558571428571429</v>
      </c>
    </row>
    <row r="50" customFormat="false" ht="13.2" hidden="false" customHeight="false" outlineLevel="0" collapsed="false">
      <c r="A50" s="0" t="n">
        <v>0</v>
      </c>
      <c r="B50" s="0" t="n">
        <v>0.586</v>
      </c>
      <c r="C50" s="0" t="n">
        <v>0.586</v>
      </c>
      <c r="D50" s="0" t="n">
        <v>0</v>
      </c>
      <c r="E50" s="0" t="n">
        <v>-0.195</v>
      </c>
      <c r="F50" s="0" t="n">
        <v>-0.977</v>
      </c>
      <c r="G50" s="0" t="n">
        <v>0.195</v>
      </c>
      <c r="J50" s="0" t="n">
        <f aca="false">AVERAGE(A50:G50)</f>
        <v>0.0278571428571429</v>
      </c>
    </row>
    <row r="51" customFormat="false" ht="13.2" hidden="false" customHeight="false" outlineLevel="0" collapsed="false">
      <c r="A51" s="0" t="n">
        <v>0</v>
      </c>
      <c r="B51" s="0" t="n">
        <v>-1.367</v>
      </c>
      <c r="C51" s="0" t="n">
        <v>-4.492</v>
      </c>
      <c r="D51" s="0" t="n">
        <v>1.367</v>
      </c>
      <c r="E51" s="0" t="n">
        <v>-0.195</v>
      </c>
      <c r="F51" s="0" t="n">
        <v>0</v>
      </c>
      <c r="G51" s="0" t="n">
        <v>0.977</v>
      </c>
      <c r="J51" s="0" t="n">
        <f aca="false">AVERAGE(A51:G51)</f>
        <v>-0.53</v>
      </c>
    </row>
    <row r="52" customFormat="false" ht="13.2" hidden="false" customHeight="false" outlineLevel="0" collapsed="false">
      <c r="A52" s="0" t="n">
        <v>0.391</v>
      </c>
      <c r="B52" s="0" t="n">
        <v>-0.586</v>
      </c>
      <c r="C52" s="0" t="n">
        <v>1.562</v>
      </c>
      <c r="D52" s="0" t="n">
        <v>0.781</v>
      </c>
      <c r="E52" s="0" t="n">
        <v>-0.977</v>
      </c>
      <c r="F52" s="0" t="n">
        <v>-0.391</v>
      </c>
      <c r="G52" s="0" t="n">
        <v>-0.586</v>
      </c>
      <c r="J52" s="0" t="n">
        <f aca="false">AVERAGE(A52:G52)</f>
        <v>0.0277142857142857</v>
      </c>
    </row>
    <row r="53" customFormat="false" ht="13.2" hidden="false" customHeight="false" outlineLevel="0" collapsed="false">
      <c r="A53" s="0" t="n">
        <v>0</v>
      </c>
      <c r="B53" s="0" t="n">
        <v>-1.562</v>
      </c>
      <c r="C53" s="0" t="n">
        <v>0.391</v>
      </c>
      <c r="D53" s="0" t="n">
        <v>0.195</v>
      </c>
      <c r="E53" s="0" t="n">
        <v>0.195</v>
      </c>
      <c r="F53" s="0" t="n">
        <v>0.391</v>
      </c>
      <c r="G53" s="0" t="n">
        <v>-0.195</v>
      </c>
      <c r="J53" s="0" t="n">
        <f aca="false">AVERAGE(A53:G53)</f>
        <v>-0.0835714285714286</v>
      </c>
    </row>
    <row r="54" customFormat="false" ht="13.2" hidden="false" customHeight="false" outlineLevel="0" collapsed="false">
      <c r="A54" s="0" t="n">
        <v>-0.781</v>
      </c>
      <c r="B54" s="0" t="n">
        <v>1.367</v>
      </c>
      <c r="C54" s="0" t="n">
        <v>-0.781</v>
      </c>
      <c r="D54" s="0" t="n">
        <v>0.195</v>
      </c>
      <c r="E54" s="0" t="n">
        <v>0.391</v>
      </c>
      <c r="F54" s="0" t="n">
        <v>-2.734</v>
      </c>
      <c r="G54" s="0" t="n">
        <v>0.391</v>
      </c>
      <c r="J54" s="0" t="n">
        <f aca="false">AVERAGE(A54:G54)</f>
        <v>-0.278857142857143</v>
      </c>
    </row>
    <row r="55" customFormat="false" ht="13.2" hidden="false" customHeight="false" outlineLevel="0" collapsed="false">
      <c r="A55" s="0" t="n">
        <v>-1.953</v>
      </c>
      <c r="B55" s="0" t="n">
        <v>0.391</v>
      </c>
      <c r="C55" s="0" t="n">
        <v>-0.781</v>
      </c>
      <c r="D55" s="0" t="n">
        <v>0.781</v>
      </c>
      <c r="E55" s="0" t="n">
        <v>1.367</v>
      </c>
      <c r="F55" s="0" t="n">
        <v>0.195</v>
      </c>
      <c r="G55" s="0" t="n">
        <v>-0.977</v>
      </c>
      <c r="J55" s="0" t="n">
        <f aca="false">AVERAGE(A55:G55)</f>
        <v>-0.139571428571429</v>
      </c>
    </row>
    <row r="56" customFormat="false" ht="13.2" hidden="false" customHeight="false" outlineLevel="0" collapsed="false">
      <c r="A56" s="0" t="n">
        <v>-0.391</v>
      </c>
      <c r="B56" s="0" t="n">
        <v>1.758</v>
      </c>
      <c r="C56" s="0" t="n">
        <v>0.781</v>
      </c>
      <c r="D56" s="0" t="n">
        <v>0.391</v>
      </c>
      <c r="E56" s="0" t="n">
        <v>0.391</v>
      </c>
      <c r="F56" s="0" t="n">
        <v>-1.172</v>
      </c>
      <c r="G56" s="0" t="n">
        <v>2.148</v>
      </c>
      <c r="J56" s="0" t="n">
        <f aca="false">AVERAGE(A56:G56)</f>
        <v>0.558</v>
      </c>
    </row>
    <row r="57" customFormat="false" ht="13.2" hidden="false" customHeight="false" outlineLevel="0" collapsed="false">
      <c r="A57" s="0" t="n">
        <v>2.344</v>
      </c>
      <c r="B57" s="0" t="n">
        <v>2.734</v>
      </c>
      <c r="C57" s="0" t="n">
        <v>2.93</v>
      </c>
      <c r="D57" s="0" t="n">
        <v>1.953</v>
      </c>
      <c r="E57" s="0" t="n">
        <v>0.977</v>
      </c>
      <c r="F57" s="0" t="n">
        <v>-0.586</v>
      </c>
      <c r="G57" s="0" t="n">
        <v>0.977</v>
      </c>
      <c r="J57" s="0" t="n">
        <f aca="false">AVERAGE(A57:G57)</f>
        <v>1.61842857142857</v>
      </c>
    </row>
    <row r="58" customFormat="false" ht="13.2" hidden="false" customHeight="false" outlineLevel="0" collapsed="false">
      <c r="A58" s="0" t="n">
        <v>1.953</v>
      </c>
      <c r="B58" s="0" t="n">
        <v>2.93</v>
      </c>
      <c r="C58" s="0" t="n">
        <v>1.562</v>
      </c>
      <c r="D58" s="0" t="n">
        <v>1.953</v>
      </c>
      <c r="E58" s="0" t="n">
        <v>3.516</v>
      </c>
      <c r="F58" s="0" t="n">
        <v>2.93</v>
      </c>
      <c r="G58" s="0" t="n">
        <v>-0.586</v>
      </c>
      <c r="J58" s="0" t="n">
        <f aca="false">AVERAGE(A58:G58)</f>
        <v>2.03685714285714</v>
      </c>
    </row>
    <row r="59" customFormat="false" ht="13.2" hidden="false" customHeight="false" outlineLevel="0" collapsed="false">
      <c r="A59" s="0" t="n">
        <v>2.344</v>
      </c>
      <c r="B59" s="0" t="n">
        <v>2.344</v>
      </c>
      <c r="C59" s="0" t="n">
        <v>3.516</v>
      </c>
      <c r="D59" s="0" t="n">
        <v>2.93</v>
      </c>
      <c r="E59" s="0" t="n">
        <v>4.883</v>
      </c>
      <c r="F59" s="0" t="n">
        <v>2.344</v>
      </c>
      <c r="G59" s="0" t="n">
        <v>0.391</v>
      </c>
      <c r="J59" s="0" t="n">
        <f aca="false">AVERAGE(A59:G59)</f>
        <v>2.67885714285714</v>
      </c>
    </row>
    <row r="60" customFormat="false" ht="13.2" hidden="false" customHeight="false" outlineLevel="0" collapsed="false">
      <c r="A60" s="0" t="n">
        <v>-0.781</v>
      </c>
      <c r="B60" s="0" t="n">
        <v>2.539</v>
      </c>
      <c r="C60" s="0" t="n">
        <v>0</v>
      </c>
      <c r="D60" s="0" t="n">
        <v>1.172</v>
      </c>
      <c r="E60" s="0" t="n">
        <v>1.562</v>
      </c>
      <c r="F60" s="0" t="n">
        <v>1.367</v>
      </c>
      <c r="G60" s="0" t="n">
        <v>3.32</v>
      </c>
      <c r="J60" s="0" t="n">
        <f aca="false">AVERAGE(A60:G60)</f>
        <v>1.31128571428571</v>
      </c>
    </row>
    <row r="61" customFormat="false" ht="13.2" hidden="false" customHeight="false" outlineLevel="0" collapsed="false">
      <c r="A61" s="0" t="n">
        <v>3.906</v>
      </c>
      <c r="B61" s="0" t="n">
        <v>0</v>
      </c>
      <c r="C61" s="0" t="n">
        <v>0.781</v>
      </c>
      <c r="D61" s="0" t="n">
        <v>2.148</v>
      </c>
      <c r="E61" s="0" t="n">
        <v>3.516</v>
      </c>
      <c r="F61" s="0" t="n">
        <v>0.977</v>
      </c>
      <c r="G61" s="0" t="n">
        <v>0</v>
      </c>
      <c r="J61" s="0" t="n">
        <f aca="false">AVERAGE(A61:G61)</f>
        <v>1.61828571428571</v>
      </c>
    </row>
    <row r="62" customFormat="false" ht="13.2" hidden="false" customHeight="false" outlineLevel="0" collapsed="false">
      <c r="A62" s="0" t="n">
        <v>5.078</v>
      </c>
      <c r="B62" s="0" t="n">
        <v>1.172</v>
      </c>
      <c r="C62" s="0" t="n">
        <v>2.148</v>
      </c>
      <c r="D62" s="0" t="n">
        <v>2.344</v>
      </c>
      <c r="E62" s="0" t="n">
        <v>0.977</v>
      </c>
      <c r="F62" s="0" t="n">
        <v>5.273</v>
      </c>
      <c r="G62" s="0" t="n">
        <v>1.367</v>
      </c>
      <c r="J62" s="0" t="n">
        <f aca="false">AVERAGE(A62:G62)</f>
        <v>2.62271428571429</v>
      </c>
    </row>
    <row r="63" customFormat="false" ht="13.2" hidden="false" customHeight="false" outlineLevel="0" collapsed="false">
      <c r="A63" s="0" t="n">
        <v>2.344</v>
      </c>
      <c r="B63" s="0" t="n">
        <v>1.953</v>
      </c>
      <c r="C63" s="0" t="n">
        <v>0.195</v>
      </c>
      <c r="D63" s="0" t="n">
        <v>4.492</v>
      </c>
      <c r="E63" s="0" t="n">
        <v>3.32</v>
      </c>
      <c r="F63" s="0" t="n">
        <v>1.562</v>
      </c>
      <c r="G63" s="0" t="n">
        <v>0</v>
      </c>
      <c r="J63" s="0" t="n">
        <f aca="false">AVERAGE(A63:G63)</f>
        <v>1.98085714285714</v>
      </c>
    </row>
    <row r="64" customFormat="false" ht="13.2" hidden="false" customHeight="false" outlineLevel="0" collapsed="false">
      <c r="A64" s="0" t="n">
        <v>1.953</v>
      </c>
      <c r="B64" s="0" t="n">
        <v>3.32</v>
      </c>
      <c r="C64" s="0" t="n">
        <v>-0.391</v>
      </c>
      <c r="D64" s="0" t="n">
        <v>2.344</v>
      </c>
      <c r="E64" s="0" t="n">
        <v>2.734</v>
      </c>
      <c r="F64" s="0" t="n">
        <v>1.367</v>
      </c>
      <c r="G64" s="0" t="n">
        <v>0.586</v>
      </c>
      <c r="J64" s="0" t="n">
        <f aca="false">AVERAGE(A64:G64)</f>
        <v>1.70185714285714</v>
      </c>
    </row>
    <row r="65" customFormat="false" ht="13.2" hidden="false" customHeight="false" outlineLevel="0" collapsed="false">
      <c r="A65" s="0" t="n">
        <v>1.562</v>
      </c>
      <c r="B65" s="0" t="n">
        <v>1.367</v>
      </c>
      <c r="C65" s="0" t="n">
        <v>2.734</v>
      </c>
      <c r="D65" s="0" t="n">
        <v>0.977</v>
      </c>
      <c r="E65" s="0" t="n">
        <v>1.953</v>
      </c>
      <c r="F65" s="0" t="n">
        <v>1.758</v>
      </c>
      <c r="G65" s="0" t="n">
        <v>1.172</v>
      </c>
      <c r="J65" s="0" t="n">
        <f aca="false">AVERAGE(A65:G65)</f>
        <v>1.64614285714286</v>
      </c>
    </row>
    <row r="66" customFormat="false" ht="13.2" hidden="false" customHeight="false" outlineLevel="0" collapsed="false">
      <c r="A66" s="0" t="n">
        <v>1.172</v>
      </c>
      <c r="B66" s="0" t="n">
        <v>2.148</v>
      </c>
      <c r="C66" s="0" t="n">
        <v>0.391</v>
      </c>
      <c r="D66" s="0" t="n">
        <v>0.586</v>
      </c>
      <c r="E66" s="0" t="n">
        <v>1.953</v>
      </c>
      <c r="F66" s="0" t="n">
        <v>2.93</v>
      </c>
      <c r="G66" s="0" t="n">
        <v>1.172</v>
      </c>
      <c r="J66" s="0" t="n">
        <f aca="false">AVERAGE(A66:G66)</f>
        <v>1.47885714285714</v>
      </c>
    </row>
    <row r="67" customFormat="false" ht="13.2" hidden="false" customHeight="false" outlineLevel="0" collapsed="false">
      <c r="A67" s="0" t="n">
        <v>-0.391</v>
      </c>
      <c r="B67" s="0" t="n">
        <v>1.172</v>
      </c>
      <c r="C67" s="0" t="n">
        <v>0.586</v>
      </c>
      <c r="D67" s="0" t="n">
        <v>0.391</v>
      </c>
      <c r="E67" s="0" t="n">
        <v>1.367</v>
      </c>
      <c r="F67" s="0" t="n">
        <v>0.977</v>
      </c>
      <c r="G67" s="0" t="n">
        <v>0.977</v>
      </c>
      <c r="J67" s="0" t="n">
        <f aca="false">AVERAGE(A67:G67)</f>
        <v>0.725571428571429</v>
      </c>
    </row>
    <row r="68" customFormat="false" ht="13.2" hidden="false" customHeight="false" outlineLevel="0" collapsed="false">
      <c r="A68" s="0" t="n">
        <v>0.781</v>
      </c>
      <c r="B68" s="0" t="n">
        <v>1.562</v>
      </c>
      <c r="C68" s="0" t="n">
        <v>0.781</v>
      </c>
      <c r="D68" s="0" t="n">
        <v>0.781</v>
      </c>
      <c r="E68" s="0" t="n">
        <v>1.758</v>
      </c>
      <c r="F68" s="0" t="n">
        <v>0.781</v>
      </c>
      <c r="G68" s="0" t="n">
        <v>1.172</v>
      </c>
      <c r="J68" s="0" t="n">
        <f aca="false">AVERAGE(A68:G68)</f>
        <v>1.088</v>
      </c>
    </row>
    <row r="69" customFormat="false" ht="13.2" hidden="false" customHeight="false" outlineLevel="0" collapsed="false">
      <c r="A69" s="0" t="n">
        <v>0.391</v>
      </c>
      <c r="B69" s="0" t="n">
        <v>0.586</v>
      </c>
      <c r="C69" s="0" t="n">
        <v>3.125</v>
      </c>
      <c r="D69" s="0" t="n">
        <v>1.562</v>
      </c>
      <c r="E69" s="0" t="n">
        <v>-0.391</v>
      </c>
      <c r="F69" s="0" t="n">
        <v>2.148</v>
      </c>
      <c r="G69" s="0" t="n">
        <v>-0.586</v>
      </c>
      <c r="J69" s="0" t="n">
        <f aca="false">AVERAGE(A69:G69)</f>
        <v>0.976428571428571</v>
      </c>
    </row>
    <row r="70" customFormat="false" ht="13.2" hidden="false" customHeight="false" outlineLevel="0" collapsed="false">
      <c r="A70" s="0" t="n">
        <v>1.562</v>
      </c>
      <c r="B70" s="0" t="n">
        <v>0.391</v>
      </c>
      <c r="C70" s="0" t="n">
        <v>1.953</v>
      </c>
      <c r="D70" s="0" t="n">
        <v>2.539</v>
      </c>
      <c r="E70" s="0" t="n">
        <v>0.781</v>
      </c>
      <c r="F70" s="0" t="n">
        <v>1.172</v>
      </c>
      <c r="G70" s="0" t="n">
        <v>0.195</v>
      </c>
      <c r="J70" s="0" t="n">
        <f aca="false">AVERAGE(A70:G70)</f>
        <v>1.22757142857143</v>
      </c>
    </row>
    <row r="71" customFormat="false" ht="13.2" hidden="false" customHeight="false" outlineLevel="0" collapsed="false">
      <c r="A71" s="0" t="n">
        <v>1.953</v>
      </c>
      <c r="B71" s="0" t="n">
        <v>-2.539</v>
      </c>
      <c r="C71" s="0" t="n">
        <v>2.734</v>
      </c>
      <c r="D71" s="0" t="n">
        <v>-0.977</v>
      </c>
      <c r="E71" s="0" t="n">
        <v>-0.977</v>
      </c>
      <c r="F71" s="0" t="n">
        <v>0.195</v>
      </c>
      <c r="G71" s="0" t="n">
        <v>-0.391</v>
      </c>
      <c r="J71" s="0" t="n">
        <f aca="false">AVERAGE(A71:G71)</f>
        <v>-0.000285714285714294</v>
      </c>
    </row>
    <row r="72" customFormat="false" ht="13.2" hidden="false" customHeight="false" outlineLevel="0" collapsed="false">
      <c r="A72" s="0" t="n">
        <v>0.391</v>
      </c>
      <c r="B72" s="0" t="n">
        <v>0</v>
      </c>
      <c r="C72" s="0" t="n">
        <v>-1.953</v>
      </c>
      <c r="D72" s="0" t="n">
        <v>-0.781</v>
      </c>
      <c r="E72" s="0" t="n">
        <v>0.586</v>
      </c>
      <c r="F72" s="0" t="n">
        <v>-0.781</v>
      </c>
      <c r="G72" s="0" t="n">
        <v>-0.195</v>
      </c>
      <c r="J72" s="0" t="n">
        <f aca="false">AVERAGE(A72:G72)</f>
        <v>-0.390428571428571</v>
      </c>
    </row>
    <row r="73" customFormat="false" ht="13.2" hidden="false" customHeight="false" outlineLevel="0" collapsed="false">
      <c r="A73" s="0" t="n">
        <v>-0.391</v>
      </c>
      <c r="B73" s="0" t="n">
        <v>-0.391</v>
      </c>
      <c r="C73" s="0" t="n">
        <v>0.391</v>
      </c>
      <c r="D73" s="0" t="n">
        <v>0</v>
      </c>
      <c r="E73" s="0" t="n">
        <v>0</v>
      </c>
      <c r="F73" s="0" t="n">
        <v>1.758</v>
      </c>
      <c r="G73" s="0" t="n">
        <v>0</v>
      </c>
      <c r="J73" s="0" t="n">
        <f aca="false">AVERAGE(A73:G73)</f>
        <v>0.195285714285714</v>
      </c>
    </row>
    <row r="74" customFormat="false" ht="13.2" hidden="false" customHeight="false" outlineLevel="0" collapsed="false">
      <c r="A74" s="0" t="n">
        <v>0</v>
      </c>
      <c r="B74" s="0" t="n">
        <v>1.172</v>
      </c>
      <c r="C74" s="0" t="n">
        <v>-0.195</v>
      </c>
      <c r="D74" s="0" t="n">
        <v>0.391</v>
      </c>
      <c r="E74" s="0" t="n">
        <v>-0.195</v>
      </c>
      <c r="F74" s="0" t="n">
        <v>-0.391</v>
      </c>
      <c r="G74" s="0" t="n">
        <v>-1.172</v>
      </c>
      <c r="J74" s="0" t="n">
        <f aca="false">AVERAGE(A74:G74)</f>
        <v>-0.0557142857142857</v>
      </c>
    </row>
    <row r="75" customFormat="false" ht="13.2" hidden="false" customHeight="false" outlineLevel="0" collapsed="false">
      <c r="A75" s="0" t="n">
        <v>2.344</v>
      </c>
      <c r="B75" s="0" t="n">
        <v>-0.586</v>
      </c>
      <c r="C75" s="0" t="n">
        <v>2.539</v>
      </c>
      <c r="D75" s="0" t="n">
        <v>0.195</v>
      </c>
      <c r="E75" s="0" t="n">
        <v>-0.781</v>
      </c>
      <c r="F75" s="0" t="n">
        <v>1.172</v>
      </c>
      <c r="G75" s="0" t="n">
        <v>0.195</v>
      </c>
      <c r="J75" s="0" t="n">
        <f aca="false">AVERAGE(A75:G75)</f>
        <v>0.725428571428571</v>
      </c>
    </row>
    <row r="76" customFormat="false" ht="13.2" hidden="false" customHeight="false" outlineLevel="0" collapsed="false">
      <c r="A76" s="0" t="n">
        <v>0</v>
      </c>
      <c r="B76" s="0" t="n">
        <v>0.195</v>
      </c>
      <c r="C76" s="0" t="n">
        <v>0.977</v>
      </c>
      <c r="D76" s="0" t="n">
        <v>-1.367</v>
      </c>
      <c r="E76" s="0" t="n">
        <v>-0.195</v>
      </c>
      <c r="F76" s="0" t="n">
        <v>-0.781</v>
      </c>
      <c r="G76" s="0" t="n">
        <v>-0.391</v>
      </c>
      <c r="J76" s="0" t="n">
        <f aca="false">AVERAGE(A76:G76)</f>
        <v>-0.223142857142857</v>
      </c>
    </row>
    <row r="77" customFormat="false" ht="13.2" hidden="false" customHeight="false" outlineLevel="0" collapsed="false">
      <c r="A77" s="0" t="n">
        <v>3.516</v>
      </c>
      <c r="B77" s="0" t="n">
        <v>0.195</v>
      </c>
      <c r="C77" s="0" t="n">
        <v>0</v>
      </c>
      <c r="D77" s="0" t="n">
        <v>-0.977</v>
      </c>
      <c r="E77" s="0" t="n">
        <v>1.562</v>
      </c>
      <c r="F77" s="0" t="n">
        <v>-0.586</v>
      </c>
      <c r="G77" s="0" t="n">
        <v>-1.562</v>
      </c>
      <c r="J77" s="0" t="n">
        <f aca="false">AVERAGE(A77:G77)</f>
        <v>0.306857142857143</v>
      </c>
    </row>
    <row r="78" customFormat="false" ht="13.2" hidden="false" customHeight="false" outlineLevel="0" collapsed="false">
      <c r="A78" s="0" t="n">
        <v>0.391</v>
      </c>
      <c r="B78" s="0" t="n">
        <v>0.586</v>
      </c>
      <c r="C78" s="0" t="n">
        <v>0.195</v>
      </c>
      <c r="D78" s="0" t="n">
        <v>0.586</v>
      </c>
      <c r="E78" s="0" t="n">
        <v>1.758</v>
      </c>
      <c r="F78" s="0" t="n">
        <v>-0.781</v>
      </c>
      <c r="G78" s="0" t="n">
        <v>-0.781</v>
      </c>
      <c r="J78" s="0" t="n">
        <f aca="false">AVERAGE(A78:G78)</f>
        <v>0.279142857142857</v>
      </c>
    </row>
    <row r="79" customFormat="false" ht="13.2" hidden="false" customHeight="false" outlineLevel="0" collapsed="false">
      <c r="A79" s="0" t="n">
        <v>-0.781</v>
      </c>
      <c r="B79" s="0" t="n">
        <v>0.391</v>
      </c>
      <c r="C79" s="0" t="n">
        <v>-0.781</v>
      </c>
      <c r="D79" s="0" t="n">
        <v>1.172</v>
      </c>
      <c r="E79" s="0" t="n">
        <v>0.977</v>
      </c>
      <c r="F79" s="0" t="n">
        <v>-0.977</v>
      </c>
      <c r="G79" s="0" t="n">
        <v>0</v>
      </c>
      <c r="J79" s="0" t="n">
        <f aca="false">AVERAGE(A79:G79)</f>
        <v>0.000142857142857127</v>
      </c>
    </row>
    <row r="80" customFormat="false" ht="13.2" hidden="false" customHeight="false" outlineLevel="0" collapsed="false">
      <c r="A80" s="0" t="n">
        <v>0</v>
      </c>
      <c r="B80" s="0" t="n">
        <v>-0.195</v>
      </c>
      <c r="C80" s="0" t="n">
        <v>-0.195</v>
      </c>
      <c r="D80" s="0" t="n">
        <v>1.367</v>
      </c>
      <c r="E80" s="0" t="n">
        <v>0.195</v>
      </c>
      <c r="F80" s="0" t="n">
        <v>-0.391</v>
      </c>
      <c r="G80" s="0" t="n">
        <v>0.195</v>
      </c>
      <c r="J80" s="0" t="n">
        <f aca="false">AVERAGE(A80:G80)</f>
        <v>0.139428571428571</v>
      </c>
    </row>
    <row r="81" customFormat="false" ht="13.2" hidden="false" customHeight="false" outlineLevel="0" collapsed="false">
      <c r="A81" s="0" t="n">
        <v>1.172</v>
      </c>
      <c r="B81" s="0" t="n">
        <v>-0.977</v>
      </c>
      <c r="C81" s="0" t="n">
        <v>-0.977</v>
      </c>
      <c r="D81" s="0" t="n">
        <v>0.391</v>
      </c>
      <c r="E81" s="0" t="n">
        <v>0.586</v>
      </c>
      <c r="F81" s="0" t="n">
        <v>0</v>
      </c>
      <c r="G81" s="0" t="n">
        <v>0.586</v>
      </c>
      <c r="J81" s="0" t="n">
        <f aca="false">AVERAGE(A81:G81)</f>
        <v>0.111571428571429</v>
      </c>
    </row>
    <row r="82" customFormat="false" ht="13.2" hidden="false" customHeight="false" outlineLevel="0" collapsed="false">
      <c r="A82" s="0" t="n">
        <v>0</v>
      </c>
      <c r="B82" s="0" t="n">
        <v>-0.586</v>
      </c>
      <c r="C82" s="0" t="n">
        <v>-0.781</v>
      </c>
      <c r="D82" s="0" t="n">
        <v>-0.391</v>
      </c>
      <c r="E82" s="0" t="n">
        <v>-0.195</v>
      </c>
      <c r="F82" s="0" t="n">
        <v>0</v>
      </c>
      <c r="G82" s="0" t="n">
        <v>-0.781</v>
      </c>
      <c r="J82" s="0" t="n">
        <f aca="false">AVERAGE(A82:G82)</f>
        <v>-0.390571428571429</v>
      </c>
    </row>
    <row r="83" customFormat="false" ht="13.2" hidden="false" customHeight="false" outlineLevel="0" collapsed="false">
      <c r="A83" s="0" t="n">
        <v>-1.172</v>
      </c>
      <c r="B83" s="0" t="n">
        <v>0.586</v>
      </c>
      <c r="C83" s="0" t="n">
        <v>-1.172</v>
      </c>
      <c r="D83" s="0" t="n">
        <v>0</v>
      </c>
      <c r="E83" s="0" t="n">
        <v>-0.781</v>
      </c>
      <c r="F83" s="0" t="n">
        <v>-0.195</v>
      </c>
      <c r="G83" s="0" t="n">
        <v>0.391</v>
      </c>
      <c r="J83" s="0" t="n">
        <f aca="false">AVERAGE(A83:G83)</f>
        <v>-0.334714285714286</v>
      </c>
    </row>
    <row r="84" customFormat="false" ht="13.2" hidden="false" customHeight="false" outlineLevel="0" collapsed="false">
      <c r="A84" s="0" t="n">
        <v>0.781</v>
      </c>
      <c r="B84" s="0" t="n">
        <v>-0.391</v>
      </c>
      <c r="C84" s="0" t="n">
        <v>3.32</v>
      </c>
      <c r="D84" s="0" t="n">
        <v>-0.195</v>
      </c>
      <c r="E84" s="0" t="n">
        <v>-0.391</v>
      </c>
      <c r="F84" s="0" t="n">
        <v>0.195</v>
      </c>
      <c r="G84" s="0" t="n">
        <v>0.195</v>
      </c>
      <c r="J84" s="0" t="n">
        <f aca="false">AVERAGE(A84:G84)</f>
        <v>0.502</v>
      </c>
    </row>
    <row r="85" customFormat="false" ht="13.2" hidden="false" customHeight="false" outlineLevel="0" collapsed="false">
      <c r="A85" s="0" t="n">
        <v>-0.391</v>
      </c>
      <c r="B85" s="0" t="n">
        <v>-0.586</v>
      </c>
      <c r="C85" s="0" t="n">
        <v>0.586</v>
      </c>
      <c r="D85" s="0" t="n">
        <v>0.977</v>
      </c>
      <c r="E85" s="0" t="n">
        <v>0</v>
      </c>
      <c r="F85" s="0" t="n">
        <v>-1.562</v>
      </c>
      <c r="G85" s="0" t="n">
        <v>-0.195</v>
      </c>
      <c r="J85" s="0" t="n">
        <f aca="false">AVERAGE(A85:G85)</f>
        <v>-0.167285714285714</v>
      </c>
    </row>
    <row r="86" customFormat="false" ht="13.2" hidden="false" customHeight="false" outlineLevel="0" collapsed="false">
      <c r="A86" s="0" t="n">
        <v>-0.391</v>
      </c>
      <c r="B86" s="0" t="n">
        <v>0.391</v>
      </c>
      <c r="C86" s="0" t="n">
        <v>2.93</v>
      </c>
      <c r="D86" s="0" t="n">
        <v>-0.781</v>
      </c>
      <c r="E86" s="0" t="n">
        <v>-0.195</v>
      </c>
      <c r="F86" s="0" t="n">
        <v>-1.172</v>
      </c>
      <c r="G86" s="0" t="n">
        <v>-0.586</v>
      </c>
      <c r="J86" s="0" t="n">
        <f aca="false">AVERAGE(A86:G86)</f>
        <v>0.028</v>
      </c>
    </row>
    <row r="87" customFormat="false" ht="13.2" hidden="false" customHeight="false" outlineLevel="0" collapsed="false">
      <c r="A87" s="0" t="n">
        <v>0.391</v>
      </c>
      <c r="B87" s="0" t="n">
        <v>0.195</v>
      </c>
      <c r="C87" s="0" t="n">
        <v>0.586</v>
      </c>
      <c r="D87" s="0" t="n">
        <v>0.977</v>
      </c>
      <c r="E87" s="0" t="n">
        <v>-0.195</v>
      </c>
      <c r="F87" s="0" t="n">
        <v>-0.977</v>
      </c>
      <c r="G87" s="0" t="n">
        <v>-0.391</v>
      </c>
      <c r="J87" s="0" t="n">
        <f aca="false">AVERAGE(A87:G87)</f>
        <v>0.0837142857142857</v>
      </c>
    </row>
    <row r="88" customFormat="false" ht="13.2" hidden="false" customHeight="false" outlineLevel="0" collapsed="false">
      <c r="A88" s="0" t="n">
        <v>0.781</v>
      </c>
      <c r="B88" s="0" t="n">
        <v>1.367</v>
      </c>
      <c r="C88" s="0" t="n">
        <v>-3.32</v>
      </c>
      <c r="D88" s="0" t="n">
        <v>0.391</v>
      </c>
      <c r="E88" s="0" t="n">
        <v>1.758</v>
      </c>
      <c r="F88" s="0" t="n">
        <v>-0.391</v>
      </c>
      <c r="G88" s="0" t="n">
        <v>0</v>
      </c>
      <c r="J88" s="0" t="n">
        <f aca="false">AVERAGE(A88:G88)</f>
        <v>0.0837142857142857</v>
      </c>
    </row>
    <row r="89" customFormat="false" ht="13.2" hidden="false" customHeight="false" outlineLevel="0" collapsed="false">
      <c r="A89" s="0" t="n">
        <v>-1.562</v>
      </c>
      <c r="B89" s="0" t="n">
        <v>0.586</v>
      </c>
      <c r="C89" s="0" t="n">
        <v>-0.977</v>
      </c>
      <c r="D89" s="0" t="n">
        <v>0.781</v>
      </c>
      <c r="E89" s="0" t="n">
        <v>-0.195</v>
      </c>
      <c r="F89" s="0" t="n">
        <v>-0.195</v>
      </c>
      <c r="G89" s="0" t="n">
        <v>0.195</v>
      </c>
      <c r="J89" s="0" t="n">
        <f aca="false">AVERAGE(A89:G89)</f>
        <v>-0.195285714285714</v>
      </c>
    </row>
    <row r="90" customFormat="false" ht="13.2" hidden="false" customHeight="false" outlineLevel="0" collapsed="false">
      <c r="A90" s="0" t="n">
        <v>1.562</v>
      </c>
      <c r="B90" s="0" t="n">
        <v>-0.195</v>
      </c>
      <c r="C90" s="0" t="n">
        <v>3.711</v>
      </c>
      <c r="D90" s="0" t="n">
        <v>-0.781</v>
      </c>
      <c r="E90" s="0" t="n">
        <v>-1.172</v>
      </c>
      <c r="F90" s="0" t="n">
        <v>-0.977</v>
      </c>
      <c r="G90" s="0" t="n">
        <v>1.953</v>
      </c>
      <c r="J90" s="0" t="n">
        <f aca="false">AVERAGE(A90:G90)</f>
        <v>0.585857142857143</v>
      </c>
    </row>
    <row r="91" customFormat="false" ht="13.2" hidden="false" customHeight="false" outlineLevel="0" collapsed="false">
      <c r="A91" s="0" t="n">
        <v>-0.391</v>
      </c>
      <c r="B91" s="0" t="n">
        <v>0.977</v>
      </c>
      <c r="C91" s="0" t="n">
        <v>0.781</v>
      </c>
      <c r="D91" s="0" t="n">
        <v>0.391</v>
      </c>
      <c r="E91" s="0" t="n">
        <v>-0.977</v>
      </c>
      <c r="F91" s="0" t="n">
        <v>0.195</v>
      </c>
      <c r="G91" s="0" t="n">
        <v>0.586</v>
      </c>
      <c r="J91" s="0" t="n">
        <f aca="false">AVERAGE(A91:G91)</f>
        <v>0.223142857142857</v>
      </c>
    </row>
    <row r="92" customFormat="false" ht="13.2" hidden="false" customHeight="false" outlineLevel="0" collapsed="false">
      <c r="A92" s="0" t="n">
        <v>-0.781</v>
      </c>
      <c r="B92" s="0" t="n">
        <v>-0.391</v>
      </c>
      <c r="C92" s="0" t="n">
        <v>4.883</v>
      </c>
      <c r="D92" s="0" t="n">
        <v>-0.781</v>
      </c>
      <c r="E92" s="0" t="n">
        <v>-0.391</v>
      </c>
      <c r="F92" s="0" t="n">
        <v>-0.391</v>
      </c>
      <c r="G92" s="0" t="n">
        <v>0.781</v>
      </c>
      <c r="J92" s="0" t="n">
        <f aca="false">AVERAGE(A92:G92)</f>
        <v>0.418428571428571</v>
      </c>
    </row>
    <row r="93" customFormat="false" ht="13.2" hidden="false" customHeight="false" outlineLevel="0" collapsed="false">
      <c r="A93" s="0" t="n">
        <v>0.781</v>
      </c>
      <c r="B93" s="0" t="n">
        <v>0.391</v>
      </c>
      <c r="C93" s="0" t="n">
        <v>0.195</v>
      </c>
      <c r="D93" s="0" t="n">
        <v>1.172</v>
      </c>
      <c r="E93" s="0" t="n">
        <v>-0.391</v>
      </c>
      <c r="F93" s="0" t="n">
        <v>-0.781</v>
      </c>
      <c r="G93" s="0" t="n">
        <v>-0.586</v>
      </c>
      <c r="J93" s="0" t="n">
        <f aca="false">AVERAGE(A93:G93)</f>
        <v>0.111571428571429</v>
      </c>
    </row>
    <row r="94" customFormat="false" ht="13.2" hidden="false" customHeight="false" outlineLevel="0" collapsed="false">
      <c r="A94" s="0" t="n">
        <v>1.953</v>
      </c>
      <c r="B94" s="0" t="n">
        <v>0.977</v>
      </c>
      <c r="C94" s="0" t="n">
        <v>-0.586</v>
      </c>
      <c r="D94" s="0" t="n">
        <v>-0.781</v>
      </c>
      <c r="E94" s="0" t="n">
        <v>0.781</v>
      </c>
      <c r="F94" s="0" t="n">
        <v>-0.391</v>
      </c>
      <c r="G94" s="0" t="n">
        <v>0.586</v>
      </c>
      <c r="J94" s="0" t="n">
        <f aca="false">AVERAGE(A94:G94)</f>
        <v>0.362714285714286</v>
      </c>
    </row>
    <row r="95" customFormat="false" ht="13.2" hidden="false" customHeight="false" outlineLevel="0" collapsed="false">
      <c r="A95" s="0" t="n">
        <v>1.172</v>
      </c>
      <c r="B95" s="0" t="n">
        <v>-0.781</v>
      </c>
      <c r="C95" s="0" t="n">
        <v>0.781</v>
      </c>
      <c r="D95" s="0" t="n">
        <v>0.195</v>
      </c>
      <c r="E95" s="0" t="n">
        <v>0.781</v>
      </c>
      <c r="F95" s="0" t="n">
        <v>-0.977</v>
      </c>
      <c r="G95" s="0" t="n">
        <v>-0.391</v>
      </c>
      <c r="J95" s="0" t="n">
        <f aca="false">AVERAGE(A95:G95)</f>
        <v>0.111428571428571</v>
      </c>
    </row>
    <row r="96" customFormat="false" ht="13.2" hidden="false" customHeight="false" outlineLevel="0" collapsed="false">
      <c r="A96" s="0" t="n">
        <v>-0.391</v>
      </c>
      <c r="B96" s="0" t="n">
        <v>0.391</v>
      </c>
      <c r="C96" s="0" t="n">
        <v>-3.125</v>
      </c>
      <c r="D96" s="0" t="n">
        <v>0.586</v>
      </c>
      <c r="E96" s="0" t="n">
        <v>0.195</v>
      </c>
      <c r="F96" s="0" t="n">
        <v>0.586</v>
      </c>
      <c r="G96" s="0" t="n">
        <v>0</v>
      </c>
      <c r="J96" s="0" t="n">
        <f aca="false">AVERAGE(A96:G96)</f>
        <v>-0.251142857142857</v>
      </c>
    </row>
    <row r="97" customFormat="false" ht="13.2" hidden="false" customHeight="false" outlineLevel="0" collapsed="false">
      <c r="A97" s="0" t="n">
        <v>1.172</v>
      </c>
      <c r="B97" s="0" t="n">
        <v>-1.367</v>
      </c>
      <c r="C97" s="0" t="n">
        <v>-1.172</v>
      </c>
      <c r="D97" s="0" t="n">
        <v>0.391</v>
      </c>
      <c r="E97" s="0" t="n">
        <v>0.977</v>
      </c>
      <c r="F97" s="0" t="n">
        <v>-0.195</v>
      </c>
      <c r="G97" s="0" t="n">
        <v>0.781</v>
      </c>
      <c r="J97" s="0" t="n">
        <f aca="false">AVERAGE(A97:G97)</f>
        <v>0.0838571428571429</v>
      </c>
    </row>
    <row r="98" customFormat="false" ht="13.2" hidden="false" customHeight="false" outlineLevel="0" collapsed="false">
      <c r="A98" s="0" t="n">
        <v>0.781</v>
      </c>
      <c r="B98" s="0" t="n">
        <v>0.391</v>
      </c>
      <c r="C98" s="0" t="n">
        <v>-2.344</v>
      </c>
      <c r="D98" s="0" t="n">
        <v>-0.586</v>
      </c>
      <c r="E98" s="0" t="n">
        <v>0.195</v>
      </c>
      <c r="F98" s="0" t="n">
        <v>0.391</v>
      </c>
      <c r="G98" s="0" t="n">
        <v>0.977</v>
      </c>
      <c r="J98" s="0" t="n">
        <f aca="false">AVERAGE(A98:G98)</f>
        <v>-0.0278571428571428</v>
      </c>
    </row>
    <row r="99" customFormat="false" ht="13.2" hidden="false" customHeight="false" outlineLevel="0" collapsed="false">
      <c r="A99" s="0" t="n">
        <v>-0.391</v>
      </c>
      <c r="B99" s="0" t="n">
        <v>-0.391</v>
      </c>
      <c r="C99" s="0" t="n">
        <v>-0.781</v>
      </c>
      <c r="D99" s="0" t="n">
        <v>-0.781</v>
      </c>
      <c r="E99" s="0" t="n">
        <v>0.586</v>
      </c>
      <c r="F99" s="0" t="n">
        <v>0.195</v>
      </c>
      <c r="G99" s="0" t="n">
        <v>0.977</v>
      </c>
      <c r="J99" s="0" t="n">
        <f aca="false">AVERAGE(A99:G99)</f>
        <v>-0.0837142857142857</v>
      </c>
    </row>
    <row r="100" customFormat="false" ht="13.2" hidden="false" customHeight="false" outlineLevel="0" collapsed="false">
      <c r="A100" s="0" t="n">
        <v>0</v>
      </c>
      <c r="B100" s="0" t="n">
        <v>-0.977</v>
      </c>
      <c r="C100" s="0" t="n">
        <v>1.172</v>
      </c>
      <c r="D100" s="0" t="n">
        <v>-0.977</v>
      </c>
      <c r="E100" s="0" t="n">
        <v>-0.391</v>
      </c>
      <c r="F100" s="0" t="n">
        <v>0.781</v>
      </c>
      <c r="G100" s="0" t="n">
        <v>-0.586</v>
      </c>
      <c r="J100" s="0" t="n">
        <f aca="false">AVERAGE(A100:G100)</f>
        <v>-0.139714285714286</v>
      </c>
    </row>
    <row r="101" customFormat="false" ht="13.2" hidden="false" customHeight="false" outlineLevel="0" collapsed="false">
      <c r="A101" s="0" t="n">
        <v>-0.781</v>
      </c>
      <c r="B101" s="0" t="n">
        <v>0.586</v>
      </c>
      <c r="C101" s="0" t="n">
        <v>-0.391</v>
      </c>
      <c r="D101" s="0" t="n">
        <v>0.195</v>
      </c>
      <c r="E101" s="0" t="n">
        <v>-0.195</v>
      </c>
      <c r="F101" s="0" t="n">
        <v>0.977</v>
      </c>
      <c r="G101" s="0" t="n">
        <v>0.781</v>
      </c>
      <c r="J101" s="0" t="n">
        <f aca="false">AVERAGE(A101:G101)</f>
        <v>0.167428571428571</v>
      </c>
    </row>
    <row r="102" customFormat="false" ht="13.2" hidden="false" customHeight="false" outlineLevel="0" collapsed="false">
      <c r="A102" s="0" t="n">
        <v>-0.391</v>
      </c>
      <c r="B102" s="0" t="n">
        <v>0.977</v>
      </c>
      <c r="C102" s="0" t="n">
        <v>-0.391</v>
      </c>
      <c r="D102" s="0" t="n">
        <v>-0.977</v>
      </c>
      <c r="E102" s="0" t="n">
        <v>-0.977</v>
      </c>
      <c r="F102" s="0" t="n">
        <v>0.781</v>
      </c>
      <c r="G102" s="0" t="n">
        <v>0.195</v>
      </c>
      <c r="J102" s="0" t="n">
        <f aca="false">AVERAGE(A102:G102)</f>
        <v>-0.111857142857143</v>
      </c>
    </row>
    <row r="103" customFormat="false" ht="13.2" hidden="false" customHeight="false" outlineLevel="0" collapsed="false">
      <c r="A103" s="0" t="n">
        <v>1.953</v>
      </c>
      <c r="B103" s="0" t="n">
        <v>1.367</v>
      </c>
      <c r="C103" s="0" t="n">
        <v>0.391</v>
      </c>
      <c r="D103" s="0" t="n">
        <v>0</v>
      </c>
      <c r="E103" s="0" t="n">
        <v>-0.391</v>
      </c>
      <c r="F103" s="0" t="n">
        <v>0.195</v>
      </c>
      <c r="G103" s="0" t="n">
        <v>-0.195</v>
      </c>
      <c r="J103" s="0" t="n">
        <f aca="false">AVERAGE(A103:G103)</f>
        <v>0.474285714285714</v>
      </c>
    </row>
    <row r="104" customFormat="false" ht="13.2" hidden="false" customHeight="false" outlineLevel="0" collapsed="false">
      <c r="A104" s="0" t="n">
        <v>-0.391</v>
      </c>
      <c r="B104" s="0" t="n">
        <v>0.586</v>
      </c>
      <c r="C104" s="0" t="n">
        <v>-3.125</v>
      </c>
      <c r="D104" s="0" t="n">
        <v>1.562</v>
      </c>
      <c r="E104" s="0" t="n">
        <v>0.781</v>
      </c>
      <c r="F104" s="0" t="n">
        <v>-0.391</v>
      </c>
      <c r="G104" s="0" t="n">
        <v>0.391</v>
      </c>
      <c r="J104" s="0" t="n">
        <f aca="false">AVERAGE(A104:G104)</f>
        <v>-0.0838571428571429</v>
      </c>
    </row>
    <row r="105" customFormat="false" ht="13.2" hidden="false" customHeight="false" outlineLevel="0" collapsed="false">
      <c r="A105" s="0" t="n">
        <v>0.391</v>
      </c>
      <c r="B105" s="0" t="n">
        <v>-0.586</v>
      </c>
      <c r="C105" s="0" t="n">
        <v>-2.148</v>
      </c>
      <c r="D105" s="0" t="n">
        <v>0.977</v>
      </c>
      <c r="E105" s="0" t="n">
        <v>0.781</v>
      </c>
      <c r="F105" s="0" t="n">
        <v>0.391</v>
      </c>
      <c r="G105" s="0" t="n">
        <v>-0.586</v>
      </c>
      <c r="J105" s="0" t="n">
        <f aca="false">AVERAGE(A105:G105)</f>
        <v>-0.111428571428571</v>
      </c>
    </row>
    <row r="106" customFormat="false" ht="13.2" hidden="false" customHeight="false" outlineLevel="0" collapsed="false">
      <c r="A106" s="0" t="n">
        <v>0.391</v>
      </c>
      <c r="B106" s="0" t="n">
        <v>-0.195</v>
      </c>
      <c r="C106" s="0" t="n">
        <v>-3.125</v>
      </c>
      <c r="D106" s="0" t="n">
        <v>1.172</v>
      </c>
      <c r="E106" s="0" t="n">
        <v>-0.195</v>
      </c>
      <c r="F106" s="0" t="n">
        <v>-1.172</v>
      </c>
      <c r="G106" s="0" t="n">
        <v>0.586</v>
      </c>
      <c r="J106" s="0" t="n">
        <f aca="false">AVERAGE(A106:G106)</f>
        <v>-0.362571428571429</v>
      </c>
    </row>
    <row r="107" customFormat="false" ht="13.2" hidden="false" customHeight="false" outlineLevel="0" collapsed="false">
      <c r="A107" s="0" t="n">
        <v>1.562</v>
      </c>
      <c r="B107" s="0" t="n">
        <v>-0.977</v>
      </c>
      <c r="C107" s="0" t="n">
        <v>0.781</v>
      </c>
      <c r="D107" s="0" t="n">
        <v>-0.195</v>
      </c>
      <c r="E107" s="0" t="n">
        <v>-0.195</v>
      </c>
      <c r="F107" s="0" t="n">
        <v>-1.953</v>
      </c>
      <c r="G107" s="0" t="n">
        <v>0.195</v>
      </c>
      <c r="J107" s="0" t="n">
        <f aca="false">AVERAGE(A107:G107)</f>
        <v>-0.111714285714286</v>
      </c>
    </row>
    <row r="108" customFormat="false" ht="13.2" hidden="false" customHeight="false" outlineLevel="0" collapsed="false">
      <c r="A108" s="0" t="n">
        <v>-0.391</v>
      </c>
      <c r="B108" s="0" t="n">
        <v>0.195</v>
      </c>
      <c r="C108" s="0" t="n">
        <v>1.367</v>
      </c>
      <c r="D108" s="0" t="n">
        <v>-1.562</v>
      </c>
      <c r="E108" s="0" t="n">
        <v>0.195</v>
      </c>
      <c r="F108" s="0" t="n">
        <v>0</v>
      </c>
      <c r="G108" s="0" t="n">
        <v>-1.758</v>
      </c>
      <c r="J108" s="0" t="n">
        <f aca="false">AVERAGE(A108:G108)</f>
        <v>-0.279142857142857</v>
      </c>
    </row>
    <row r="109" customFormat="false" ht="13.2" hidden="false" customHeight="false" outlineLevel="0" collapsed="false">
      <c r="A109" s="0" t="n">
        <v>0</v>
      </c>
      <c r="B109" s="0" t="n">
        <v>0</v>
      </c>
      <c r="C109" s="0" t="n">
        <v>-1.172</v>
      </c>
      <c r="D109" s="0" t="n">
        <v>0.195</v>
      </c>
      <c r="E109" s="0" t="n">
        <v>0.195</v>
      </c>
      <c r="F109" s="0" t="n">
        <v>0.586</v>
      </c>
      <c r="G109" s="0" t="n">
        <v>0.195</v>
      </c>
      <c r="J109" s="0" t="n">
        <f aca="false">AVERAGE(A109:G109)</f>
        <v>-0.000142857142857135</v>
      </c>
    </row>
    <row r="110" customFormat="false" ht="13.2" hidden="false" customHeight="false" outlineLevel="0" collapsed="false">
      <c r="A110" s="0" t="n">
        <v>2.344</v>
      </c>
      <c r="B110" s="0" t="n">
        <v>0.977</v>
      </c>
      <c r="C110" s="0" t="n">
        <v>-2.539</v>
      </c>
      <c r="D110" s="0" t="n">
        <v>0.391</v>
      </c>
      <c r="E110" s="0" t="n">
        <v>-0.781</v>
      </c>
      <c r="F110" s="0" t="n">
        <v>-0.391</v>
      </c>
      <c r="G110" s="0" t="n">
        <v>0.195</v>
      </c>
      <c r="J110" s="0" t="n">
        <f aca="false">AVERAGE(A110:G110)</f>
        <v>0.028</v>
      </c>
    </row>
    <row r="111" customFormat="false" ht="13.2" hidden="false" customHeight="false" outlineLevel="0" collapsed="false">
      <c r="A111" s="0" t="n">
        <v>0.391</v>
      </c>
      <c r="B111" s="0" t="n">
        <v>1.367</v>
      </c>
      <c r="C111" s="0" t="n">
        <v>-3.711</v>
      </c>
      <c r="D111" s="0" t="n">
        <v>0.781</v>
      </c>
      <c r="E111" s="0" t="n">
        <v>0.391</v>
      </c>
      <c r="F111" s="0" t="n">
        <v>1.367</v>
      </c>
      <c r="G111" s="0" t="n">
        <v>0</v>
      </c>
      <c r="J111" s="0" t="n">
        <f aca="false">AVERAGE(A111:G111)</f>
        <v>0.0837142857142857</v>
      </c>
    </row>
    <row r="112" customFormat="false" ht="13.2" hidden="false" customHeight="false" outlineLevel="0" collapsed="false">
      <c r="A112" s="0" t="n">
        <v>-0.781</v>
      </c>
      <c r="B112" s="0" t="n">
        <v>-0.586</v>
      </c>
      <c r="C112" s="0" t="n">
        <v>-0.586</v>
      </c>
      <c r="D112" s="0" t="n">
        <v>0</v>
      </c>
      <c r="E112" s="0" t="n">
        <v>0.977</v>
      </c>
      <c r="F112" s="0" t="n">
        <v>0.195</v>
      </c>
      <c r="G112" s="0" t="n">
        <v>0.586</v>
      </c>
      <c r="J112" s="0" t="n">
        <f aca="false">AVERAGE(A112:G112)</f>
        <v>-0.0278571428571429</v>
      </c>
    </row>
    <row r="113" customFormat="false" ht="13.2" hidden="false" customHeight="false" outlineLevel="0" collapsed="false">
      <c r="A113" s="0" t="n">
        <v>0</v>
      </c>
      <c r="B113" s="0" t="n">
        <v>-0.977</v>
      </c>
      <c r="C113" s="0" t="n">
        <v>0.391</v>
      </c>
      <c r="D113" s="0" t="n">
        <v>-0.781</v>
      </c>
      <c r="E113" s="0" t="n">
        <v>-1.562</v>
      </c>
      <c r="F113" s="0" t="n">
        <v>0.195</v>
      </c>
      <c r="G113" s="0" t="n">
        <v>-0.195</v>
      </c>
      <c r="J113" s="0" t="n">
        <f aca="false">AVERAGE(A113:G113)</f>
        <v>-0.418428571428572</v>
      </c>
    </row>
    <row r="114" customFormat="false" ht="13.2" hidden="false" customHeight="false" outlineLevel="0" collapsed="false">
      <c r="A114" s="0" t="n">
        <v>0</v>
      </c>
      <c r="B114" s="0" t="n">
        <v>0.977</v>
      </c>
      <c r="C114" s="0" t="n">
        <v>-2.148</v>
      </c>
      <c r="D114" s="0" t="n">
        <v>-0.586</v>
      </c>
      <c r="E114" s="0" t="n">
        <v>-1.758</v>
      </c>
      <c r="F114" s="0" t="n">
        <v>0</v>
      </c>
      <c r="G114" s="0" t="n">
        <v>0</v>
      </c>
      <c r="J114" s="0" t="n">
        <f aca="false">AVERAGE(A114:G114)</f>
        <v>-0.502142857142857</v>
      </c>
    </row>
    <row r="115" customFormat="false" ht="13.2" hidden="false" customHeight="false" outlineLevel="0" collapsed="false">
      <c r="A115" s="0" t="n">
        <v>-1.562</v>
      </c>
      <c r="B115" s="0" t="n">
        <v>0.586</v>
      </c>
      <c r="C115" s="0" t="n">
        <v>-0.195</v>
      </c>
      <c r="D115" s="0" t="n">
        <v>-0.781</v>
      </c>
      <c r="E115" s="0" t="n">
        <v>-2.148</v>
      </c>
      <c r="F115" s="0" t="n">
        <v>0.977</v>
      </c>
      <c r="G115" s="0" t="n">
        <v>-0.391</v>
      </c>
      <c r="J115" s="0" t="n">
        <f aca="false">AVERAGE(A115:G115)</f>
        <v>-0.502</v>
      </c>
    </row>
    <row r="116" customFormat="false" ht="13.2" hidden="false" customHeight="false" outlineLevel="0" collapsed="false">
      <c r="A116" s="0" t="n">
        <v>-0.781</v>
      </c>
      <c r="B116" s="0" t="n">
        <v>-1.758</v>
      </c>
      <c r="C116" s="0" t="n">
        <v>0.977</v>
      </c>
      <c r="D116" s="0" t="n">
        <v>0.391</v>
      </c>
      <c r="E116" s="0" t="n">
        <v>0.586</v>
      </c>
      <c r="F116" s="0" t="n">
        <v>0</v>
      </c>
      <c r="G116" s="0" t="n">
        <v>-0.586</v>
      </c>
      <c r="J116" s="0" t="n">
        <f aca="false">AVERAGE(A116:G116)</f>
        <v>-0.167285714285714</v>
      </c>
    </row>
    <row r="117" customFormat="false" ht="13.2" hidden="false" customHeight="false" outlineLevel="0" collapsed="false">
      <c r="A117" s="0" t="n">
        <v>0</v>
      </c>
      <c r="B117" s="0" t="n">
        <v>0.586</v>
      </c>
      <c r="C117" s="0" t="n">
        <v>-2.344</v>
      </c>
      <c r="D117" s="0" t="n">
        <v>0.781</v>
      </c>
      <c r="E117" s="0" t="n">
        <v>-1.367</v>
      </c>
      <c r="F117" s="0" t="n">
        <v>-0.391</v>
      </c>
      <c r="G117" s="0" t="n">
        <v>0.586</v>
      </c>
      <c r="J117" s="0" t="n">
        <f aca="false">AVERAGE(A117:G117)</f>
        <v>-0.307</v>
      </c>
    </row>
    <row r="118" customFormat="false" ht="13.2" hidden="false" customHeight="false" outlineLevel="0" collapsed="false">
      <c r="A118" s="0" t="n">
        <v>-2.734</v>
      </c>
      <c r="B118" s="0" t="n">
        <v>0.977</v>
      </c>
      <c r="C118" s="0" t="n">
        <v>-0.977</v>
      </c>
      <c r="D118" s="0" t="n">
        <v>0</v>
      </c>
      <c r="E118" s="0" t="n">
        <v>0</v>
      </c>
      <c r="F118" s="0" t="n">
        <v>0</v>
      </c>
      <c r="G118" s="0" t="n">
        <v>1.172</v>
      </c>
      <c r="J118" s="0" t="n">
        <f aca="false">AVERAGE(A118:G118)</f>
        <v>-0.223142857142857</v>
      </c>
    </row>
    <row r="119" customFormat="false" ht="13.2" hidden="false" customHeight="false" outlineLevel="0" collapsed="false">
      <c r="A119" s="0" t="n">
        <v>-1.172</v>
      </c>
      <c r="B119" s="0" t="n">
        <v>-0.977</v>
      </c>
      <c r="C119" s="0" t="n">
        <v>-1.367</v>
      </c>
      <c r="D119" s="0" t="n">
        <v>-0.586</v>
      </c>
      <c r="E119" s="0" t="n">
        <v>-0.977</v>
      </c>
      <c r="F119" s="0" t="n">
        <v>-0.391</v>
      </c>
      <c r="G119" s="0" t="n">
        <v>-0.195</v>
      </c>
      <c r="J119" s="0" t="n">
        <f aca="false">AVERAGE(A119:G119)</f>
        <v>-0.809285714285714</v>
      </c>
    </row>
    <row r="120" customFormat="false" ht="13.2" hidden="false" customHeight="false" outlineLevel="0" collapsed="false">
      <c r="A120" s="0" t="n">
        <v>-1.172</v>
      </c>
      <c r="B120" s="0" t="n">
        <v>0.781</v>
      </c>
      <c r="C120" s="0" t="n">
        <v>1.172</v>
      </c>
      <c r="D120" s="0" t="n">
        <v>0</v>
      </c>
      <c r="E120" s="0" t="n">
        <v>0</v>
      </c>
      <c r="F120" s="0" t="n">
        <v>0.586</v>
      </c>
      <c r="G120" s="0" t="n">
        <v>0.195</v>
      </c>
      <c r="J120" s="0" t="n">
        <f aca="false">AVERAGE(A120:G120)</f>
        <v>0.223142857142857</v>
      </c>
    </row>
    <row r="121" customFormat="false" ht="13.2" hidden="false" customHeight="false" outlineLevel="0" collapsed="false">
      <c r="A121" s="0" t="n">
        <v>0</v>
      </c>
      <c r="B121" s="0" t="n">
        <v>-1.367</v>
      </c>
      <c r="C121" s="0" t="n">
        <v>-0.195</v>
      </c>
      <c r="D121" s="0" t="n">
        <v>-2.734</v>
      </c>
      <c r="E121" s="0" t="n">
        <v>-0.391</v>
      </c>
      <c r="F121" s="0" t="n">
        <v>0.977</v>
      </c>
      <c r="G121" s="0" t="n">
        <v>0.391</v>
      </c>
      <c r="J121" s="0" t="n">
        <f aca="false">AVERAGE(A121:G121)</f>
        <v>-0.474142857142857</v>
      </c>
    </row>
    <row r="122" customFormat="false" ht="13.2" hidden="false" customHeight="false" outlineLevel="0" collapsed="false">
      <c r="A122" s="0" t="n">
        <v>1.562</v>
      </c>
      <c r="B122" s="0" t="n">
        <v>-0.781</v>
      </c>
      <c r="C122" s="0" t="n">
        <v>-1.367</v>
      </c>
      <c r="D122" s="0" t="n">
        <v>-0.391</v>
      </c>
      <c r="E122" s="0" t="n">
        <v>1.172</v>
      </c>
      <c r="F122" s="0" t="n">
        <v>0.781</v>
      </c>
      <c r="G122" s="0" t="n">
        <v>-1.172</v>
      </c>
      <c r="J122" s="0" t="n">
        <f aca="false">AVERAGE(A122:G122)</f>
        <v>-0.028</v>
      </c>
    </row>
    <row r="123" customFormat="false" ht="13.2" hidden="false" customHeight="false" outlineLevel="0" collapsed="false">
      <c r="A123" s="0" t="n">
        <v>-0.391</v>
      </c>
      <c r="B123" s="0" t="n">
        <v>-0.586</v>
      </c>
      <c r="C123" s="0" t="n">
        <v>0.977</v>
      </c>
      <c r="D123" s="0" t="n">
        <v>-0.586</v>
      </c>
      <c r="E123" s="0" t="n">
        <v>0.977</v>
      </c>
      <c r="F123" s="0" t="n">
        <v>-0.391</v>
      </c>
      <c r="G123" s="0" t="n">
        <v>0</v>
      </c>
      <c r="J123" s="0" t="n">
        <f aca="false">AVERAGE(A123:G123)</f>
        <v>0</v>
      </c>
    </row>
    <row r="124" customFormat="false" ht="13.2" hidden="false" customHeight="false" outlineLevel="0" collapsed="false">
      <c r="A124" s="0" t="n">
        <v>1.172</v>
      </c>
      <c r="B124" s="0" t="n">
        <v>0.391</v>
      </c>
      <c r="C124" s="0" t="n">
        <v>0.586</v>
      </c>
      <c r="D124" s="0" t="n">
        <v>-0.391</v>
      </c>
      <c r="E124" s="0" t="n">
        <v>0.195</v>
      </c>
      <c r="F124" s="0" t="n">
        <v>-0.781</v>
      </c>
      <c r="G124" s="0" t="n">
        <v>-0.586</v>
      </c>
      <c r="J124" s="0" t="n">
        <f aca="false">AVERAGE(A124:G124)</f>
        <v>0.0837142857142857</v>
      </c>
    </row>
    <row r="125" customFormat="false" ht="13.2" hidden="false" customHeight="false" outlineLevel="0" collapsed="false">
      <c r="A125" s="0" t="n">
        <v>-0.391</v>
      </c>
      <c r="B125" s="0" t="n">
        <v>0</v>
      </c>
      <c r="C125" s="0" t="n">
        <v>0.586</v>
      </c>
      <c r="D125" s="0" t="n">
        <v>-0.391</v>
      </c>
      <c r="E125" s="0" t="n">
        <v>0.586</v>
      </c>
      <c r="F125" s="0" t="n">
        <v>0.977</v>
      </c>
      <c r="G125" s="0" t="n">
        <v>0.195</v>
      </c>
      <c r="J125" s="0" t="n">
        <f aca="false">AVERAGE(A125:G125)</f>
        <v>0.223142857142857</v>
      </c>
    </row>
    <row r="126" customFormat="false" ht="13.2" hidden="false" customHeight="false" outlineLevel="0" collapsed="false">
      <c r="A126" s="0" t="n">
        <v>0</v>
      </c>
      <c r="B126" s="0" t="n">
        <v>0.586</v>
      </c>
      <c r="C126" s="0" t="n">
        <v>-0.586</v>
      </c>
      <c r="D126" s="0" t="n">
        <v>0.195</v>
      </c>
      <c r="E126" s="0" t="n">
        <v>-0.977</v>
      </c>
      <c r="F126" s="0" t="n">
        <v>-0.781</v>
      </c>
      <c r="G126" s="0" t="n">
        <v>-0.195</v>
      </c>
      <c r="J126" s="0" t="n">
        <f aca="false">AVERAGE(A126:G126)</f>
        <v>-0.251142857142857</v>
      </c>
    </row>
    <row r="127" customFormat="false" ht="13.2" hidden="false" customHeight="false" outlineLevel="0" collapsed="false">
      <c r="A127" s="0" t="n">
        <v>-2.344</v>
      </c>
      <c r="B127" s="0" t="n">
        <v>1.367</v>
      </c>
      <c r="C127" s="0" t="n">
        <v>2.539</v>
      </c>
      <c r="D127" s="0" t="n">
        <v>0.781</v>
      </c>
      <c r="E127" s="0" t="n">
        <v>-0.195</v>
      </c>
      <c r="F127" s="0" t="n">
        <v>-0.195</v>
      </c>
      <c r="G127" s="0" t="n">
        <v>-0.586</v>
      </c>
      <c r="J127" s="0" t="n">
        <f aca="false">AVERAGE(A127:G127)</f>
        <v>0.195285714285714</v>
      </c>
    </row>
    <row r="128" customFormat="false" ht="13.2" hidden="false" customHeight="false" outlineLevel="0" collapsed="false">
      <c r="A128" s="0" t="n">
        <v>-0.391</v>
      </c>
      <c r="B128" s="0" t="n">
        <v>0</v>
      </c>
      <c r="C128" s="0" t="n">
        <v>-3.516</v>
      </c>
      <c r="D128" s="0" t="n">
        <v>-1.172</v>
      </c>
      <c r="E128" s="0" t="n">
        <v>0.195</v>
      </c>
      <c r="F128" s="0" t="n">
        <v>0.195</v>
      </c>
      <c r="G128" s="0" t="n">
        <v>1.367</v>
      </c>
      <c r="J128" s="0" t="n">
        <f aca="false">AVERAGE(A128:G128)</f>
        <v>-0.474571428571429</v>
      </c>
    </row>
    <row r="129" customFormat="false" ht="13.2" hidden="false" customHeight="false" outlineLevel="0" collapsed="false">
      <c r="A129" s="0" t="n">
        <v>-0.391</v>
      </c>
      <c r="B129" s="0" t="n">
        <v>-0.195</v>
      </c>
      <c r="C129" s="0" t="n">
        <v>-1.953</v>
      </c>
      <c r="D129" s="0" t="n">
        <v>-0.391</v>
      </c>
      <c r="E129" s="0" t="n">
        <v>-0.781</v>
      </c>
      <c r="F129" s="0" t="n">
        <v>0.195</v>
      </c>
      <c r="G129" s="0" t="n">
        <v>-0.195</v>
      </c>
      <c r="J129" s="0" t="n">
        <f aca="false">AVERAGE(A129:G129)</f>
        <v>-0.530142857142857</v>
      </c>
    </row>
    <row r="130" customFormat="false" ht="13.2" hidden="false" customHeight="false" outlineLevel="0" collapsed="false">
      <c r="A130" s="0" t="n">
        <v>0.391</v>
      </c>
      <c r="B130" s="0" t="n">
        <v>-0.195</v>
      </c>
      <c r="C130" s="0" t="n">
        <v>-0.391</v>
      </c>
      <c r="D130" s="0" t="n">
        <v>-0.586</v>
      </c>
      <c r="E130" s="0" t="n">
        <v>0</v>
      </c>
      <c r="F130" s="0" t="n">
        <v>0.391</v>
      </c>
      <c r="G130" s="0" t="n">
        <v>-0.977</v>
      </c>
      <c r="J130" s="0" t="n">
        <f aca="false">AVERAGE(A130:G130)</f>
        <v>-0.195285714285714</v>
      </c>
    </row>
    <row r="131" customFormat="false" ht="13.2" hidden="false" customHeight="false" outlineLevel="0" collapsed="false">
      <c r="A131" s="0" t="n">
        <v>-0.391</v>
      </c>
      <c r="B131" s="0" t="n">
        <v>-0.391</v>
      </c>
      <c r="C131" s="0" t="n">
        <v>1.562</v>
      </c>
      <c r="D131" s="0" t="n">
        <v>0.391</v>
      </c>
      <c r="E131" s="0" t="n">
        <v>0.781</v>
      </c>
      <c r="F131" s="0" t="n">
        <v>0.391</v>
      </c>
      <c r="G131" s="0" t="n">
        <v>0</v>
      </c>
      <c r="J131" s="0" t="n">
        <f aca="false">AVERAGE(A131:G131)</f>
        <v>0.334714285714286</v>
      </c>
    </row>
    <row r="132" customFormat="false" ht="13.2" hidden="false" customHeight="false" outlineLevel="0" collapsed="false">
      <c r="A132" s="0" t="n">
        <v>1.953</v>
      </c>
      <c r="B132" s="0" t="n">
        <v>0.586</v>
      </c>
      <c r="C132" s="0" t="n">
        <v>-0.195</v>
      </c>
      <c r="D132" s="0" t="n">
        <v>0.195</v>
      </c>
      <c r="E132" s="0" t="n">
        <v>0.781</v>
      </c>
      <c r="F132" s="0" t="n">
        <v>2.344</v>
      </c>
      <c r="G132" s="0" t="n">
        <v>0</v>
      </c>
      <c r="J132" s="0" t="n">
        <f aca="false">AVERAGE(A132:G132)</f>
        <v>0.809142857142857</v>
      </c>
    </row>
    <row r="133" customFormat="false" ht="13.2" hidden="false" customHeight="false" outlineLevel="0" collapsed="false">
      <c r="A133" s="0" t="n">
        <v>0</v>
      </c>
      <c r="B133" s="0" t="n">
        <v>-0.586</v>
      </c>
      <c r="C133" s="0" t="n">
        <v>-3.125</v>
      </c>
      <c r="D133" s="0" t="n">
        <v>0.781</v>
      </c>
      <c r="E133" s="0" t="n">
        <v>-1.562</v>
      </c>
      <c r="F133" s="0" t="n">
        <v>-0.391</v>
      </c>
      <c r="G133" s="0" t="n">
        <v>0.391</v>
      </c>
      <c r="J133" s="0" t="n">
        <f aca="false">AVERAGE(A133:G133)</f>
        <v>-0.641714285714286</v>
      </c>
    </row>
    <row r="134" customFormat="false" ht="13.2" hidden="false" customHeight="false" outlineLevel="0" collapsed="false">
      <c r="A134" s="0" t="n">
        <v>0.391</v>
      </c>
      <c r="B134" s="0" t="n">
        <v>0.586</v>
      </c>
      <c r="C134" s="0" t="n">
        <v>-0.391</v>
      </c>
      <c r="D134" s="0" t="n">
        <v>-0.195</v>
      </c>
      <c r="E134" s="0" t="n">
        <v>0.391</v>
      </c>
      <c r="F134" s="0" t="n">
        <v>0.977</v>
      </c>
      <c r="G134" s="0" t="n">
        <v>-0.977</v>
      </c>
      <c r="J134" s="0" t="n">
        <f aca="false">AVERAGE(A134:G134)</f>
        <v>0.111714285714286</v>
      </c>
    </row>
    <row r="135" customFormat="false" ht="13.2" hidden="false" customHeight="false" outlineLevel="0" collapsed="false">
      <c r="A135" s="0" t="n">
        <v>0.391</v>
      </c>
      <c r="B135" s="0" t="n">
        <v>0.977</v>
      </c>
      <c r="C135" s="0" t="n">
        <v>0</v>
      </c>
      <c r="D135" s="0" t="n">
        <v>0.586</v>
      </c>
      <c r="E135" s="0" t="n">
        <v>0</v>
      </c>
      <c r="F135" s="0" t="n">
        <v>0.391</v>
      </c>
      <c r="G135" s="0" t="n">
        <v>0.586</v>
      </c>
      <c r="J135" s="0" t="n">
        <f aca="false">AVERAGE(A135:G135)</f>
        <v>0.418714285714286</v>
      </c>
    </row>
    <row r="136" customFormat="false" ht="13.2" hidden="false" customHeight="false" outlineLevel="0" collapsed="false">
      <c r="A136" s="0" t="n">
        <v>1.953</v>
      </c>
      <c r="B136" s="0" t="n">
        <v>0.391</v>
      </c>
      <c r="C136" s="0" t="n">
        <v>2.148</v>
      </c>
      <c r="D136" s="0" t="n">
        <v>0.195</v>
      </c>
      <c r="E136" s="0" t="n">
        <v>-0.391</v>
      </c>
      <c r="F136" s="0" t="n">
        <v>0</v>
      </c>
      <c r="G136" s="0" t="n">
        <v>1.367</v>
      </c>
      <c r="J136" s="0" t="n">
        <f aca="false">AVERAGE(A136:G136)</f>
        <v>0.809</v>
      </c>
    </row>
    <row r="137" customFormat="false" ht="13.2" hidden="false" customHeight="false" outlineLevel="0" collapsed="false">
      <c r="A137" s="0" t="n">
        <v>1.172</v>
      </c>
      <c r="B137" s="0" t="n">
        <v>0</v>
      </c>
      <c r="C137" s="0" t="n">
        <v>-0.586</v>
      </c>
      <c r="D137" s="0" t="n">
        <v>-0.586</v>
      </c>
      <c r="E137" s="0" t="n">
        <v>2.539</v>
      </c>
      <c r="F137" s="0" t="n">
        <v>0</v>
      </c>
      <c r="G137" s="0" t="n">
        <v>-0.586</v>
      </c>
      <c r="J137" s="0" t="n">
        <f aca="false">AVERAGE(A137:G137)</f>
        <v>0.279</v>
      </c>
    </row>
    <row r="138" customFormat="false" ht="13.2" hidden="false" customHeight="false" outlineLevel="0" collapsed="false">
      <c r="A138" s="0" t="n">
        <v>4.297</v>
      </c>
      <c r="B138" s="0" t="n">
        <v>0.195</v>
      </c>
      <c r="C138" s="0" t="n">
        <v>-0.781</v>
      </c>
      <c r="D138" s="0" t="n">
        <v>0.781</v>
      </c>
      <c r="E138" s="0" t="n">
        <v>-1.172</v>
      </c>
      <c r="F138" s="0" t="n">
        <v>-1.367</v>
      </c>
      <c r="G138" s="0" t="n">
        <v>0.195</v>
      </c>
      <c r="J138" s="0" t="n">
        <f aca="false">AVERAGE(A138:G138)</f>
        <v>0.306857142857143</v>
      </c>
    </row>
    <row r="139" customFormat="false" ht="13.2" hidden="false" customHeight="false" outlineLevel="0" collapsed="false">
      <c r="A139" s="0" t="n">
        <v>-1.172</v>
      </c>
      <c r="B139" s="0" t="n">
        <v>1.172</v>
      </c>
      <c r="C139" s="0" t="n">
        <v>1.367</v>
      </c>
      <c r="D139" s="0" t="n">
        <v>-0.195</v>
      </c>
      <c r="E139" s="0" t="n">
        <v>-0.391</v>
      </c>
      <c r="F139" s="0" t="n">
        <v>0</v>
      </c>
      <c r="G139" s="0" t="n">
        <v>0.195</v>
      </c>
      <c r="J139" s="0" t="n">
        <f aca="false">AVERAGE(A139:G139)</f>
        <v>0.139428571428571</v>
      </c>
    </row>
    <row r="140" customFormat="false" ht="13.2" hidden="false" customHeight="false" outlineLevel="0" collapsed="false">
      <c r="A140" s="0" t="n">
        <v>0</v>
      </c>
      <c r="B140" s="0" t="n">
        <v>0.781</v>
      </c>
      <c r="C140" s="0" t="n">
        <v>1.367</v>
      </c>
      <c r="D140" s="0" t="n">
        <v>0.977</v>
      </c>
      <c r="E140" s="0" t="n">
        <v>-0.391</v>
      </c>
      <c r="F140" s="0" t="n">
        <v>0.977</v>
      </c>
      <c r="G140" s="0" t="n">
        <v>0.586</v>
      </c>
      <c r="J140" s="0" t="n">
        <f aca="false">AVERAGE(A140:G140)</f>
        <v>0.613857142857143</v>
      </c>
    </row>
    <row r="141" customFormat="false" ht="13.2" hidden="false" customHeight="false" outlineLevel="0" collapsed="false">
      <c r="A141" s="0" t="n">
        <v>0</v>
      </c>
      <c r="B141" s="0" t="n">
        <v>-0.391</v>
      </c>
      <c r="C141" s="0" t="n">
        <v>1.172</v>
      </c>
      <c r="D141" s="0" t="n">
        <v>-0.586</v>
      </c>
      <c r="E141" s="0" t="n">
        <v>-0.586</v>
      </c>
      <c r="F141" s="0" t="n">
        <v>1.172</v>
      </c>
      <c r="G141" s="0" t="n">
        <v>0.391</v>
      </c>
      <c r="J141" s="0" t="n">
        <f aca="false">AVERAGE(A141:G141)</f>
        <v>0.167428571428571</v>
      </c>
    </row>
    <row r="142" customFormat="false" ht="13.2" hidden="false" customHeight="false" outlineLevel="0" collapsed="false">
      <c r="A142" s="0" t="n">
        <v>-1.172</v>
      </c>
      <c r="B142" s="0" t="n">
        <v>-0.977</v>
      </c>
      <c r="C142" s="0" t="n">
        <v>-0.781</v>
      </c>
      <c r="D142" s="0" t="n">
        <v>-0.391</v>
      </c>
      <c r="E142" s="0" t="n">
        <v>0.781</v>
      </c>
      <c r="F142" s="0" t="n">
        <v>0.586</v>
      </c>
      <c r="G142" s="0" t="n">
        <v>0</v>
      </c>
      <c r="J142" s="0" t="n">
        <f aca="false">AVERAGE(A142:G142)</f>
        <v>-0.279142857142857</v>
      </c>
    </row>
    <row r="143" customFormat="false" ht="13.2" hidden="false" customHeight="false" outlineLevel="0" collapsed="false">
      <c r="A143" s="0" t="n">
        <v>0.781</v>
      </c>
      <c r="B143" s="0" t="n">
        <v>0.195</v>
      </c>
      <c r="C143" s="0" t="n">
        <v>-0.586</v>
      </c>
      <c r="D143" s="0" t="n">
        <v>-1.172</v>
      </c>
      <c r="E143" s="0" t="n">
        <v>-1.172</v>
      </c>
      <c r="F143" s="0" t="n">
        <v>0.586</v>
      </c>
      <c r="G143" s="0" t="n">
        <v>-0.586</v>
      </c>
      <c r="J143" s="0" t="n">
        <f aca="false">AVERAGE(A143:G143)</f>
        <v>-0.279142857142857</v>
      </c>
    </row>
    <row r="144" customFormat="false" ht="13.2" hidden="false" customHeight="false" outlineLevel="0" collapsed="false">
      <c r="A144" s="0" t="n">
        <v>0</v>
      </c>
      <c r="B144" s="0" t="n">
        <v>-0.195</v>
      </c>
      <c r="C144" s="0" t="n">
        <v>1.953</v>
      </c>
      <c r="D144" s="0" t="n">
        <v>-0.977</v>
      </c>
      <c r="E144" s="0" t="n">
        <v>-0.195</v>
      </c>
      <c r="F144" s="0" t="n">
        <v>-1.758</v>
      </c>
      <c r="G144" s="0" t="n">
        <v>-0.391</v>
      </c>
      <c r="J144" s="0" t="n">
        <f aca="false">AVERAGE(A144:G144)</f>
        <v>-0.223285714285714</v>
      </c>
    </row>
    <row r="145" customFormat="false" ht="13.2" hidden="false" customHeight="false" outlineLevel="0" collapsed="false">
      <c r="A145" s="0" t="n">
        <v>-1.953</v>
      </c>
      <c r="B145" s="0" t="n">
        <v>0</v>
      </c>
      <c r="C145" s="0" t="n">
        <v>-1.172</v>
      </c>
      <c r="D145" s="0" t="n">
        <v>0.391</v>
      </c>
      <c r="E145" s="0" t="n">
        <v>-0.977</v>
      </c>
      <c r="F145" s="0" t="n">
        <v>0.195</v>
      </c>
      <c r="G145" s="0" t="n">
        <v>-0.391</v>
      </c>
      <c r="J145" s="0" t="n">
        <f aca="false">AVERAGE(A145:G145)</f>
        <v>-0.558142857142857</v>
      </c>
    </row>
    <row r="146" customFormat="false" ht="13.2" hidden="false" customHeight="false" outlineLevel="0" collapsed="false">
      <c r="A146" s="0" t="n">
        <v>-1.172</v>
      </c>
      <c r="B146" s="0" t="n">
        <v>-0.195</v>
      </c>
      <c r="C146" s="0" t="n">
        <v>-2.93</v>
      </c>
      <c r="D146" s="0" t="n">
        <v>-1.172</v>
      </c>
      <c r="E146" s="0" t="n">
        <v>-0.781</v>
      </c>
      <c r="F146" s="0" t="n">
        <v>-0.195</v>
      </c>
      <c r="G146" s="0" t="n">
        <v>0</v>
      </c>
      <c r="J146" s="0" t="n">
        <f aca="false">AVERAGE(A146:G146)</f>
        <v>-0.920714285714286</v>
      </c>
    </row>
    <row r="147" customFormat="false" ht="13.2" hidden="false" customHeight="false" outlineLevel="0" collapsed="false">
      <c r="A147" s="0" t="n">
        <v>0.391</v>
      </c>
      <c r="B147" s="0" t="n">
        <v>0.781</v>
      </c>
      <c r="C147" s="0" t="n">
        <v>1.562</v>
      </c>
      <c r="D147" s="0" t="n">
        <v>0.195</v>
      </c>
      <c r="E147" s="0" t="n">
        <v>-0.195</v>
      </c>
      <c r="F147" s="0" t="n">
        <v>1.172</v>
      </c>
      <c r="G147" s="0" t="n">
        <v>0.391</v>
      </c>
      <c r="J147" s="0" t="n">
        <f aca="false">AVERAGE(A147:G147)</f>
        <v>0.613857142857143</v>
      </c>
    </row>
    <row r="148" customFormat="false" ht="13.2" hidden="false" customHeight="false" outlineLevel="0" collapsed="false">
      <c r="A148" s="0" t="n">
        <v>0.391</v>
      </c>
      <c r="B148" s="0" t="n">
        <v>0.781</v>
      </c>
      <c r="C148" s="0" t="n">
        <v>-1.758</v>
      </c>
      <c r="D148" s="0" t="n">
        <v>0.195</v>
      </c>
      <c r="E148" s="0" t="n">
        <v>-0.391</v>
      </c>
      <c r="F148" s="0" t="n">
        <v>0.195</v>
      </c>
      <c r="G148" s="0" t="n">
        <v>1.367</v>
      </c>
      <c r="J148" s="0" t="n">
        <f aca="false">AVERAGE(A148:G148)</f>
        <v>0.111428571428571</v>
      </c>
    </row>
    <row r="149" customFormat="false" ht="13.2" hidden="false" customHeight="false" outlineLevel="0" collapsed="false">
      <c r="A149" s="0" t="n">
        <v>-0.391</v>
      </c>
      <c r="B149" s="0" t="n">
        <v>-0.781</v>
      </c>
      <c r="C149" s="0" t="n">
        <v>-2.539</v>
      </c>
      <c r="D149" s="0" t="n">
        <v>-0.195</v>
      </c>
      <c r="E149" s="0" t="n">
        <v>-0.781</v>
      </c>
      <c r="F149" s="0" t="n">
        <v>-0.195</v>
      </c>
      <c r="G149" s="0" t="n">
        <v>0</v>
      </c>
      <c r="J149" s="0" t="n">
        <f aca="false">AVERAGE(A149:G149)</f>
        <v>-0.697428571428572</v>
      </c>
    </row>
    <row r="150" customFormat="false" ht="13.2" hidden="false" customHeight="false" outlineLevel="0" collapsed="false">
      <c r="A150" s="0" t="n">
        <v>2.344</v>
      </c>
      <c r="B150" s="0" t="n">
        <v>0</v>
      </c>
      <c r="C150" s="0" t="n">
        <v>-1.953</v>
      </c>
      <c r="D150" s="0" t="n">
        <v>0</v>
      </c>
      <c r="E150" s="0" t="n">
        <v>1.367</v>
      </c>
      <c r="F150" s="0" t="n">
        <v>0</v>
      </c>
      <c r="G150" s="0" t="n">
        <v>-1.367</v>
      </c>
      <c r="J150" s="0" t="n">
        <f aca="false">AVERAGE(A150:G150)</f>
        <v>0.0558571428571428</v>
      </c>
    </row>
    <row r="151" customFormat="false" ht="13.2" hidden="false" customHeight="false" outlineLevel="0" collapsed="false">
      <c r="A151" s="0" t="n">
        <v>0.781</v>
      </c>
      <c r="B151" s="0" t="n">
        <v>0.195</v>
      </c>
      <c r="C151" s="0" t="n">
        <v>-0.781</v>
      </c>
      <c r="D151" s="0" t="n">
        <v>-0.391</v>
      </c>
      <c r="E151" s="0" t="n">
        <v>0.391</v>
      </c>
      <c r="F151" s="0" t="n">
        <v>-0.195</v>
      </c>
      <c r="G151" s="0" t="n">
        <v>0.977</v>
      </c>
      <c r="J151" s="0" t="n">
        <f aca="false">AVERAGE(A151:G151)</f>
        <v>0.139571428571429</v>
      </c>
    </row>
    <row r="152" customFormat="false" ht="13.2" hidden="false" customHeight="false" outlineLevel="0" collapsed="false">
      <c r="A152" s="0" t="n">
        <v>0</v>
      </c>
      <c r="B152" s="0" t="n">
        <v>-0.781</v>
      </c>
      <c r="C152" s="0" t="n">
        <v>2.734</v>
      </c>
      <c r="D152" s="0" t="n">
        <v>-0.977</v>
      </c>
      <c r="E152" s="0" t="n">
        <v>-0.586</v>
      </c>
      <c r="F152" s="0" t="n">
        <v>-1.953</v>
      </c>
      <c r="G152" s="0" t="n">
        <v>-1.367</v>
      </c>
      <c r="J152" s="0" t="n">
        <f aca="false">AVERAGE(A152:G152)</f>
        <v>-0.418571428571429</v>
      </c>
    </row>
    <row r="153" customFormat="false" ht="13.2" hidden="false" customHeight="false" outlineLevel="0" collapsed="false">
      <c r="A153" s="0" t="n">
        <v>-0.391</v>
      </c>
      <c r="B153" s="0" t="n">
        <v>0.586</v>
      </c>
      <c r="C153" s="0" t="n">
        <v>0.586</v>
      </c>
      <c r="D153" s="0" t="n">
        <v>0.781</v>
      </c>
      <c r="E153" s="0" t="n">
        <v>0.781</v>
      </c>
      <c r="F153" s="0" t="n">
        <v>-0.391</v>
      </c>
      <c r="G153" s="0" t="n">
        <v>0.195</v>
      </c>
      <c r="J153" s="0" t="n">
        <f aca="false">AVERAGE(A153:G153)</f>
        <v>0.306714285714286</v>
      </c>
    </row>
    <row r="154" customFormat="false" ht="13.2" hidden="false" customHeight="false" outlineLevel="0" collapsed="false">
      <c r="A154" s="0" t="n">
        <v>-0.781</v>
      </c>
      <c r="B154" s="0" t="n">
        <v>0.195</v>
      </c>
      <c r="C154" s="0" t="n">
        <v>-0.391</v>
      </c>
      <c r="D154" s="0" t="n">
        <v>-0.195</v>
      </c>
      <c r="E154" s="0" t="n">
        <v>-0.391</v>
      </c>
      <c r="F154" s="0" t="n">
        <v>-1.367</v>
      </c>
      <c r="G154" s="0" t="n">
        <v>0.781</v>
      </c>
      <c r="J154" s="0" t="n">
        <f aca="false">AVERAGE(A154:G154)</f>
        <v>-0.307</v>
      </c>
    </row>
    <row r="155" customFormat="false" ht="13.2" hidden="false" customHeight="false" outlineLevel="0" collapsed="false">
      <c r="A155" s="0" t="n">
        <v>1.172</v>
      </c>
      <c r="B155" s="0" t="n">
        <v>-0.977</v>
      </c>
      <c r="C155" s="0" t="n">
        <v>2.539</v>
      </c>
      <c r="D155" s="0" t="n">
        <v>-0.586</v>
      </c>
      <c r="E155" s="0" t="n">
        <v>-0.391</v>
      </c>
      <c r="F155" s="0" t="n">
        <v>1.367</v>
      </c>
      <c r="G155" s="0" t="n">
        <v>-0.195</v>
      </c>
      <c r="J155" s="0" t="n">
        <f aca="false">AVERAGE(A155:G155)</f>
        <v>0.418428571428572</v>
      </c>
    </row>
    <row r="156" customFormat="false" ht="13.2" hidden="false" customHeight="false" outlineLevel="0" collapsed="false">
      <c r="A156" s="0" t="n">
        <v>-0.391</v>
      </c>
      <c r="B156" s="0" t="n">
        <v>-0.391</v>
      </c>
      <c r="C156" s="0" t="n">
        <v>0.391</v>
      </c>
      <c r="D156" s="0" t="n">
        <v>-0.781</v>
      </c>
      <c r="E156" s="0" t="n">
        <v>-1.758</v>
      </c>
      <c r="F156" s="0" t="n">
        <v>-0.391</v>
      </c>
      <c r="G156" s="0" t="n">
        <v>1.172</v>
      </c>
      <c r="J156" s="0" t="n">
        <f aca="false">AVERAGE(A156:G156)</f>
        <v>-0.307</v>
      </c>
    </row>
    <row r="157" customFormat="false" ht="13.2" hidden="false" customHeight="false" outlineLevel="0" collapsed="false">
      <c r="A157" s="0" t="n">
        <v>0.391</v>
      </c>
      <c r="B157" s="0" t="n">
        <v>0.195</v>
      </c>
      <c r="C157" s="0" t="n">
        <v>-0.391</v>
      </c>
      <c r="D157" s="0" t="n">
        <v>0.195</v>
      </c>
      <c r="E157" s="0" t="n">
        <v>-0.391</v>
      </c>
      <c r="F157" s="0" t="n">
        <v>1.758</v>
      </c>
      <c r="G157" s="0" t="n">
        <v>1.562</v>
      </c>
      <c r="J157" s="0" t="n">
        <f aca="false">AVERAGE(A157:G157)</f>
        <v>0.474142857142857</v>
      </c>
    </row>
    <row r="158" customFormat="false" ht="13.2" hidden="false" customHeight="false" outlineLevel="0" collapsed="false">
      <c r="A158" s="0" t="n">
        <v>-0.391</v>
      </c>
      <c r="B158" s="0" t="n">
        <v>-0.195</v>
      </c>
      <c r="C158" s="0" t="n">
        <v>1.758</v>
      </c>
      <c r="D158" s="0" t="n">
        <v>0.391</v>
      </c>
      <c r="E158" s="0" t="n">
        <v>0.781</v>
      </c>
      <c r="F158" s="0" t="n">
        <v>0.586</v>
      </c>
      <c r="G158" s="0" t="n">
        <v>1.367</v>
      </c>
      <c r="J158" s="0" t="n">
        <f aca="false">AVERAGE(A158:G158)</f>
        <v>0.613857142857143</v>
      </c>
    </row>
    <row r="159" customFormat="false" ht="13.2" hidden="false" customHeight="false" outlineLevel="0" collapsed="false">
      <c r="A159" s="0" t="n">
        <v>0.781</v>
      </c>
      <c r="B159" s="0" t="n">
        <v>0.781</v>
      </c>
      <c r="C159" s="0" t="n">
        <v>-4.297</v>
      </c>
      <c r="D159" s="0" t="n">
        <v>-1.367</v>
      </c>
      <c r="E159" s="0" t="n">
        <v>0.195</v>
      </c>
      <c r="F159" s="0" t="n">
        <v>0.195</v>
      </c>
      <c r="G159" s="0" t="n">
        <v>-1.367</v>
      </c>
      <c r="J159" s="0" t="n">
        <f aca="false">AVERAGE(A159:G159)</f>
        <v>-0.725571428571429</v>
      </c>
    </row>
    <row r="160" customFormat="false" ht="13.2" hidden="false" customHeight="false" outlineLevel="0" collapsed="false">
      <c r="A160" s="0" t="n">
        <v>-1.562</v>
      </c>
      <c r="B160" s="0" t="n">
        <v>0.195</v>
      </c>
      <c r="C160" s="0" t="n">
        <v>-3.516</v>
      </c>
      <c r="D160" s="0" t="n">
        <v>0</v>
      </c>
      <c r="E160" s="0" t="n">
        <v>0.391</v>
      </c>
      <c r="F160" s="0" t="n">
        <v>1.172</v>
      </c>
      <c r="G160" s="0" t="n">
        <v>0.195</v>
      </c>
      <c r="J160" s="0" t="n">
        <f aca="false">AVERAGE(A160:G160)</f>
        <v>-0.446428571428571</v>
      </c>
    </row>
    <row r="161" customFormat="false" ht="13.2" hidden="false" customHeight="false" outlineLevel="0" collapsed="false">
      <c r="A161" s="0" t="n">
        <v>0</v>
      </c>
      <c r="B161" s="0" t="n">
        <v>0.195</v>
      </c>
      <c r="C161" s="0" t="n">
        <v>0.977</v>
      </c>
      <c r="D161" s="0" t="n">
        <v>0.781</v>
      </c>
      <c r="E161" s="0" t="n">
        <v>0.195</v>
      </c>
      <c r="F161" s="0" t="n">
        <v>0.977</v>
      </c>
      <c r="G161" s="0" t="n">
        <v>-0.586</v>
      </c>
      <c r="J161" s="0" t="n">
        <f aca="false">AVERAGE(A161:G161)</f>
        <v>0.362714285714286</v>
      </c>
    </row>
    <row r="162" customFormat="false" ht="13.2" hidden="false" customHeight="false" outlineLevel="0" collapsed="false">
      <c r="A162" s="0" t="n">
        <v>2.344</v>
      </c>
      <c r="B162" s="0" t="n">
        <v>-1.758</v>
      </c>
      <c r="C162" s="0" t="n">
        <v>0.195</v>
      </c>
      <c r="D162" s="0" t="n">
        <v>-0.586</v>
      </c>
      <c r="E162" s="0" t="n">
        <v>0.195</v>
      </c>
      <c r="F162" s="0" t="n">
        <v>-0.195</v>
      </c>
      <c r="G162" s="0" t="n">
        <v>1.172</v>
      </c>
      <c r="J162" s="0" t="n">
        <f aca="false">AVERAGE(A162:G162)</f>
        <v>0.195285714285714</v>
      </c>
    </row>
    <row r="163" customFormat="false" ht="13.2" hidden="false" customHeight="false" outlineLevel="0" collapsed="false">
      <c r="A163" s="0" t="n">
        <v>-0.391</v>
      </c>
      <c r="B163" s="0" t="n">
        <v>1.172</v>
      </c>
      <c r="C163" s="0" t="n">
        <v>0.586</v>
      </c>
      <c r="D163" s="0" t="n">
        <v>-1.172</v>
      </c>
      <c r="E163" s="0" t="n">
        <v>-0.586</v>
      </c>
      <c r="F163" s="0" t="n">
        <v>0.977</v>
      </c>
      <c r="G163" s="0" t="n">
        <v>-1.367</v>
      </c>
      <c r="J163" s="0" t="n">
        <f aca="false">AVERAGE(A163:G163)</f>
        <v>-0.111571428571429</v>
      </c>
    </row>
    <row r="164" customFormat="false" ht="13.2" hidden="false" customHeight="false" outlineLevel="0" collapsed="false">
      <c r="A164" s="0" t="n">
        <v>1.172</v>
      </c>
      <c r="B164" s="0" t="n">
        <v>0.781</v>
      </c>
      <c r="C164" s="0" t="n">
        <v>0.391</v>
      </c>
      <c r="D164" s="0" t="n">
        <v>-0.195</v>
      </c>
      <c r="E164" s="0" t="n">
        <v>-0.391</v>
      </c>
      <c r="F164" s="0" t="n">
        <v>-0.195</v>
      </c>
      <c r="G164" s="0" t="n">
        <v>0</v>
      </c>
      <c r="J164" s="0" t="n">
        <f aca="false">AVERAGE(A164:G164)</f>
        <v>0.223285714285714</v>
      </c>
    </row>
    <row r="165" customFormat="false" ht="13.2" hidden="false" customHeight="false" outlineLevel="0" collapsed="false">
      <c r="A165" s="0" t="n">
        <v>1.172</v>
      </c>
      <c r="B165" s="0" t="n">
        <v>0.195</v>
      </c>
      <c r="C165" s="0" t="n">
        <v>1.367</v>
      </c>
      <c r="D165" s="0" t="n">
        <v>0.391</v>
      </c>
      <c r="E165" s="0" t="n">
        <v>1.758</v>
      </c>
      <c r="F165" s="0" t="n">
        <v>-0.195</v>
      </c>
      <c r="G165" s="0" t="n">
        <v>0</v>
      </c>
      <c r="J165" s="0" t="n">
        <f aca="false">AVERAGE(A165:G165)</f>
        <v>0.669714285714286</v>
      </c>
    </row>
    <row r="166" customFormat="false" ht="13.2" hidden="false" customHeight="false" outlineLevel="0" collapsed="false">
      <c r="A166" s="0" t="n">
        <v>3.906</v>
      </c>
      <c r="B166" s="0" t="n">
        <v>-0.391</v>
      </c>
      <c r="C166" s="0" t="n">
        <v>0.195</v>
      </c>
      <c r="D166" s="0" t="n">
        <v>1.953</v>
      </c>
      <c r="E166" s="0" t="n">
        <v>-0.195</v>
      </c>
      <c r="F166" s="0" t="n">
        <v>1.562</v>
      </c>
      <c r="G166" s="0" t="n">
        <v>-0.977</v>
      </c>
      <c r="J166" s="0" t="n">
        <f aca="false">AVERAGE(A166:G166)</f>
        <v>0.864714285714286</v>
      </c>
    </row>
    <row r="167" customFormat="false" ht="13.2" hidden="false" customHeight="false" outlineLevel="0" collapsed="false">
      <c r="A167" s="0" t="n">
        <v>0.781</v>
      </c>
      <c r="B167" s="0" t="n">
        <v>0.586</v>
      </c>
      <c r="C167" s="0" t="n">
        <v>0.391</v>
      </c>
      <c r="D167" s="0" t="n">
        <v>-0.391</v>
      </c>
      <c r="E167" s="0" t="n">
        <v>-0.781</v>
      </c>
      <c r="F167" s="0" t="n">
        <v>-0.977</v>
      </c>
      <c r="G167" s="0" t="n">
        <v>0.781</v>
      </c>
      <c r="J167" s="0" t="n">
        <f aca="false">AVERAGE(A167:G167)</f>
        <v>0.0557142857142857</v>
      </c>
    </row>
    <row r="168" customFormat="false" ht="13.2" hidden="false" customHeight="false" outlineLevel="0" collapsed="false">
      <c r="A168" s="0" t="n">
        <v>0</v>
      </c>
      <c r="B168" s="0" t="n">
        <v>0</v>
      </c>
      <c r="C168" s="0" t="n">
        <v>0.781</v>
      </c>
      <c r="D168" s="0" t="n">
        <v>-1.953</v>
      </c>
      <c r="E168" s="0" t="n">
        <v>-0.391</v>
      </c>
      <c r="F168" s="0" t="n">
        <v>0.586</v>
      </c>
      <c r="G168" s="0" t="n">
        <v>0.391</v>
      </c>
      <c r="J168" s="0" t="n">
        <f aca="false">AVERAGE(A168:G168)</f>
        <v>-0.0837142857142857</v>
      </c>
    </row>
    <row r="169" customFormat="false" ht="13.2" hidden="false" customHeight="false" outlineLevel="0" collapsed="false">
      <c r="A169" s="0" t="n">
        <v>1.953</v>
      </c>
      <c r="B169" s="0" t="n">
        <v>0</v>
      </c>
      <c r="C169" s="0" t="n">
        <v>-3.906</v>
      </c>
      <c r="D169" s="0" t="n">
        <v>-1.562</v>
      </c>
      <c r="E169" s="0" t="n">
        <v>-0.391</v>
      </c>
      <c r="F169" s="0" t="n">
        <v>0.781</v>
      </c>
      <c r="G169" s="0" t="n">
        <v>0.195</v>
      </c>
      <c r="J169" s="0" t="n">
        <f aca="false">AVERAGE(A169:G169)</f>
        <v>-0.418571428571429</v>
      </c>
    </row>
    <row r="170" customFormat="false" ht="13.2" hidden="false" customHeight="false" outlineLevel="0" collapsed="false">
      <c r="A170" s="0" t="n">
        <v>0.391</v>
      </c>
      <c r="B170" s="0" t="n">
        <v>-1.367</v>
      </c>
      <c r="C170" s="0" t="n">
        <v>0.977</v>
      </c>
      <c r="D170" s="0" t="n">
        <v>1.953</v>
      </c>
      <c r="E170" s="0" t="n">
        <v>0.391</v>
      </c>
      <c r="F170" s="0" t="n">
        <v>0</v>
      </c>
      <c r="G170" s="0" t="n">
        <v>-0.195</v>
      </c>
      <c r="J170" s="0" t="n">
        <f aca="false">AVERAGE(A170:G170)</f>
        <v>0.307142857142857</v>
      </c>
    </row>
    <row r="171" customFormat="false" ht="13.2" hidden="false" customHeight="false" outlineLevel="0" collapsed="false">
      <c r="A171" s="0" t="n">
        <v>0</v>
      </c>
      <c r="B171" s="0" t="n">
        <v>1.172</v>
      </c>
      <c r="C171" s="0" t="n">
        <v>-1.953</v>
      </c>
      <c r="D171" s="0" t="n">
        <v>-1.367</v>
      </c>
      <c r="E171" s="0" t="n">
        <v>0.586</v>
      </c>
      <c r="F171" s="0" t="n">
        <v>0.391</v>
      </c>
      <c r="G171" s="0" t="n">
        <v>1.367</v>
      </c>
      <c r="J171" s="0" t="n">
        <f aca="false">AVERAGE(A171:G171)</f>
        <v>0.028</v>
      </c>
    </row>
    <row r="172" customFormat="false" ht="13.2" hidden="false" customHeight="false" outlineLevel="0" collapsed="false">
      <c r="A172" s="0" t="n">
        <v>-0.391</v>
      </c>
      <c r="B172" s="0" t="n">
        <v>-0.195</v>
      </c>
      <c r="C172" s="0" t="n">
        <v>1.367</v>
      </c>
      <c r="D172" s="0" t="n">
        <v>-0.586</v>
      </c>
      <c r="E172" s="0" t="n">
        <v>0.977</v>
      </c>
      <c r="F172" s="0" t="n">
        <v>0.781</v>
      </c>
      <c r="G172" s="0" t="n">
        <v>0.391</v>
      </c>
      <c r="J172" s="0" t="n">
        <f aca="false">AVERAGE(A172:G172)</f>
        <v>0.334857142857143</v>
      </c>
    </row>
    <row r="173" customFormat="false" ht="13.2" hidden="false" customHeight="false" outlineLevel="0" collapsed="false">
      <c r="A173" s="0" t="n">
        <v>-0.391</v>
      </c>
      <c r="B173" s="0" t="n">
        <v>0.195</v>
      </c>
      <c r="C173" s="0" t="n">
        <v>2.734</v>
      </c>
      <c r="D173" s="0" t="n">
        <v>-1.367</v>
      </c>
      <c r="E173" s="0" t="n">
        <v>-0.195</v>
      </c>
      <c r="F173" s="0" t="n">
        <v>-0.391</v>
      </c>
      <c r="G173" s="0" t="n">
        <v>1.758</v>
      </c>
      <c r="J173" s="0" t="n">
        <f aca="false">AVERAGE(A173:G173)</f>
        <v>0.334714285714286</v>
      </c>
    </row>
    <row r="174" customFormat="false" ht="13.2" hidden="false" customHeight="false" outlineLevel="0" collapsed="false">
      <c r="A174" s="0" t="n">
        <v>0.781</v>
      </c>
      <c r="B174" s="0" t="n">
        <v>0.195</v>
      </c>
      <c r="C174" s="0" t="n">
        <v>0.586</v>
      </c>
      <c r="D174" s="0" t="n">
        <v>0</v>
      </c>
      <c r="E174" s="0" t="n">
        <v>-0.977</v>
      </c>
      <c r="F174" s="0" t="n">
        <v>-0.586</v>
      </c>
      <c r="G174" s="0" t="n">
        <v>0.195</v>
      </c>
      <c r="J174" s="0" t="n">
        <f aca="false">AVERAGE(A174:G174)</f>
        <v>0.0277142857142857</v>
      </c>
    </row>
    <row r="175" customFormat="false" ht="13.2" hidden="false" customHeight="false" outlineLevel="0" collapsed="false">
      <c r="A175" s="0" t="n">
        <v>-0.391</v>
      </c>
      <c r="B175" s="0" t="n">
        <v>-0.391</v>
      </c>
      <c r="C175" s="0" t="n">
        <v>-0.195</v>
      </c>
      <c r="D175" s="0" t="n">
        <v>0.195</v>
      </c>
      <c r="E175" s="0" t="n">
        <v>0</v>
      </c>
      <c r="F175" s="0" t="n">
        <v>-0.781</v>
      </c>
      <c r="G175" s="0" t="n">
        <v>-1.367</v>
      </c>
      <c r="J175" s="0" t="n">
        <f aca="false">AVERAGE(A175:G175)</f>
        <v>-0.418571428571429</v>
      </c>
    </row>
    <row r="176" customFormat="false" ht="13.2" hidden="false" customHeight="false" outlineLevel="0" collapsed="false">
      <c r="A176" s="0" t="n">
        <v>-0.391</v>
      </c>
      <c r="B176" s="0" t="n">
        <v>0.391</v>
      </c>
      <c r="C176" s="0" t="n">
        <v>-3.125</v>
      </c>
      <c r="D176" s="0" t="n">
        <v>0.781</v>
      </c>
      <c r="E176" s="0" t="n">
        <v>-0.391</v>
      </c>
      <c r="F176" s="0" t="n">
        <v>0.586</v>
      </c>
      <c r="G176" s="0" t="n">
        <v>-0.195</v>
      </c>
      <c r="J176" s="0" t="n">
        <f aca="false">AVERAGE(A176:G176)</f>
        <v>-0.334857142857143</v>
      </c>
    </row>
    <row r="177" customFormat="false" ht="13.2" hidden="false" customHeight="false" outlineLevel="0" collapsed="false">
      <c r="A177" s="0" t="n">
        <v>0</v>
      </c>
      <c r="B177" s="0" t="n">
        <v>-0.781</v>
      </c>
      <c r="C177" s="0" t="n">
        <v>0.781</v>
      </c>
      <c r="D177" s="0" t="n">
        <v>1.367</v>
      </c>
      <c r="E177" s="0" t="n">
        <v>0.391</v>
      </c>
      <c r="F177" s="0" t="n">
        <v>-0.977</v>
      </c>
      <c r="G177" s="0" t="n">
        <v>0</v>
      </c>
      <c r="J177" s="0" t="n">
        <f aca="false">AVERAGE(A177:G177)</f>
        <v>0.111571428571429</v>
      </c>
    </row>
    <row r="178" customFormat="false" ht="13.2" hidden="false" customHeight="false" outlineLevel="0" collapsed="false">
      <c r="A178" s="0" t="n">
        <v>0.391</v>
      </c>
      <c r="B178" s="0" t="n">
        <v>-0.391</v>
      </c>
      <c r="C178" s="0" t="n">
        <v>-0.195</v>
      </c>
      <c r="D178" s="0" t="n">
        <v>0</v>
      </c>
      <c r="E178" s="0" t="n">
        <v>0.586</v>
      </c>
      <c r="F178" s="0" t="n">
        <v>0</v>
      </c>
      <c r="G178" s="0" t="n">
        <v>0.391</v>
      </c>
      <c r="J178" s="0" t="n">
        <f aca="false">AVERAGE(A178:G178)</f>
        <v>0.111714285714286</v>
      </c>
    </row>
    <row r="179" customFormat="false" ht="13.2" hidden="false" customHeight="false" outlineLevel="0" collapsed="false">
      <c r="A179" s="0" t="n">
        <v>-1.562</v>
      </c>
      <c r="B179" s="0" t="n">
        <v>0.781</v>
      </c>
      <c r="C179" s="0" t="n">
        <v>-2.344</v>
      </c>
      <c r="D179" s="0" t="n">
        <v>0</v>
      </c>
      <c r="E179" s="0" t="n">
        <v>0</v>
      </c>
      <c r="F179" s="0" t="n">
        <v>-0.195</v>
      </c>
      <c r="G179" s="0" t="n">
        <v>-0.781</v>
      </c>
      <c r="J179" s="0" t="n">
        <f aca="false">AVERAGE(A179:G179)</f>
        <v>-0.585857142857143</v>
      </c>
    </row>
    <row r="180" customFormat="false" ht="13.2" hidden="false" customHeight="false" outlineLevel="0" collapsed="false">
      <c r="A180" s="0" t="n">
        <v>1.562</v>
      </c>
      <c r="B180" s="0" t="n">
        <v>-0.781</v>
      </c>
      <c r="C180" s="0" t="n">
        <v>-2.539</v>
      </c>
      <c r="D180" s="0" t="n">
        <v>-0.781</v>
      </c>
      <c r="E180" s="0" t="n">
        <v>1.172</v>
      </c>
      <c r="F180" s="0" t="n">
        <v>0.195</v>
      </c>
      <c r="G180" s="0" t="n">
        <v>-1.172</v>
      </c>
      <c r="J180" s="0" t="n">
        <f aca="false">AVERAGE(A180:G180)</f>
        <v>-0.334857142857143</v>
      </c>
    </row>
    <row r="181" customFormat="false" ht="13.2" hidden="false" customHeight="false" outlineLevel="0" collapsed="false">
      <c r="A181" s="0" t="n">
        <v>-1.172</v>
      </c>
      <c r="B181" s="0" t="n">
        <v>0.977</v>
      </c>
      <c r="C181" s="0" t="n">
        <v>-3.125</v>
      </c>
      <c r="D181" s="0" t="n">
        <v>0</v>
      </c>
      <c r="E181" s="0" t="n">
        <v>1.758</v>
      </c>
      <c r="F181" s="0" t="n">
        <v>0.586</v>
      </c>
      <c r="G181" s="0" t="n">
        <v>0.195</v>
      </c>
      <c r="J181" s="0" t="n">
        <f aca="false">AVERAGE(A181:G181)</f>
        <v>-0.111571428571429</v>
      </c>
    </row>
    <row r="182" customFormat="false" ht="13.2" hidden="false" customHeight="false" outlineLevel="0" collapsed="false">
      <c r="A182" s="0" t="n">
        <v>0</v>
      </c>
      <c r="B182" s="0" t="n">
        <v>0.586</v>
      </c>
      <c r="C182" s="0" t="n">
        <v>0.586</v>
      </c>
      <c r="D182" s="0" t="n">
        <v>0.781</v>
      </c>
      <c r="E182" s="0" t="n">
        <v>0.391</v>
      </c>
      <c r="F182" s="0" t="n">
        <v>0</v>
      </c>
      <c r="G182" s="0" t="n">
        <v>-0.781</v>
      </c>
      <c r="J182" s="0" t="n">
        <f aca="false">AVERAGE(A182:G182)</f>
        <v>0.223285714285714</v>
      </c>
    </row>
    <row r="183" customFormat="false" ht="13.2" hidden="false" customHeight="false" outlineLevel="0" collapsed="false">
      <c r="A183" s="0" t="n">
        <v>-1.562</v>
      </c>
      <c r="B183" s="0" t="n">
        <v>-0.977</v>
      </c>
      <c r="C183" s="0" t="n">
        <v>1.367</v>
      </c>
      <c r="D183" s="0" t="n">
        <v>0</v>
      </c>
      <c r="E183" s="0" t="n">
        <v>0.391</v>
      </c>
      <c r="F183" s="0" t="n">
        <v>-1.172</v>
      </c>
      <c r="G183" s="0" t="n">
        <v>-0.391</v>
      </c>
      <c r="J183" s="0" t="n">
        <f aca="false">AVERAGE(A183:G183)</f>
        <v>-0.334857142857143</v>
      </c>
    </row>
    <row r="184" customFormat="false" ht="13.2" hidden="false" customHeight="false" outlineLevel="0" collapsed="false">
      <c r="A184" s="0" t="n">
        <v>-2.734</v>
      </c>
      <c r="B184" s="0" t="n">
        <v>0.586</v>
      </c>
      <c r="C184" s="0" t="n">
        <v>0.391</v>
      </c>
      <c r="D184" s="0" t="n">
        <v>1.172</v>
      </c>
      <c r="E184" s="0" t="n">
        <v>0.195</v>
      </c>
      <c r="F184" s="0" t="n">
        <v>0.781</v>
      </c>
      <c r="G184" s="0" t="n">
        <v>0</v>
      </c>
      <c r="J184" s="0" t="n">
        <f aca="false">AVERAGE(A184:G184)</f>
        <v>0.0558571428571429</v>
      </c>
    </row>
    <row r="185" customFormat="false" ht="13.2" hidden="false" customHeight="false" outlineLevel="0" collapsed="false">
      <c r="A185" s="0" t="n">
        <v>-1.953</v>
      </c>
      <c r="B185" s="0" t="n">
        <v>0.586</v>
      </c>
      <c r="C185" s="0" t="n">
        <v>-4.297</v>
      </c>
      <c r="D185" s="0" t="n">
        <v>0.391</v>
      </c>
      <c r="E185" s="0" t="n">
        <v>2.539</v>
      </c>
      <c r="F185" s="0" t="n">
        <v>-0.391</v>
      </c>
      <c r="G185" s="0" t="n">
        <v>0.391</v>
      </c>
      <c r="J185" s="0" t="n">
        <f aca="false">AVERAGE(A185:G185)</f>
        <v>-0.390571428571429</v>
      </c>
    </row>
    <row r="186" customFormat="false" ht="13.2" hidden="false" customHeight="false" outlineLevel="0" collapsed="false">
      <c r="A186" s="0" t="n">
        <v>-0.391</v>
      </c>
      <c r="B186" s="0" t="n">
        <v>-1.562</v>
      </c>
      <c r="C186" s="0" t="n">
        <v>2.734</v>
      </c>
      <c r="D186" s="0" t="n">
        <v>0</v>
      </c>
      <c r="E186" s="0" t="n">
        <v>-0.781</v>
      </c>
      <c r="F186" s="0" t="n">
        <v>0</v>
      </c>
      <c r="G186" s="0" t="n">
        <v>0</v>
      </c>
      <c r="J186" s="0" t="n">
        <f aca="false">AVERAGE(A186:G186)</f>
        <v>0</v>
      </c>
    </row>
    <row r="187" customFormat="false" ht="13.2" hidden="false" customHeight="false" outlineLevel="0" collapsed="false">
      <c r="A187" s="0" t="n">
        <v>-1.562</v>
      </c>
      <c r="B187" s="0" t="n">
        <v>0.391</v>
      </c>
      <c r="C187" s="0" t="n">
        <v>1.562</v>
      </c>
      <c r="D187" s="0" t="n">
        <v>1.562</v>
      </c>
      <c r="E187" s="0" t="n">
        <v>-0.977</v>
      </c>
      <c r="F187" s="0" t="n">
        <v>0</v>
      </c>
      <c r="G187" s="0" t="n">
        <v>0.977</v>
      </c>
      <c r="J187" s="0" t="n">
        <f aca="false">AVERAGE(A187:G187)</f>
        <v>0.279</v>
      </c>
    </row>
    <row r="188" customFormat="false" ht="13.2" hidden="false" customHeight="false" outlineLevel="0" collapsed="false">
      <c r="A188" s="0" t="n">
        <v>-0.781</v>
      </c>
      <c r="B188" s="0" t="n">
        <v>0.586</v>
      </c>
      <c r="C188" s="0" t="n">
        <v>-0.391</v>
      </c>
      <c r="D188" s="0" t="n">
        <v>0.391</v>
      </c>
      <c r="E188" s="0" t="n">
        <v>-0.977</v>
      </c>
      <c r="F188" s="0" t="n">
        <v>0</v>
      </c>
      <c r="G188" s="0" t="n">
        <v>0.977</v>
      </c>
      <c r="J188" s="0" t="n">
        <f aca="false">AVERAGE(A188:G188)</f>
        <v>-0.0278571428571429</v>
      </c>
    </row>
    <row r="189" customFormat="false" ht="13.2" hidden="false" customHeight="false" outlineLevel="0" collapsed="false">
      <c r="A189" s="0" t="n">
        <v>0.391</v>
      </c>
      <c r="B189" s="0" t="n">
        <v>0.195</v>
      </c>
      <c r="C189" s="0" t="n">
        <v>0.586</v>
      </c>
      <c r="D189" s="0" t="n">
        <v>1.172</v>
      </c>
      <c r="E189" s="0" t="n">
        <v>0</v>
      </c>
      <c r="F189" s="0" t="n">
        <v>-1.367</v>
      </c>
      <c r="G189" s="0" t="n">
        <v>0.195</v>
      </c>
      <c r="J189" s="0" t="n">
        <f aca="false">AVERAGE(A189:G189)</f>
        <v>0.167428571428571</v>
      </c>
    </row>
    <row r="190" customFormat="false" ht="13.2" hidden="false" customHeight="false" outlineLevel="0" collapsed="false">
      <c r="A190" s="0" t="n">
        <v>1.172</v>
      </c>
      <c r="B190" s="0" t="n">
        <v>0.781</v>
      </c>
      <c r="C190" s="0" t="n">
        <v>-1.758</v>
      </c>
      <c r="D190" s="0" t="n">
        <v>0.781</v>
      </c>
      <c r="E190" s="0" t="n">
        <v>-0.586</v>
      </c>
      <c r="F190" s="0" t="n">
        <v>0</v>
      </c>
      <c r="G190" s="0" t="n">
        <v>-0.977</v>
      </c>
      <c r="J190" s="0" t="n">
        <f aca="false">AVERAGE(A190:G190)</f>
        <v>-0.0838571428571429</v>
      </c>
    </row>
    <row r="191" customFormat="false" ht="13.2" hidden="false" customHeight="false" outlineLevel="0" collapsed="false">
      <c r="A191" s="0" t="n">
        <v>0.391</v>
      </c>
      <c r="B191" s="0" t="n">
        <v>0.195</v>
      </c>
      <c r="C191" s="0" t="n">
        <v>0.977</v>
      </c>
      <c r="D191" s="0" t="n">
        <v>-0.195</v>
      </c>
      <c r="E191" s="0" t="n">
        <v>-1.172</v>
      </c>
      <c r="F191" s="0" t="n">
        <v>-0.781</v>
      </c>
      <c r="G191" s="0" t="n">
        <v>0.195</v>
      </c>
      <c r="J191" s="0" t="n">
        <f aca="false">AVERAGE(A191:G191)</f>
        <v>-0.0557142857142857</v>
      </c>
    </row>
    <row r="192" customFormat="false" ht="13.2" hidden="false" customHeight="false" outlineLevel="0" collapsed="false">
      <c r="A192" s="0" t="n">
        <v>0</v>
      </c>
      <c r="B192" s="0" t="n">
        <v>1.562</v>
      </c>
      <c r="C192" s="0" t="n">
        <v>-4.102</v>
      </c>
      <c r="D192" s="0" t="n">
        <v>-0.391</v>
      </c>
      <c r="E192" s="0" t="n">
        <v>0.977</v>
      </c>
      <c r="F192" s="0" t="n">
        <v>-0.586</v>
      </c>
      <c r="G192" s="0" t="n">
        <v>-0.195</v>
      </c>
      <c r="J192" s="0" t="n">
        <f aca="false">AVERAGE(A192:G192)</f>
        <v>-0.390714285714286</v>
      </c>
    </row>
    <row r="193" customFormat="false" ht="13.2" hidden="false" customHeight="false" outlineLevel="0" collapsed="false">
      <c r="A193" s="0" t="n">
        <v>-0.781</v>
      </c>
      <c r="B193" s="0" t="n">
        <v>0.977</v>
      </c>
      <c r="C193" s="0" t="n">
        <v>-2.93</v>
      </c>
      <c r="D193" s="0" t="n">
        <v>0.195</v>
      </c>
      <c r="E193" s="0" t="n">
        <v>0</v>
      </c>
      <c r="F193" s="0" t="n">
        <v>0</v>
      </c>
      <c r="G193" s="0" t="n">
        <v>0.391</v>
      </c>
      <c r="J193" s="0" t="n">
        <f aca="false">AVERAGE(A193:G193)</f>
        <v>-0.306857142857143</v>
      </c>
    </row>
    <row r="194" customFormat="false" ht="13.2" hidden="false" customHeight="false" outlineLevel="0" collapsed="false">
      <c r="A194" s="0" t="n">
        <v>-1.562</v>
      </c>
      <c r="B194" s="0" t="n">
        <v>-0.391</v>
      </c>
      <c r="C194" s="0" t="n">
        <v>-0.391</v>
      </c>
      <c r="D194" s="0" t="n">
        <v>0.195</v>
      </c>
      <c r="E194" s="0" t="n">
        <v>-0.195</v>
      </c>
      <c r="F194" s="0" t="n">
        <v>0</v>
      </c>
      <c r="G194" s="0" t="n">
        <v>-1.172</v>
      </c>
      <c r="J194" s="0" t="n">
        <f aca="false">AVERAGE(A194:G194)</f>
        <v>-0.502285714285714</v>
      </c>
    </row>
    <row r="195" customFormat="false" ht="13.2" hidden="false" customHeight="false" outlineLevel="0" collapsed="false">
      <c r="A195" s="0" t="n">
        <v>0.391</v>
      </c>
      <c r="B195" s="0" t="n">
        <v>-0.781</v>
      </c>
      <c r="C195" s="0" t="n">
        <v>-0.977</v>
      </c>
      <c r="D195" s="0" t="n">
        <v>-0.977</v>
      </c>
      <c r="E195" s="0" t="n">
        <v>-0.586</v>
      </c>
      <c r="F195" s="0" t="n">
        <v>-0.391</v>
      </c>
      <c r="G195" s="0" t="n">
        <v>-0.391</v>
      </c>
      <c r="J195" s="0" t="n">
        <f aca="false">AVERAGE(A195:G195)</f>
        <v>-0.530285714285714</v>
      </c>
    </row>
    <row r="196" customFormat="false" ht="13.2" hidden="false" customHeight="false" outlineLevel="0" collapsed="false">
      <c r="A196" s="0" t="n">
        <v>0</v>
      </c>
      <c r="B196" s="0" t="n">
        <v>0.781</v>
      </c>
      <c r="C196" s="0" t="n">
        <v>0</v>
      </c>
      <c r="D196" s="0" t="n">
        <v>1.758</v>
      </c>
      <c r="E196" s="0" t="n">
        <v>-0.195</v>
      </c>
      <c r="F196" s="0" t="n">
        <v>0.586</v>
      </c>
      <c r="G196" s="0" t="n">
        <v>0.781</v>
      </c>
      <c r="J196" s="0" t="n">
        <f aca="false">AVERAGE(A196:G196)</f>
        <v>0.530142857142857</v>
      </c>
    </row>
    <row r="197" customFormat="false" ht="13.2" hidden="false" customHeight="false" outlineLevel="0" collapsed="false">
      <c r="A197" s="0" t="n">
        <v>0.391</v>
      </c>
      <c r="B197" s="0" t="n">
        <v>0.391</v>
      </c>
      <c r="C197" s="0" t="n">
        <v>-0.195</v>
      </c>
      <c r="D197" s="0" t="n">
        <v>-0.195</v>
      </c>
      <c r="E197" s="0" t="n">
        <v>-1.367</v>
      </c>
      <c r="F197" s="0" t="n">
        <v>-0.977</v>
      </c>
      <c r="G197" s="0" t="n">
        <v>-0.781</v>
      </c>
      <c r="J197" s="0" t="n">
        <f aca="false">AVERAGE(A197:G197)</f>
        <v>-0.390428571428571</v>
      </c>
    </row>
    <row r="198" customFormat="false" ht="13.2" hidden="false" customHeight="false" outlineLevel="0" collapsed="false">
      <c r="A198" s="0" t="n">
        <v>-1.172</v>
      </c>
      <c r="B198" s="0" t="n">
        <v>0</v>
      </c>
      <c r="C198" s="0" t="n">
        <v>-0.391</v>
      </c>
      <c r="D198" s="0" t="n">
        <v>-1.172</v>
      </c>
      <c r="E198" s="0" t="n">
        <v>0.586</v>
      </c>
      <c r="F198" s="0" t="n">
        <v>-0.391</v>
      </c>
      <c r="G198" s="0" t="n">
        <v>0.195</v>
      </c>
      <c r="J198" s="0" t="n">
        <f aca="false">AVERAGE(A198:G198)</f>
        <v>-0.335</v>
      </c>
    </row>
    <row r="199" customFormat="false" ht="13.2" hidden="false" customHeight="false" outlineLevel="0" collapsed="false">
      <c r="A199" s="0" t="n">
        <v>1.562</v>
      </c>
      <c r="B199" s="0" t="n">
        <v>-0.977</v>
      </c>
      <c r="C199" s="0" t="n">
        <v>-0.195</v>
      </c>
      <c r="D199" s="0" t="n">
        <v>0.195</v>
      </c>
      <c r="E199" s="0" t="n">
        <v>0</v>
      </c>
      <c r="F199" s="0" t="n">
        <v>0.195</v>
      </c>
      <c r="G199" s="0" t="n">
        <v>0.586</v>
      </c>
      <c r="J199" s="0" t="n">
        <f aca="false">AVERAGE(A199:G199)</f>
        <v>0.195142857142857</v>
      </c>
    </row>
    <row r="200" customFormat="false" ht="13.2" hidden="false" customHeight="false" outlineLevel="0" collapsed="false">
      <c r="A200" s="0" t="n">
        <v>-0.391</v>
      </c>
      <c r="B200" s="0" t="n">
        <v>0.781</v>
      </c>
      <c r="C200" s="0" t="n">
        <v>5.469</v>
      </c>
      <c r="D200" s="0" t="n">
        <v>0.977</v>
      </c>
      <c r="E200" s="0" t="n">
        <v>-0.781</v>
      </c>
      <c r="F200" s="0" t="n">
        <v>0</v>
      </c>
      <c r="G200" s="0" t="n">
        <v>-1.367</v>
      </c>
      <c r="J200" s="0" t="n">
        <f aca="false">AVERAGE(A200:G200)</f>
        <v>0.669714285714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Ralf Kaiser</cp:lastModifiedBy>
  <dcterms:modified xsi:type="dcterms:W3CDTF">2014-03-11T01:53:14Z</dcterms:modified>
  <cp:revision>0</cp:revision>
  <dc:subject/>
  <dc:title/>
</cp:coreProperties>
</file>