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index" sheetId="1" state="visible" r:id="rId2"/>
    <sheet name="9.5" sheetId="2" state="visible" r:id="rId3"/>
    <sheet name="12" sheetId="3" state="visible" r:id="rId4"/>
    <sheet name="14.5" sheetId="4" state="visible" r:id="rId5"/>
    <sheet name="17." sheetId="5" state="visible" r:id="rId6"/>
    <sheet name="19.5" sheetId="6" state="visible" r:id="rId7"/>
    <sheet name="22" sheetId="7" state="visible" r:id="rId8"/>
    <sheet name="24.5" sheetId="8" state="visible" r:id="rId9"/>
    <sheet name="27" sheetId="9" state="visible" r:id="rId10"/>
    <sheet name="29.5" sheetId="10" state="visible" r:id="rId11"/>
    <sheet name="32" sheetId="11" state="visible" r:id="rId12"/>
    <sheet name="ang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D$1:$D$200</c:f>
              <c:numCache>
                <c:formatCode>General</c:formatCode>
                <c:ptCount val="200"/>
                <c:pt idx="0">
                  <c:v>-1.367</c:v>
                </c:pt>
                <c:pt idx="1">
                  <c:v>-0.586</c:v>
                </c:pt>
                <c:pt idx="2">
                  <c:v>0.391</c:v>
                </c:pt>
                <c:pt idx="3">
                  <c:v>0</c:v>
                </c:pt>
                <c:pt idx="4">
                  <c:v>-0.195</c:v>
                </c:pt>
                <c:pt idx="5">
                  <c:v>0.977</c:v>
                </c:pt>
                <c:pt idx="6">
                  <c:v>-0.195</c:v>
                </c:pt>
                <c:pt idx="7">
                  <c:v>0</c:v>
                </c:pt>
                <c:pt idx="8">
                  <c:v>0.586</c:v>
                </c:pt>
                <c:pt idx="9">
                  <c:v>-1.758</c:v>
                </c:pt>
                <c:pt idx="10">
                  <c:v>-0.391</c:v>
                </c:pt>
                <c:pt idx="11">
                  <c:v>0.195</c:v>
                </c:pt>
                <c:pt idx="12">
                  <c:v>0.195</c:v>
                </c:pt>
                <c:pt idx="13">
                  <c:v>-0.781</c:v>
                </c:pt>
                <c:pt idx="14">
                  <c:v>-0.977</c:v>
                </c:pt>
                <c:pt idx="15">
                  <c:v>0.586</c:v>
                </c:pt>
                <c:pt idx="16">
                  <c:v>-0.586</c:v>
                </c:pt>
                <c:pt idx="17">
                  <c:v>-1.367</c:v>
                </c:pt>
                <c:pt idx="18">
                  <c:v>1.367</c:v>
                </c:pt>
                <c:pt idx="19">
                  <c:v>0.977</c:v>
                </c:pt>
                <c:pt idx="20">
                  <c:v>1.953</c:v>
                </c:pt>
                <c:pt idx="21">
                  <c:v>-0.586</c:v>
                </c:pt>
                <c:pt idx="22">
                  <c:v>1.758</c:v>
                </c:pt>
                <c:pt idx="23">
                  <c:v>0.586</c:v>
                </c:pt>
                <c:pt idx="24">
                  <c:v>-1.172</c:v>
                </c:pt>
                <c:pt idx="25">
                  <c:v>0</c:v>
                </c:pt>
                <c:pt idx="26">
                  <c:v>0</c:v>
                </c:pt>
                <c:pt idx="27">
                  <c:v>-0.195</c:v>
                </c:pt>
                <c:pt idx="28">
                  <c:v>-0.977</c:v>
                </c:pt>
                <c:pt idx="29">
                  <c:v>1.953</c:v>
                </c:pt>
                <c:pt idx="30">
                  <c:v>0.195</c:v>
                </c:pt>
                <c:pt idx="31">
                  <c:v>1.562</c:v>
                </c:pt>
                <c:pt idx="32">
                  <c:v>0.195</c:v>
                </c:pt>
                <c:pt idx="33">
                  <c:v>0.195</c:v>
                </c:pt>
                <c:pt idx="34">
                  <c:v>-0.195</c:v>
                </c:pt>
                <c:pt idx="35">
                  <c:v>0.977</c:v>
                </c:pt>
                <c:pt idx="36">
                  <c:v>0.195</c:v>
                </c:pt>
                <c:pt idx="37">
                  <c:v>-4.297</c:v>
                </c:pt>
                <c:pt idx="38">
                  <c:v>3.125</c:v>
                </c:pt>
                <c:pt idx="39">
                  <c:v>1.172</c:v>
                </c:pt>
                <c:pt idx="40">
                  <c:v>0.977</c:v>
                </c:pt>
                <c:pt idx="41">
                  <c:v>-1.172</c:v>
                </c:pt>
                <c:pt idx="42">
                  <c:v>0.977</c:v>
                </c:pt>
                <c:pt idx="43">
                  <c:v>-0.195</c:v>
                </c:pt>
                <c:pt idx="44">
                  <c:v>0.781</c:v>
                </c:pt>
                <c:pt idx="45">
                  <c:v>-2.734</c:v>
                </c:pt>
                <c:pt idx="46">
                  <c:v>3.711</c:v>
                </c:pt>
                <c:pt idx="47">
                  <c:v>-0.586</c:v>
                </c:pt>
                <c:pt idx="48">
                  <c:v>0.391</c:v>
                </c:pt>
                <c:pt idx="49">
                  <c:v>-0.391</c:v>
                </c:pt>
                <c:pt idx="50">
                  <c:v>-0.391</c:v>
                </c:pt>
                <c:pt idx="51">
                  <c:v>0</c:v>
                </c:pt>
                <c:pt idx="52">
                  <c:v>1.758</c:v>
                </c:pt>
                <c:pt idx="53">
                  <c:v>-2.148</c:v>
                </c:pt>
                <c:pt idx="54">
                  <c:v>0.586</c:v>
                </c:pt>
                <c:pt idx="55">
                  <c:v>0.781</c:v>
                </c:pt>
                <c:pt idx="56">
                  <c:v>-0.586</c:v>
                </c:pt>
                <c:pt idx="57">
                  <c:v>0.391</c:v>
                </c:pt>
                <c:pt idx="58">
                  <c:v>2.148</c:v>
                </c:pt>
                <c:pt idx="59">
                  <c:v>-0.586</c:v>
                </c:pt>
                <c:pt idx="60">
                  <c:v>0.195</c:v>
                </c:pt>
                <c:pt idx="61">
                  <c:v>1.172</c:v>
                </c:pt>
                <c:pt idx="62">
                  <c:v>0.977</c:v>
                </c:pt>
                <c:pt idx="63">
                  <c:v>1.758</c:v>
                </c:pt>
                <c:pt idx="64">
                  <c:v>1.172</c:v>
                </c:pt>
                <c:pt idx="65">
                  <c:v>0.391</c:v>
                </c:pt>
                <c:pt idx="66">
                  <c:v>0.195</c:v>
                </c:pt>
                <c:pt idx="67">
                  <c:v>0.391</c:v>
                </c:pt>
                <c:pt idx="68">
                  <c:v>0</c:v>
                </c:pt>
                <c:pt idx="69">
                  <c:v>-0.586</c:v>
                </c:pt>
                <c:pt idx="70">
                  <c:v>0.977</c:v>
                </c:pt>
                <c:pt idx="71">
                  <c:v>0</c:v>
                </c:pt>
                <c:pt idx="72">
                  <c:v>0.391</c:v>
                </c:pt>
                <c:pt idx="73">
                  <c:v>-1.367</c:v>
                </c:pt>
                <c:pt idx="74">
                  <c:v>0.781</c:v>
                </c:pt>
                <c:pt idx="75">
                  <c:v>-0.586</c:v>
                </c:pt>
                <c:pt idx="76">
                  <c:v>-1.562</c:v>
                </c:pt>
                <c:pt idx="77">
                  <c:v>-0.586</c:v>
                </c:pt>
                <c:pt idx="78">
                  <c:v>0.586</c:v>
                </c:pt>
                <c:pt idx="79">
                  <c:v>-0.195</c:v>
                </c:pt>
                <c:pt idx="80">
                  <c:v>0.977</c:v>
                </c:pt>
                <c:pt idx="81">
                  <c:v>-0.391</c:v>
                </c:pt>
                <c:pt idx="82">
                  <c:v>-0.781</c:v>
                </c:pt>
                <c:pt idx="83">
                  <c:v>-0.195</c:v>
                </c:pt>
                <c:pt idx="84">
                  <c:v>1.172</c:v>
                </c:pt>
                <c:pt idx="85">
                  <c:v>-0.391</c:v>
                </c:pt>
                <c:pt idx="86">
                  <c:v>0.195</c:v>
                </c:pt>
                <c:pt idx="87">
                  <c:v>0.195</c:v>
                </c:pt>
                <c:pt idx="88">
                  <c:v>-0.195</c:v>
                </c:pt>
                <c:pt idx="89">
                  <c:v>1.758</c:v>
                </c:pt>
                <c:pt idx="90">
                  <c:v>-0.195</c:v>
                </c:pt>
                <c:pt idx="91">
                  <c:v>0.781</c:v>
                </c:pt>
                <c:pt idx="92">
                  <c:v>1.758</c:v>
                </c:pt>
                <c:pt idx="93">
                  <c:v>-0.586</c:v>
                </c:pt>
                <c:pt idx="94">
                  <c:v>-0.586</c:v>
                </c:pt>
                <c:pt idx="95">
                  <c:v>-0.977</c:v>
                </c:pt>
                <c:pt idx="96">
                  <c:v>-0.391</c:v>
                </c:pt>
                <c:pt idx="97">
                  <c:v>1.172</c:v>
                </c:pt>
                <c:pt idx="98">
                  <c:v>-0.195</c:v>
                </c:pt>
                <c:pt idx="99">
                  <c:v>-1.367</c:v>
                </c:pt>
                <c:pt idx="100">
                  <c:v>0.586</c:v>
                </c:pt>
                <c:pt idx="101">
                  <c:v>0.391</c:v>
                </c:pt>
                <c:pt idx="102">
                  <c:v>-0.195</c:v>
                </c:pt>
                <c:pt idx="103">
                  <c:v>-0.586</c:v>
                </c:pt>
                <c:pt idx="104">
                  <c:v>-0.781</c:v>
                </c:pt>
                <c:pt idx="105">
                  <c:v>-0.586</c:v>
                </c:pt>
                <c:pt idx="106">
                  <c:v>-0.586</c:v>
                </c:pt>
                <c:pt idx="107">
                  <c:v>0</c:v>
                </c:pt>
                <c:pt idx="108">
                  <c:v>-0.195</c:v>
                </c:pt>
                <c:pt idx="109">
                  <c:v>0.586</c:v>
                </c:pt>
                <c:pt idx="110">
                  <c:v>-1.562</c:v>
                </c:pt>
                <c:pt idx="111">
                  <c:v>0</c:v>
                </c:pt>
                <c:pt idx="112">
                  <c:v>-0.195</c:v>
                </c:pt>
                <c:pt idx="113">
                  <c:v>0</c:v>
                </c:pt>
                <c:pt idx="114">
                  <c:v>1.562</c:v>
                </c:pt>
                <c:pt idx="115">
                  <c:v>0.391</c:v>
                </c:pt>
                <c:pt idx="116">
                  <c:v>-0.391</c:v>
                </c:pt>
                <c:pt idx="117">
                  <c:v>-0.195</c:v>
                </c:pt>
                <c:pt idx="118">
                  <c:v>0.195</c:v>
                </c:pt>
                <c:pt idx="119">
                  <c:v>0.781</c:v>
                </c:pt>
                <c:pt idx="120">
                  <c:v>-1.172</c:v>
                </c:pt>
                <c:pt idx="121">
                  <c:v>-0.195</c:v>
                </c:pt>
                <c:pt idx="122">
                  <c:v>-0.391</c:v>
                </c:pt>
                <c:pt idx="123">
                  <c:v>-0.781</c:v>
                </c:pt>
                <c:pt idx="124">
                  <c:v>0.977</c:v>
                </c:pt>
                <c:pt idx="125">
                  <c:v>-1.367</c:v>
                </c:pt>
                <c:pt idx="126">
                  <c:v>0.781</c:v>
                </c:pt>
                <c:pt idx="127">
                  <c:v>-0.195</c:v>
                </c:pt>
                <c:pt idx="128">
                  <c:v>-0.195</c:v>
                </c:pt>
                <c:pt idx="129">
                  <c:v>0.586</c:v>
                </c:pt>
                <c:pt idx="130">
                  <c:v>0.781</c:v>
                </c:pt>
                <c:pt idx="131">
                  <c:v>-0.195</c:v>
                </c:pt>
                <c:pt idx="132">
                  <c:v>1.172</c:v>
                </c:pt>
                <c:pt idx="133">
                  <c:v>-0.391</c:v>
                </c:pt>
                <c:pt idx="134">
                  <c:v>-0.586</c:v>
                </c:pt>
                <c:pt idx="135">
                  <c:v>-0.391</c:v>
                </c:pt>
                <c:pt idx="136">
                  <c:v>0.391</c:v>
                </c:pt>
                <c:pt idx="137">
                  <c:v>-1.953</c:v>
                </c:pt>
                <c:pt idx="138">
                  <c:v>-0.195</c:v>
                </c:pt>
                <c:pt idx="139">
                  <c:v>-0.977</c:v>
                </c:pt>
                <c:pt idx="140">
                  <c:v>0.977</c:v>
                </c:pt>
                <c:pt idx="141">
                  <c:v>-0.781</c:v>
                </c:pt>
                <c:pt idx="142">
                  <c:v>1.172</c:v>
                </c:pt>
                <c:pt idx="143">
                  <c:v>-1.758</c:v>
                </c:pt>
                <c:pt idx="144">
                  <c:v>-0.391</c:v>
                </c:pt>
                <c:pt idx="145">
                  <c:v>1.758</c:v>
                </c:pt>
                <c:pt idx="146">
                  <c:v>-0.781</c:v>
                </c:pt>
                <c:pt idx="147">
                  <c:v>-0.391</c:v>
                </c:pt>
                <c:pt idx="148">
                  <c:v>-0.195</c:v>
                </c:pt>
                <c:pt idx="149">
                  <c:v>-1.367</c:v>
                </c:pt>
                <c:pt idx="150">
                  <c:v>-0.586</c:v>
                </c:pt>
                <c:pt idx="151">
                  <c:v>-0.586</c:v>
                </c:pt>
                <c:pt idx="152">
                  <c:v>0.391</c:v>
                </c:pt>
                <c:pt idx="153">
                  <c:v>-0.195</c:v>
                </c:pt>
                <c:pt idx="154">
                  <c:v>-0.977</c:v>
                </c:pt>
                <c:pt idx="155">
                  <c:v>-1.367</c:v>
                </c:pt>
                <c:pt idx="156">
                  <c:v>-1.367</c:v>
                </c:pt>
                <c:pt idx="157">
                  <c:v>0</c:v>
                </c:pt>
                <c:pt idx="158">
                  <c:v>0</c:v>
                </c:pt>
                <c:pt idx="159">
                  <c:v>0.781</c:v>
                </c:pt>
                <c:pt idx="160">
                  <c:v>0.586</c:v>
                </c:pt>
                <c:pt idx="161">
                  <c:v>-0.195</c:v>
                </c:pt>
                <c:pt idx="162">
                  <c:v>-0.586</c:v>
                </c:pt>
                <c:pt idx="163">
                  <c:v>0</c:v>
                </c:pt>
                <c:pt idx="164">
                  <c:v>0.195</c:v>
                </c:pt>
                <c:pt idx="165">
                  <c:v>-1.367</c:v>
                </c:pt>
                <c:pt idx="166">
                  <c:v>0.586</c:v>
                </c:pt>
                <c:pt idx="167">
                  <c:v>-0.781</c:v>
                </c:pt>
                <c:pt idx="168">
                  <c:v>0.195</c:v>
                </c:pt>
                <c:pt idx="169">
                  <c:v>-0.195</c:v>
                </c:pt>
                <c:pt idx="170">
                  <c:v>-0.781</c:v>
                </c:pt>
                <c:pt idx="171">
                  <c:v>1.562</c:v>
                </c:pt>
                <c:pt idx="172">
                  <c:v>-0.781</c:v>
                </c:pt>
                <c:pt idx="173">
                  <c:v>-0.977</c:v>
                </c:pt>
                <c:pt idx="174">
                  <c:v>1.367</c:v>
                </c:pt>
                <c:pt idx="175">
                  <c:v>1.172</c:v>
                </c:pt>
                <c:pt idx="176">
                  <c:v>-0.391</c:v>
                </c:pt>
                <c:pt idx="177">
                  <c:v>0.195</c:v>
                </c:pt>
                <c:pt idx="178">
                  <c:v>0</c:v>
                </c:pt>
                <c:pt idx="179">
                  <c:v>0.195</c:v>
                </c:pt>
                <c:pt idx="180">
                  <c:v>0.586</c:v>
                </c:pt>
                <c:pt idx="181">
                  <c:v>1.367</c:v>
                </c:pt>
                <c:pt idx="182">
                  <c:v>0.781</c:v>
                </c:pt>
                <c:pt idx="183">
                  <c:v>-0.195</c:v>
                </c:pt>
                <c:pt idx="184">
                  <c:v>-0.195</c:v>
                </c:pt>
                <c:pt idx="185">
                  <c:v>-0.195</c:v>
                </c:pt>
                <c:pt idx="186">
                  <c:v>1.172</c:v>
                </c:pt>
                <c:pt idx="187">
                  <c:v>0.195</c:v>
                </c:pt>
                <c:pt idx="188">
                  <c:v>-0.195</c:v>
                </c:pt>
                <c:pt idx="189">
                  <c:v>0</c:v>
                </c:pt>
                <c:pt idx="190">
                  <c:v>-0.195</c:v>
                </c:pt>
                <c:pt idx="191">
                  <c:v>0</c:v>
                </c:pt>
                <c:pt idx="192">
                  <c:v>-0.586</c:v>
                </c:pt>
                <c:pt idx="193">
                  <c:v>0.195</c:v>
                </c:pt>
                <c:pt idx="194">
                  <c:v>-0.781</c:v>
                </c:pt>
                <c:pt idx="195">
                  <c:v>-0.391</c:v>
                </c:pt>
                <c:pt idx="196">
                  <c:v>0.586</c:v>
                </c:pt>
                <c:pt idx="197">
                  <c:v>-0.195</c:v>
                </c:pt>
                <c:pt idx="198">
                  <c:v>-1.562</c:v>
                </c:pt>
                <c:pt idx="199">
                  <c:v>0.195</c:v>
                </c:pt>
              </c:numCache>
            </c:numRef>
          </c:yVal>
          <c:smooth val="1"/>
        </c:ser>
        <c:axId val="47238414"/>
        <c:axId val="39509201"/>
      </c:scatterChart>
      <c:valAx>
        <c:axId val="4723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201"/>
        <c:crossesAt val="0"/>
        <c:crossBetween val="midCat"/>
      </c:valAx>
      <c:valAx>
        <c:axId val="3950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8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O$2:$O$201</c:f>
              <c:numCache>
                <c:formatCode>General</c:formatCode>
                <c:ptCount val="200"/>
                <c:pt idx="0">
                  <c:v>-0.141055555555556</c:v>
                </c:pt>
                <c:pt idx="1">
                  <c:v>-0.0433703703703704</c:v>
                </c:pt>
                <c:pt idx="2">
                  <c:v>-0.0577777777777778</c:v>
                </c:pt>
                <c:pt idx="3">
                  <c:v>0.144740740740741</c:v>
                </c:pt>
                <c:pt idx="4">
                  <c:v>0.173666666666667</c:v>
                </c:pt>
                <c:pt idx="5">
                  <c:v>0.238740740740741</c:v>
                </c:pt>
                <c:pt idx="6">
                  <c:v>0.195333333333333</c:v>
                </c:pt>
                <c:pt idx="7">
                  <c:v>0.159148148148148</c:v>
                </c:pt>
                <c:pt idx="8">
                  <c:v>0.0795925925925926</c:v>
                </c:pt>
                <c:pt idx="9">
                  <c:v>0.028962962962963</c:v>
                </c:pt>
                <c:pt idx="10">
                  <c:v>0.108518518518519</c:v>
                </c:pt>
                <c:pt idx="11">
                  <c:v>-0.0722962962962963</c:v>
                </c:pt>
                <c:pt idx="12">
                  <c:v>-0.108518518518518</c:v>
                </c:pt>
                <c:pt idx="13">
                  <c:v>-0.245962962962963</c:v>
                </c:pt>
                <c:pt idx="14">
                  <c:v>-0.173666666666667</c:v>
                </c:pt>
                <c:pt idx="15">
                  <c:v>0.0506296296296296</c:v>
                </c:pt>
                <c:pt idx="16">
                  <c:v>0.159111111111111</c:v>
                </c:pt>
                <c:pt idx="17">
                  <c:v>0.325481481481482</c:v>
                </c:pt>
                <c:pt idx="18">
                  <c:v>0.122925925925926</c:v>
                </c:pt>
                <c:pt idx="19">
                  <c:v>0.115740740740741</c:v>
                </c:pt>
                <c:pt idx="20">
                  <c:v>0.0795555555555556</c:v>
                </c:pt>
                <c:pt idx="21">
                  <c:v>0.0433333333333333</c:v>
                </c:pt>
                <c:pt idx="22">
                  <c:v>-0.0797037037037037</c:v>
                </c:pt>
                <c:pt idx="23">
                  <c:v>-0.144777777777778</c:v>
                </c:pt>
                <c:pt idx="24">
                  <c:v>-0.0723703703703704</c:v>
                </c:pt>
                <c:pt idx="25">
                  <c:v>0.0868518518518519</c:v>
                </c:pt>
                <c:pt idx="26">
                  <c:v>0.137481481481481</c:v>
                </c:pt>
                <c:pt idx="27">
                  <c:v>0.0651111111111111</c:v>
                </c:pt>
                <c:pt idx="28">
                  <c:v>-0.115777777777778</c:v>
                </c:pt>
                <c:pt idx="29">
                  <c:v>-0.0578888888888889</c:v>
                </c:pt>
                <c:pt idx="30">
                  <c:v>-0.123</c:v>
                </c:pt>
                <c:pt idx="31">
                  <c:v>-0.173666666666667</c:v>
                </c:pt>
                <c:pt idx="32">
                  <c:v>-0.173666666666667</c:v>
                </c:pt>
                <c:pt idx="33">
                  <c:v>-0.0724074074074074</c:v>
                </c:pt>
                <c:pt idx="34">
                  <c:v>3.70370370370345E-005</c:v>
                </c:pt>
                <c:pt idx="35">
                  <c:v>-0.0361481481481482</c:v>
                </c:pt>
                <c:pt idx="36">
                  <c:v>7.40740740740713E-005</c:v>
                </c:pt>
                <c:pt idx="37">
                  <c:v>-0.0216666666666667</c:v>
                </c:pt>
                <c:pt idx="38">
                  <c:v>-0.130185185185185</c:v>
                </c:pt>
                <c:pt idx="39">
                  <c:v>-0.16637037037037</c:v>
                </c:pt>
                <c:pt idx="40">
                  <c:v>-0.130259259259259</c:v>
                </c:pt>
                <c:pt idx="41">
                  <c:v>0.0578148148148148</c:v>
                </c:pt>
                <c:pt idx="42">
                  <c:v>0.0794444444444444</c:v>
                </c:pt>
                <c:pt idx="43">
                  <c:v>0.173518518518519</c:v>
                </c:pt>
                <c:pt idx="44">
                  <c:v>0.0939259259259259</c:v>
                </c:pt>
                <c:pt idx="45">
                  <c:v>-0.0506666666666667</c:v>
                </c:pt>
                <c:pt idx="46">
                  <c:v>-0.0940740740740741</c:v>
                </c:pt>
                <c:pt idx="47">
                  <c:v>-0.0722962962962963</c:v>
                </c:pt>
                <c:pt idx="48">
                  <c:v>0.151962962962963</c:v>
                </c:pt>
                <c:pt idx="49">
                  <c:v>0.0724074074074074</c:v>
                </c:pt>
                <c:pt idx="50">
                  <c:v>0.0434444444444444</c:v>
                </c:pt>
                <c:pt idx="51">
                  <c:v>-0.0723333333333333</c:v>
                </c:pt>
                <c:pt idx="52">
                  <c:v>-0.094</c:v>
                </c:pt>
                <c:pt idx="53">
                  <c:v>3.70370370370438E-005</c:v>
                </c:pt>
                <c:pt idx="54">
                  <c:v>0.0362222222222222</c:v>
                </c:pt>
                <c:pt idx="55">
                  <c:v>0.0289259259259259</c:v>
                </c:pt>
                <c:pt idx="56">
                  <c:v>-0.130222222222222</c:v>
                </c:pt>
                <c:pt idx="57">
                  <c:v>-0.238740740740741</c:v>
                </c:pt>
                <c:pt idx="58">
                  <c:v>-0.195333333333333</c:v>
                </c:pt>
                <c:pt idx="59">
                  <c:v>-0.17362962962963</c:v>
                </c:pt>
                <c:pt idx="60">
                  <c:v>-0.0507037037037037</c:v>
                </c:pt>
                <c:pt idx="61">
                  <c:v>0.0144074074074074</c:v>
                </c:pt>
                <c:pt idx="62">
                  <c:v>0.23137037037037</c:v>
                </c:pt>
                <c:pt idx="63">
                  <c:v>0.339925925925926</c:v>
                </c:pt>
                <c:pt idx="64">
                  <c:v>0.245851851851852</c:v>
                </c:pt>
                <c:pt idx="65">
                  <c:v>0.122888888888889</c:v>
                </c:pt>
                <c:pt idx="66">
                  <c:v>-0.10137037037037</c:v>
                </c:pt>
                <c:pt idx="67">
                  <c:v>-0.101296296296296</c:v>
                </c:pt>
                <c:pt idx="68">
                  <c:v>-0.0578148148148148</c:v>
                </c:pt>
                <c:pt idx="69">
                  <c:v>-0.101185185185185</c:v>
                </c:pt>
                <c:pt idx="70">
                  <c:v>0.260481481481482</c:v>
                </c:pt>
                <c:pt idx="71">
                  <c:v>0.231518518518519</c:v>
                </c:pt>
                <c:pt idx="72">
                  <c:v>0.383444444444445</c:v>
                </c:pt>
                <c:pt idx="73">
                  <c:v>-0.0144074074074074</c:v>
                </c:pt>
                <c:pt idx="74">
                  <c:v>0</c:v>
                </c:pt>
                <c:pt idx="75">
                  <c:v>-3.70370370370114E-005</c:v>
                </c:pt>
                <c:pt idx="76">
                  <c:v>0.180814814814815</c:v>
                </c:pt>
                <c:pt idx="77">
                  <c:v>0.115740740740741</c:v>
                </c:pt>
                <c:pt idx="78">
                  <c:v>0.0651481481481482</c:v>
                </c:pt>
                <c:pt idx="79">
                  <c:v>-0.0578148148148148</c:v>
                </c:pt>
                <c:pt idx="80">
                  <c:v>-0.180777777777778</c:v>
                </c:pt>
                <c:pt idx="81">
                  <c:v>-0.108481481481482</c:v>
                </c:pt>
                <c:pt idx="82">
                  <c:v>0.238703703703704</c:v>
                </c:pt>
                <c:pt idx="83">
                  <c:v>0.188037037037037</c:v>
                </c:pt>
                <c:pt idx="84">
                  <c:v>0.224222222222222</c:v>
                </c:pt>
                <c:pt idx="85">
                  <c:v>-0.180851851851852</c:v>
                </c:pt>
                <c:pt idx="86">
                  <c:v>-0.0434074074074074</c:v>
                </c:pt>
                <c:pt idx="87">
                  <c:v>-0.0868148148148148</c:v>
                </c:pt>
                <c:pt idx="88">
                  <c:v>-0.0795555555555556</c:v>
                </c:pt>
                <c:pt idx="89">
                  <c:v>0.130259259259259</c:v>
                </c:pt>
                <c:pt idx="90">
                  <c:v>-0.0216666666666667</c:v>
                </c:pt>
                <c:pt idx="91">
                  <c:v>0.108518518518519</c:v>
                </c:pt>
                <c:pt idx="92">
                  <c:v>-0.159111111111111</c:v>
                </c:pt>
                <c:pt idx="93">
                  <c:v>0.0145185185185185</c:v>
                </c:pt>
                <c:pt idx="94">
                  <c:v>-0.0433703703703704</c:v>
                </c:pt>
                <c:pt idx="95">
                  <c:v>-0.130148148148148</c:v>
                </c:pt>
                <c:pt idx="96">
                  <c:v>-0.318259259259259</c:v>
                </c:pt>
                <c:pt idx="97">
                  <c:v>-0.491888888888889</c:v>
                </c:pt>
                <c:pt idx="98">
                  <c:v>-0.347259259259259</c:v>
                </c:pt>
                <c:pt idx="99">
                  <c:v>-0.173592592592593</c:v>
                </c:pt>
                <c:pt idx="100">
                  <c:v>-0.0288518518518519</c:v>
                </c:pt>
                <c:pt idx="101">
                  <c:v>-0.0360740740740741</c:v>
                </c:pt>
                <c:pt idx="102">
                  <c:v>-0.094037037037037</c:v>
                </c:pt>
                <c:pt idx="103">
                  <c:v>-0.0217777777777778</c:v>
                </c:pt>
                <c:pt idx="104">
                  <c:v>0.0433333333333333</c:v>
                </c:pt>
                <c:pt idx="105">
                  <c:v>0.0361111111111111</c:v>
                </c:pt>
                <c:pt idx="106">
                  <c:v>0.0650740740740741</c:v>
                </c:pt>
                <c:pt idx="107">
                  <c:v>0.0578518518518518</c:v>
                </c:pt>
                <c:pt idx="108">
                  <c:v>0.0433703703703704</c:v>
                </c:pt>
                <c:pt idx="109">
                  <c:v>0.0289259259259259</c:v>
                </c:pt>
                <c:pt idx="110">
                  <c:v>0.0361851851851852</c:v>
                </c:pt>
                <c:pt idx="111">
                  <c:v>0.19537037037037</c:v>
                </c:pt>
                <c:pt idx="112">
                  <c:v>0.28937037037037</c:v>
                </c:pt>
                <c:pt idx="113">
                  <c:v>0.397851851851852</c:v>
                </c:pt>
                <c:pt idx="114">
                  <c:v>0.122962962962963</c:v>
                </c:pt>
                <c:pt idx="115">
                  <c:v>-0.0288888888888889</c:v>
                </c:pt>
                <c:pt idx="116">
                  <c:v>-0.159111111111111</c:v>
                </c:pt>
                <c:pt idx="117">
                  <c:v>0.217074074074074</c:v>
                </c:pt>
                <c:pt idx="118">
                  <c:v>0.354444444444444</c:v>
                </c:pt>
                <c:pt idx="119">
                  <c:v>0.303814814814815</c:v>
                </c:pt>
                <c:pt idx="120">
                  <c:v>0.0144444444444445</c:v>
                </c:pt>
                <c:pt idx="121">
                  <c:v>0.0723333333333334</c:v>
                </c:pt>
                <c:pt idx="122">
                  <c:v>0.0722962962962963</c:v>
                </c:pt>
                <c:pt idx="123">
                  <c:v>0.115703703703704</c:v>
                </c:pt>
                <c:pt idx="124">
                  <c:v>0.0506666666666667</c:v>
                </c:pt>
                <c:pt idx="125">
                  <c:v>0.0145555555555556</c:v>
                </c:pt>
                <c:pt idx="126">
                  <c:v>0.0796666666666667</c:v>
                </c:pt>
                <c:pt idx="127">
                  <c:v>0.0072962962962963</c:v>
                </c:pt>
                <c:pt idx="128">
                  <c:v>0.00722222222222222</c:v>
                </c:pt>
                <c:pt idx="129">
                  <c:v>0.028962962962963</c:v>
                </c:pt>
                <c:pt idx="130">
                  <c:v>-0.130259259259259</c:v>
                </c:pt>
                <c:pt idx="131">
                  <c:v>0.202481481481481</c:v>
                </c:pt>
                <c:pt idx="132">
                  <c:v>0.122814814814815</c:v>
                </c:pt>
                <c:pt idx="133">
                  <c:v>0.144555555555556</c:v>
                </c:pt>
                <c:pt idx="134">
                  <c:v>-0.159185185185185</c:v>
                </c:pt>
                <c:pt idx="135">
                  <c:v>-0.151925925925926</c:v>
                </c:pt>
                <c:pt idx="136">
                  <c:v>-0.0144814814814815</c:v>
                </c:pt>
                <c:pt idx="137">
                  <c:v>0.0288888888888889</c:v>
                </c:pt>
                <c:pt idx="138">
                  <c:v>0.0795555555555556</c:v>
                </c:pt>
                <c:pt idx="139">
                  <c:v>-0.0289259259259259</c:v>
                </c:pt>
                <c:pt idx="140">
                  <c:v>0.028962962962963</c:v>
                </c:pt>
                <c:pt idx="141">
                  <c:v>0.0868518518518519</c:v>
                </c:pt>
                <c:pt idx="142">
                  <c:v>0.188148148148148</c:v>
                </c:pt>
                <c:pt idx="143">
                  <c:v>0.137518518518519</c:v>
                </c:pt>
                <c:pt idx="144">
                  <c:v>-0.0288888888888889</c:v>
                </c:pt>
                <c:pt idx="145">
                  <c:v>-0.188074074074074</c:v>
                </c:pt>
                <c:pt idx="146">
                  <c:v>-0.209777777777778</c:v>
                </c:pt>
                <c:pt idx="147">
                  <c:v>-0.144666666666667</c:v>
                </c:pt>
                <c:pt idx="148">
                  <c:v>-0.0361481481481482</c:v>
                </c:pt>
                <c:pt idx="149">
                  <c:v>-0.130222222222222</c:v>
                </c:pt>
                <c:pt idx="150">
                  <c:v>-0.0868148148148148</c:v>
                </c:pt>
                <c:pt idx="151">
                  <c:v>-0.028962962962963</c:v>
                </c:pt>
                <c:pt idx="152">
                  <c:v>0.296592592592593</c:v>
                </c:pt>
                <c:pt idx="153">
                  <c:v>0.347222222222222</c:v>
                </c:pt>
                <c:pt idx="154">
                  <c:v>0.303851851851852</c:v>
                </c:pt>
                <c:pt idx="155">
                  <c:v>0.122962962962963</c:v>
                </c:pt>
                <c:pt idx="156">
                  <c:v>0.0578518518518519</c:v>
                </c:pt>
                <c:pt idx="157">
                  <c:v>-0.0579259259259259</c:v>
                </c:pt>
                <c:pt idx="158">
                  <c:v>-0.151925925925926</c:v>
                </c:pt>
                <c:pt idx="159">
                  <c:v>-0.159185185185185</c:v>
                </c:pt>
                <c:pt idx="160">
                  <c:v>-0.00725925925925926</c:v>
                </c:pt>
                <c:pt idx="161">
                  <c:v>0.0795555555555556</c:v>
                </c:pt>
                <c:pt idx="162">
                  <c:v>0.0795555555555556</c:v>
                </c:pt>
                <c:pt idx="163">
                  <c:v>-0.0288888888888889</c:v>
                </c:pt>
                <c:pt idx="164">
                  <c:v>-0.00722222222222221</c:v>
                </c:pt>
                <c:pt idx="165">
                  <c:v>0.0651481481481482</c:v>
                </c:pt>
                <c:pt idx="166">
                  <c:v>0.115703703703704</c:v>
                </c:pt>
                <c:pt idx="167">
                  <c:v>-0.00729629629629629</c:v>
                </c:pt>
                <c:pt idx="168">
                  <c:v>-0.0651851851851852</c:v>
                </c:pt>
                <c:pt idx="169">
                  <c:v>-0.0940740740740741</c:v>
                </c:pt>
                <c:pt idx="170">
                  <c:v>0.151925925925926</c:v>
                </c:pt>
                <c:pt idx="171">
                  <c:v>0.0868888888888889</c:v>
                </c:pt>
                <c:pt idx="172">
                  <c:v>0.180925925925926</c:v>
                </c:pt>
                <c:pt idx="173">
                  <c:v>0.00729629629629629</c:v>
                </c:pt>
                <c:pt idx="174">
                  <c:v>-0.0505925925925926</c:v>
                </c:pt>
                <c:pt idx="175">
                  <c:v>-0.173592592592593</c:v>
                </c:pt>
                <c:pt idx="176">
                  <c:v>-0.0433703703703704</c:v>
                </c:pt>
                <c:pt idx="177">
                  <c:v>0.0145185185185185</c:v>
                </c:pt>
                <c:pt idx="178">
                  <c:v>0.101333333333333</c:v>
                </c:pt>
                <c:pt idx="179">
                  <c:v>-0.122962962962963</c:v>
                </c:pt>
                <c:pt idx="180">
                  <c:v>-0.17362962962963</c:v>
                </c:pt>
                <c:pt idx="181">
                  <c:v>-0.123</c:v>
                </c:pt>
                <c:pt idx="182">
                  <c:v>-0.0796296296296297</c:v>
                </c:pt>
                <c:pt idx="183">
                  <c:v>0.0215925925925926</c:v>
                </c:pt>
                <c:pt idx="184">
                  <c:v>-0.173703703703704</c:v>
                </c:pt>
                <c:pt idx="185">
                  <c:v>-0.028962962962963</c:v>
                </c:pt>
                <c:pt idx="186">
                  <c:v>-0.0795185185185185</c:v>
                </c:pt>
                <c:pt idx="187">
                  <c:v>0.0940740740740741</c:v>
                </c:pt>
                <c:pt idx="188">
                  <c:v>0.0288888888888889</c:v>
                </c:pt>
                <c:pt idx="189">
                  <c:v>-0.0724814814814815</c:v>
                </c:pt>
                <c:pt idx="190">
                  <c:v>0.11562962962963</c:v>
                </c:pt>
                <c:pt idx="191">
                  <c:v>-0.0651851851851851</c:v>
                </c:pt>
                <c:pt idx="192">
                  <c:v>0.144666666666667</c:v>
                </c:pt>
                <c:pt idx="193">
                  <c:v>-0.0650740740740741</c:v>
                </c:pt>
                <c:pt idx="194">
                  <c:v>0.0724444444444445</c:v>
                </c:pt>
                <c:pt idx="195">
                  <c:v>0.0434814814814815</c:v>
                </c:pt>
                <c:pt idx="196">
                  <c:v>0.0651481481481481</c:v>
                </c:pt>
                <c:pt idx="197">
                  <c:v>0.224259259259259</c:v>
                </c:pt>
                <c:pt idx="198">
                  <c:v>0.137444444444444</c:v>
                </c:pt>
                <c:pt idx="199">
                  <c:v>0.162722222222222</c:v>
                </c:pt>
              </c:numCache>
            </c:numRef>
          </c:yVal>
          <c:smooth val="1"/>
        </c:ser>
        <c:axId val="7351735"/>
        <c:axId val="94941247"/>
      </c:scatterChart>
      <c:valAx>
        <c:axId val="735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247"/>
        <c:crossesAt val="0"/>
        <c:crossBetween val="midCat"/>
      </c:valAx>
      <c:valAx>
        <c:axId val="949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:$B$10</c:f>
              <c:numCache>
                <c:formatCode>General</c:formatCode>
                <c:ptCount val="10"/>
                <c:pt idx="0">
                  <c:v>9</c:v>
                </c:pt>
                <c:pt idx="1">
                  <c:v>11.5</c:v>
                </c:pt>
                <c:pt idx="2">
                  <c:v>14</c:v>
                </c:pt>
                <c:pt idx="3">
                  <c:v>16.5</c:v>
                </c:pt>
                <c:pt idx="4">
                  <c:v>19</c:v>
                </c:pt>
                <c:pt idx="5">
                  <c:v>21.5</c:v>
                </c:pt>
                <c:pt idx="6">
                  <c:v>24</c:v>
                </c:pt>
                <c:pt idx="7">
                  <c:v>26.5</c:v>
                </c:pt>
                <c:pt idx="8">
                  <c:v>29</c:v>
                </c:pt>
                <c:pt idx="9">
                  <c:v>31.5</c:v>
                </c:pt>
              </c:numCache>
            </c:numRef>
          </c:xVal>
          <c:yVal>
            <c:numRef>
              <c:f>'ang.'!$D$1:$D$10</c:f>
              <c:numCache>
                <c:formatCode>General</c:formatCode>
                <c:ptCount val="10"/>
                <c:pt idx="0">
                  <c:v>84.4638352867934</c:v>
                </c:pt>
                <c:pt idx="1">
                  <c:v>88.2225467678117</c:v>
                </c:pt>
                <c:pt idx="2">
                  <c:v>198.964554349452</c:v>
                </c:pt>
                <c:pt idx="3">
                  <c:v>559.50489318042</c:v>
                </c:pt>
                <c:pt idx="4">
                  <c:v>835.843314501641</c:v>
                </c:pt>
                <c:pt idx="5">
                  <c:v>1000</c:v>
                </c:pt>
                <c:pt idx="6">
                  <c:v>737.635819306747</c:v>
                </c:pt>
                <c:pt idx="7">
                  <c:v>335.202460538834</c:v>
                </c:pt>
                <c:pt idx="8">
                  <c:v>102.155389427639</c:v>
                </c:pt>
                <c:pt idx="9">
                  <c:v>23.91872509662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7:$B$26</c:f>
              <c:numCache>
                <c:formatCode>General</c:formatCode>
                <c:ptCount val="10"/>
                <c:pt idx="0">
                  <c:v>9</c:v>
                </c:pt>
                <c:pt idx="1">
                  <c:v>11.5</c:v>
                </c:pt>
                <c:pt idx="2">
                  <c:v>14</c:v>
                </c:pt>
                <c:pt idx="3">
                  <c:v>16.5</c:v>
                </c:pt>
                <c:pt idx="4">
                  <c:v>19</c:v>
                </c:pt>
                <c:pt idx="5">
                  <c:v>21.5</c:v>
                </c:pt>
                <c:pt idx="6">
                  <c:v>24</c:v>
                </c:pt>
                <c:pt idx="7">
                  <c:v>26.5</c:v>
                </c:pt>
                <c:pt idx="8">
                  <c:v>29</c:v>
                </c:pt>
                <c:pt idx="9">
                  <c:v>31.5</c:v>
                </c:pt>
              </c:numCache>
            </c:numRef>
          </c:xVal>
          <c:yVal>
            <c:numRef>
              <c:f>'ang.'!$D$17:$D$26</c:f>
              <c:numCache>
                <c:formatCode>General</c:formatCode>
                <c:ptCount val="10"/>
                <c:pt idx="0">
                  <c:v>85.1074497462242</c:v>
                </c:pt>
                <c:pt idx="1">
                  <c:v>82.8820906804894</c:v>
                </c:pt>
                <c:pt idx="2">
                  <c:v>172.394528228286</c:v>
                </c:pt>
                <c:pt idx="3">
                  <c:v>594.45891073312</c:v>
                </c:pt>
                <c:pt idx="4">
                  <c:v>863.869652378737</c:v>
                </c:pt>
                <c:pt idx="5">
                  <c:v>1000</c:v>
                </c:pt>
                <c:pt idx="6">
                  <c:v>757.636414125052</c:v>
                </c:pt>
                <c:pt idx="7">
                  <c:v>371.043474968129</c:v>
                </c:pt>
                <c:pt idx="8">
                  <c:v>104.162371621991</c:v>
                </c:pt>
                <c:pt idx="9">
                  <c:v>26.36491260548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I$1:$I$10</c:f>
              <c:numCache>
                <c:formatCode>General</c:formatCode>
                <c:ptCount val="10"/>
              </c:numCache>
            </c:numRef>
          </c:xVal>
          <c:yVal>
            <c:numRef>
              <c:f>'ang.'!$J$1:$J$10</c:f>
              <c:numCache>
                <c:formatCode>General</c:formatCode>
                <c:ptCount val="10"/>
              </c:numCache>
            </c:numRef>
          </c:yVal>
          <c:smooth val="1"/>
        </c:ser>
        <c:axId val="88351712"/>
        <c:axId val="99815612"/>
      </c:scatterChart>
      <c:valAx>
        <c:axId val="8835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612"/>
        <c:crossesAt val="0"/>
        <c:crossBetween val="midCat"/>
      </c:valAx>
      <c:valAx>
        <c:axId val="998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Q$2:$Q$201</c:f>
              <c:numCache>
                <c:formatCode>General</c:formatCode>
                <c:ptCount val="200"/>
                <c:pt idx="0">
                  <c:v>0.238611111111111</c:v>
                </c:pt>
                <c:pt idx="1">
                  <c:v>0.245888888888889</c:v>
                </c:pt>
                <c:pt idx="2">
                  <c:v>0.17362962962963</c:v>
                </c:pt>
                <c:pt idx="3">
                  <c:v>0.0868518518518519</c:v>
                </c:pt>
                <c:pt idx="4">
                  <c:v>-0.0217037037037037</c:v>
                </c:pt>
                <c:pt idx="5">
                  <c:v>0.130185185185185</c:v>
                </c:pt>
                <c:pt idx="6">
                  <c:v>0.00718518518518519</c:v>
                </c:pt>
                <c:pt idx="7">
                  <c:v>-0.0868148148148148</c:v>
                </c:pt>
                <c:pt idx="8">
                  <c:v>-0.180814814814815</c:v>
                </c:pt>
                <c:pt idx="9">
                  <c:v>-0.122962962962963</c:v>
                </c:pt>
                <c:pt idx="10">
                  <c:v>0.0144444444444444</c:v>
                </c:pt>
                <c:pt idx="11">
                  <c:v>-0.130222222222222</c:v>
                </c:pt>
                <c:pt idx="12">
                  <c:v>-0.0505925925925926</c:v>
                </c:pt>
                <c:pt idx="13">
                  <c:v>-0.318222222222222</c:v>
                </c:pt>
                <c:pt idx="14">
                  <c:v>-0.101259259259259</c:v>
                </c:pt>
                <c:pt idx="15">
                  <c:v>-0.231481481481481</c:v>
                </c:pt>
                <c:pt idx="16">
                  <c:v>-0.00725925925925925</c:v>
                </c:pt>
                <c:pt idx="17">
                  <c:v>-0.0940740740740741</c:v>
                </c:pt>
                <c:pt idx="18">
                  <c:v>-0.0434814814814815</c:v>
                </c:pt>
                <c:pt idx="19">
                  <c:v>0.0723703703703704</c:v>
                </c:pt>
                <c:pt idx="20">
                  <c:v>0.0217777777777778</c:v>
                </c:pt>
                <c:pt idx="21">
                  <c:v>-0.0215555555555556</c:v>
                </c:pt>
                <c:pt idx="22">
                  <c:v>-0.13737037037037</c:v>
                </c:pt>
                <c:pt idx="23">
                  <c:v>-0.0361481481481482</c:v>
                </c:pt>
                <c:pt idx="24">
                  <c:v>-0.0217037037037037</c:v>
                </c:pt>
                <c:pt idx="25">
                  <c:v>-0.0650740740740741</c:v>
                </c:pt>
                <c:pt idx="26">
                  <c:v>-0.202481481481481</c:v>
                </c:pt>
                <c:pt idx="27">
                  <c:v>-0.0432962962962963</c:v>
                </c:pt>
                <c:pt idx="28">
                  <c:v>0.0651851851851852</c:v>
                </c:pt>
                <c:pt idx="29">
                  <c:v>0.0724444444444444</c:v>
                </c:pt>
                <c:pt idx="30">
                  <c:v>-0.0288888888888889</c:v>
                </c:pt>
                <c:pt idx="31">
                  <c:v>-0.151851851851852</c:v>
                </c:pt>
                <c:pt idx="32">
                  <c:v>-0.0723333333333333</c:v>
                </c:pt>
                <c:pt idx="33">
                  <c:v>-0.260444444444444</c:v>
                </c:pt>
                <c:pt idx="34">
                  <c:v>-0.238777777777778</c:v>
                </c:pt>
                <c:pt idx="35">
                  <c:v>-0.311037037037037</c:v>
                </c:pt>
                <c:pt idx="36">
                  <c:v>-0.122925925925926</c:v>
                </c:pt>
                <c:pt idx="37">
                  <c:v>-0.0216296296296296</c:v>
                </c:pt>
                <c:pt idx="38">
                  <c:v>0.0940740740740741</c:v>
                </c:pt>
                <c:pt idx="39">
                  <c:v>0.159185185185185</c:v>
                </c:pt>
                <c:pt idx="40">
                  <c:v>0.224259259259259</c:v>
                </c:pt>
                <c:pt idx="41">
                  <c:v>0.376111111111111</c:v>
                </c:pt>
                <c:pt idx="42">
                  <c:v>0.405037037037037</c:v>
                </c:pt>
                <c:pt idx="43">
                  <c:v>0.361666666666667</c:v>
                </c:pt>
                <c:pt idx="44">
                  <c:v>0.245962962962963</c:v>
                </c:pt>
                <c:pt idx="45">
                  <c:v>0.188111111111111</c:v>
                </c:pt>
                <c:pt idx="46">
                  <c:v>0.180851851851852</c:v>
                </c:pt>
                <c:pt idx="47">
                  <c:v>0.246</c:v>
                </c:pt>
                <c:pt idx="48">
                  <c:v>0.094037037037037</c:v>
                </c:pt>
                <c:pt idx="49">
                  <c:v>0.101333333333333</c:v>
                </c:pt>
                <c:pt idx="50">
                  <c:v>-0.0505925925925926</c:v>
                </c:pt>
                <c:pt idx="51">
                  <c:v>0.159259259259259</c:v>
                </c:pt>
                <c:pt idx="52">
                  <c:v>0.202592592592593</c:v>
                </c:pt>
                <c:pt idx="53">
                  <c:v>0.354518518518519</c:v>
                </c:pt>
                <c:pt idx="54">
                  <c:v>0.34</c:v>
                </c:pt>
                <c:pt idx="55">
                  <c:v>0.405111111111111</c:v>
                </c:pt>
                <c:pt idx="56">
                  <c:v>0.115703703703704</c:v>
                </c:pt>
                <c:pt idx="57">
                  <c:v>0.101222222222222</c:v>
                </c:pt>
                <c:pt idx="58">
                  <c:v>0.0071851851851852</c:v>
                </c:pt>
                <c:pt idx="59">
                  <c:v>0.209777777777778</c:v>
                </c:pt>
                <c:pt idx="60">
                  <c:v>0.260444444444445</c:v>
                </c:pt>
                <c:pt idx="61">
                  <c:v>0.238740740740741</c:v>
                </c:pt>
                <c:pt idx="62">
                  <c:v>0.180851851851852</c:v>
                </c:pt>
                <c:pt idx="63">
                  <c:v>0.0506666666666667</c:v>
                </c:pt>
                <c:pt idx="64">
                  <c:v>0.0578888888888889</c:v>
                </c:pt>
                <c:pt idx="65">
                  <c:v>0.0361481481481482</c:v>
                </c:pt>
                <c:pt idx="66">
                  <c:v>-0.0723703703703704</c:v>
                </c:pt>
                <c:pt idx="67">
                  <c:v>-0.188111111111111</c:v>
                </c:pt>
                <c:pt idx="68">
                  <c:v>-0.166333333333333</c:v>
                </c:pt>
                <c:pt idx="69">
                  <c:v>-0.0650740740740741</c:v>
                </c:pt>
                <c:pt idx="70">
                  <c:v>0.00733333333333333</c:v>
                </c:pt>
                <c:pt idx="71">
                  <c:v>0.0362592592592593</c:v>
                </c:pt>
                <c:pt idx="72">
                  <c:v>0.0652222222222222</c:v>
                </c:pt>
                <c:pt idx="73">
                  <c:v>0.00729629629629629</c:v>
                </c:pt>
                <c:pt idx="74">
                  <c:v>-0.159148148148148</c:v>
                </c:pt>
                <c:pt idx="75">
                  <c:v>0.0795185185185185</c:v>
                </c:pt>
                <c:pt idx="76">
                  <c:v>-0.00725925925925924</c:v>
                </c:pt>
                <c:pt idx="77">
                  <c:v>0.0940370370370371</c:v>
                </c:pt>
                <c:pt idx="78">
                  <c:v>-0.0723333333333333</c:v>
                </c:pt>
                <c:pt idx="79">
                  <c:v>0.166333333333333</c:v>
                </c:pt>
                <c:pt idx="80">
                  <c:v>0.130222222222222</c:v>
                </c:pt>
                <c:pt idx="81">
                  <c:v>0.0651481481481482</c:v>
                </c:pt>
                <c:pt idx="82">
                  <c:v>-0.093962962962963</c:v>
                </c:pt>
                <c:pt idx="83">
                  <c:v>-0.115703703703704</c:v>
                </c:pt>
                <c:pt idx="84">
                  <c:v>-0.260444444444444</c:v>
                </c:pt>
                <c:pt idx="85">
                  <c:v>-0.130259259259259</c:v>
                </c:pt>
                <c:pt idx="86">
                  <c:v>-0.152</c:v>
                </c:pt>
                <c:pt idx="87">
                  <c:v>0.108407407407407</c:v>
                </c:pt>
                <c:pt idx="88">
                  <c:v>0.173555555555556</c:v>
                </c:pt>
                <c:pt idx="89">
                  <c:v>0.361666666666667</c:v>
                </c:pt>
                <c:pt idx="90">
                  <c:v>0.253222222222222</c:v>
                </c:pt>
                <c:pt idx="91">
                  <c:v>0.0868148148148148</c:v>
                </c:pt>
                <c:pt idx="92">
                  <c:v>0.166407407407407</c:v>
                </c:pt>
                <c:pt idx="93">
                  <c:v>0.318222222222222</c:v>
                </c:pt>
                <c:pt idx="94">
                  <c:v>0.26037037037037</c:v>
                </c:pt>
                <c:pt idx="95">
                  <c:v>0.195222222222222</c:v>
                </c:pt>
                <c:pt idx="96">
                  <c:v>0.0795555555555556</c:v>
                </c:pt>
                <c:pt idx="97">
                  <c:v>0.202555555555556</c:v>
                </c:pt>
                <c:pt idx="98">
                  <c:v>0.0579259259259259</c:v>
                </c:pt>
                <c:pt idx="99">
                  <c:v>-0.13737037037037</c:v>
                </c:pt>
                <c:pt idx="100">
                  <c:v>-0.108481481481481</c:v>
                </c:pt>
                <c:pt idx="101">
                  <c:v>-0.224296296296296</c:v>
                </c:pt>
                <c:pt idx="102">
                  <c:v>-0.166481481481481</c:v>
                </c:pt>
                <c:pt idx="103">
                  <c:v>-0.267740740740741</c:v>
                </c:pt>
                <c:pt idx="104">
                  <c:v>-0.20262962962963</c:v>
                </c:pt>
                <c:pt idx="105">
                  <c:v>0.0216296296296296</c:v>
                </c:pt>
                <c:pt idx="106">
                  <c:v>-0.0579259259259259</c:v>
                </c:pt>
                <c:pt idx="107">
                  <c:v>-0.0795925925925926</c:v>
                </c:pt>
                <c:pt idx="108">
                  <c:v>-0.238666666666667</c:v>
                </c:pt>
                <c:pt idx="109">
                  <c:v>-0.0578518518518518</c:v>
                </c:pt>
                <c:pt idx="110">
                  <c:v>0.159148148148148</c:v>
                </c:pt>
                <c:pt idx="111">
                  <c:v>0.180851851851852</c:v>
                </c:pt>
                <c:pt idx="112">
                  <c:v>-0.0578888888888889</c:v>
                </c:pt>
                <c:pt idx="113">
                  <c:v>-0.151962962962963</c:v>
                </c:pt>
                <c:pt idx="114">
                  <c:v>-0.311111111111111</c:v>
                </c:pt>
                <c:pt idx="115">
                  <c:v>-0.202592592592593</c:v>
                </c:pt>
                <c:pt idx="116">
                  <c:v>-0.238666666666667</c:v>
                </c:pt>
                <c:pt idx="117">
                  <c:v>0.028962962962963</c:v>
                </c:pt>
                <c:pt idx="118">
                  <c:v>0.108555555555556</c:v>
                </c:pt>
                <c:pt idx="119">
                  <c:v>0.274888888888889</c:v>
                </c:pt>
                <c:pt idx="120">
                  <c:v>0.202518518518519</c:v>
                </c:pt>
                <c:pt idx="121">
                  <c:v>0.0650370370370371</c:v>
                </c:pt>
                <c:pt idx="122">
                  <c:v>-0.00729629629629627</c:v>
                </c:pt>
                <c:pt idx="123">
                  <c:v>-0.0795925925925926</c:v>
                </c:pt>
                <c:pt idx="124">
                  <c:v>0</c:v>
                </c:pt>
                <c:pt idx="125">
                  <c:v>-0.0795555555555556</c:v>
                </c:pt>
                <c:pt idx="126">
                  <c:v>-0.0289259259259259</c:v>
                </c:pt>
                <c:pt idx="127">
                  <c:v>-0.101185185185185</c:v>
                </c:pt>
                <c:pt idx="128">
                  <c:v>-0.173518518518519</c:v>
                </c:pt>
                <c:pt idx="129">
                  <c:v>-0.195222222222222</c:v>
                </c:pt>
                <c:pt idx="130">
                  <c:v>-0.115703703703704</c:v>
                </c:pt>
                <c:pt idx="131">
                  <c:v>-0.0940740740740741</c:v>
                </c:pt>
                <c:pt idx="132">
                  <c:v>-0.123037037037037</c:v>
                </c:pt>
                <c:pt idx="133">
                  <c:v>-0.137518518518519</c:v>
                </c:pt>
                <c:pt idx="134">
                  <c:v>-0.217074074074074</c:v>
                </c:pt>
                <c:pt idx="135">
                  <c:v>-0.311074074074074</c:v>
                </c:pt>
                <c:pt idx="136">
                  <c:v>-0.38337037037037</c:v>
                </c:pt>
                <c:pt idx="137">
                  <c:v>-0.238703703703704</c:v>
                </c:pt>
                <c:pt idx="138">
                  <c:v>-0.094</c:v>
                </c:pt>
                <c:pt idx="139">
                  <c:v>-0.0433703703703704</c:v>
                </c:pt>
                <c:pt idx="140">
                  <c:v>0.0579259259259259</c:v>
                </c:pt>
                <c:pt idx="141">
                  <c:v>-0.144592592592593</c:v>
                </c:pt>
                <c:pt idx="142">
                  <c:v>-0.0144074074074074</c:v>
                </c:pt>
                <c:pt idx="143">
                  <c:v>-0.0432962962962963</c:v>
                </c:pt>
                <c:pt idx="144">
                  <c:v>0.195333333333333</c:v>
                </c:pt>
                <c:pt idx="145">
                  <c:v>0.151888888888889</c:v>
                </c:pt>
                <c:pt idx="146">
                  <c:v>0.0577777777777778</c:v>
                </c:pt>
                <c:pt idx="147">
                  <c:v>0.216888888888889</c:v>
                </c:pt>
                <c:pt idx="148">
                  <c:v>0.318222222222222</c:v>
                </c:pt>
                <c:pt idx="149">
                  <c:v>0.376111111111111</c:v>
                </c:pt>
                <c:pt idx="150">
                  <c:v>0.0868518518518519</c:v>
                </c:pt>
                <c:pt idx="151">
                  <c:v>0.108518518518519</c:v>
                </c:pt>
                <c:pt idx="152">
                  <c:v>-0.0216666666666667</c:v>
                </c:pt>
                <c:pt idx="153">
                  <c:v>0.0650740740740741</c:v>
                </c:pt>
                <c:pt idx="154">
                  <c:v>0.0506666666666667</c:v>
                </c:pt>
                <c:pt idx="155">
                  <c:v>0.224333333333333</c:v>
                </c:pt>
                <c:pt idx="156">
                  <c:v>0.217185185185185</c:v>
                </c:pt>
                <c:pt idx="157">
                  <c:v>0.0941481481481482</c:v>
                </c:pt>
                <c:pt idx="158">
                  <c:v>0.0795925925925926</c:v>
                </c:pt>
                <c:pt idx="159">
                  <c:v>0.180777777777778</c:v>
                </c:pt>
                <c:pt idx="160">
                  <c:v>-0.0796296296296297</c:v>
                </c:pt>
                <c:pt idx="161">
                  <c:v>-0.217074074074074</c:v>
                </c:pt>
                <c:pt idx="162">
                  <c:v>-0.405148148148148</c:v>
                </c:pt>
                <c:pt idx="163">
                  <c:v>-0.332777777777778</c:v>
                </c:pt>
                <c:pt idx="164">
                  <c:v>-0.318222222222222</c:v>
                </c:pt>
                <c:pt idx="165">
                  <c:v>-0.209703703703704</c:v>
                </c:pt>
                <c:pt idx="166">
                  <c:v>-0.202444444444444</c:v>
                </c:pt>
                <c:pt idx="167">
                  <c:v>-0.13737037037037</c:v>
                </c:pt>
                <c:pt idx="168">
                  <c:v>-0.130185185185185</c:v>
                </c:pt>
                <c:pt idx="169">
                  <c:v>0.00718518518518519</c:v>
                </c:pt>
                <c:pt idx="170">
                  <c:v>-0.152</c:v>
                </c:pt>
                <c:pt idx="171">
                  <c:v>-0.238740740740741</c:v>
                </c:pt>
                <c:pt idx="172">
                  <c:v>-0.311074074074074</c:v>
                </c:pt>
                <c:pt idx="173">
                  <c:v>-0.209777777777778</c:v>
                </c:pt>
                <c:pt idx="174">
                  <c:v>-0.166407407407407</c:v>
                </c:pt>
                <c:pt idx="175">
                  <c:v>-0.144703703703704</c:v>
                </c:pt>
                <c:pt idx="176">
                  <c:v>-0.137481481481481</c:v>
                </c:pt>
                <c:pt idx="177">
                  <c:v>-0.16637037037037</c:v>
                </c:pt>
                <c:pt idx="178">
                  <c:v>-0.0722962962962963</c:v>
                </c:pt>
                <c:pt idx="179">
                  <c:v>0.0579259259259259</c:v>
                </c:pt>
                <c:pt idx="180">
                  <c:v>0.108555555555556</c:v>
                </c:pt>
                <c:pt idx="181">
                  <c:v>0.0579259259259259</c:v>
                </c:pt>
                <c:pt idx="182">
                  <c:v>-0.0505185185185185</c:v>
                </c:pt>
                <c:pt idx="183">
                  <c:v>0.0145185185185185</c:v>
                </c:pt>
                <c:pt idx="184">
                  <c:v>-0.108518518518519</c:v>
                </c:pt>
                <c:pt idx="185">
                  <c:v>-0.123037037037037</c:v>
                </c:pt>
                <c:pt idx="186">
                  <c:v>-0.217</c:v>
                </c:pt>
                <c:pt idx="187">
                  <c:v>-0.094</c:v>
                </c:pt>
                <c:pt idx="188">
                  <c:v>-0.094</c:v>
                </c:pt>
                <c:pt idx="189">
                  <c:v>-0.144666666666667</c:v>
                </c:pt>
                <c:pt idx="190">
                  <c:v>-0.159111111111111</c:v>
                </c:pt>
                <c:pt idx="191">
                  <c:v>-0.0651111111111111</c:v>
                </c:pt>
                <c:pt idx="192">
                  <c:v>0.0144074074074074</c:v>
                </c:pt>
                <c:pt idx="193">
                  <c:v>0.00714814814814815</c:v>
                </c:pt>
                <c:pt idx="194">
                  <c:v>-0.101333333333333</c:v>
                </c:pt>
                <c:pt idx="195">
                  <c:v>0.0505925925925926</c:v>
                </c:pt>
                <c:pt idx="196">
                  <c:v>-3.70370370370114E-005</c:v>
                </c:pt>
                <c:pt idx="197">
                  <c:v>-0.0579259259259259</c:v>
                </c:pt>
                <c:pt idx="198">
                  <c:v>-0.159185185185185</c:v>
                </c:pt>
                <c:pt idx="199">
                  <c:v>-0.076</c:v>
                </c:pt>
              </c:numCache>
            </c:numRef>
          </c:yVal>
          <c:smooth val="1"/>
        </c:ser>
        <c:axId val="36945161"/>
        <c:axId val="56866296"/>
      </c:scatterChart>
      <c:valAx>
        <c:axId val="3694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296"/>
        <c:crossesAt val="0"/>
        <c:crossBetween val="midCat"/>
      </c:valAx>
      <c:valAx>
        <c:axId val="5686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Q$2:$Q$201</c:f>
              <c:numCache>
                <c:formatCode>General</c:formatCode>
                <c:ptCount val="200"/>
                <c:pt idx="0">
                  <c:v>-0.0558571428571429</c:v>
                </c:pt>
                <c:pt idx="1">
                  <c:v>0.185952380952381</c:v>
                </c:pt>
                <c:pt idx="2">
                  <c:v>-0.0837142857142857</c:v>
                </c:pt>
                <c:pt idx="3">
                  <c:v>0.0465714285714286</c:v>
                </c:pt>
                <c:pt idx="4">
                  <c:v>-0.102238095238095</c:v>
                </c:pt>
                <c:pt idx="5">
                  <c:v>0.0837619047619048</c:v>
                </c:pt>
                <c:pt idx="6">
                  <c:v>-0.00928571428571428</c:v>
                </c:pt>
                <c:pt idx="7">
                  <c:v>-0.195285714285714</c:v>
                </c:pt>
                <c:pt idx="8">
                  <c:v>-0.167428571428571</c:v>
                </c:pt>
                <c:pt idx="9">
                  <c:v>-0.213952380952381</c:v>
                </c:pt>
                <c:pt idx="10">
                  <c:v>0.0278095238095238</c:v>
                </c:pt>
                <c:pt idx="11">
                  <c:v>-0.102428571428571</c:v>
                </c:pt>
                <c:pt idx="12">
                  <c:v>0.0557142857142857</c:v>
                </c:pt>
                <c:pt idx="13">
                  <c:v>-0.130238095238095</c:v>
                </c:pt>
                <c:pt idx="14">
                  <c:v>0.093047619047619</c:v>
                </c:pt>
                <c:pt idx="15">
                  <c:v>0.0186190476190476</c:v>
                </c:pt>
                <c:pt idx="16">
                  <c:v>0.158190476190476</c:v>
                </c:pt>
                <c:pt idx="17">
                  <c:v>0.195333333333333</c:v>
                </c:pt>
                <c:pt idx="18">
                  <c:v>0.0744285714285714</c:v>
                </c:pt>
                <c:pt idx="19">
                  <c:v>-0.130238095238095</c:v>
                </c:pt>
                <c:pt idx="20">
                  <c:v>-0.251047619047619</c:v>
                </c:pt>
                <c:pt idx="21">
                  <c:v>-0.260380952380952</c:v>
                </c:pt>
                <c:pt idx="22">
                  <c:v>-0.0278571428571429</c:v>
                </c:pt>
                <c:pt idx="23">
                  <c:v>0.00928571428571429</c:v>
                </c:pt>
                <c:pt idx="24">
                  <c:v>0.102333333333333</c:v>
                </c:pt>
                <c:pt idx="25">
                  <c:v>-0.195285714285714</c:v>
                </c:pt>
                <c:pt idx="26">
                  <c:v>-0.269666666666667</c:v>
                </c:pt>
                <c:pt idx="27">
                  <c:v>-0.372</c:v>
                </c:pt>
                <c:pt idx="28">
                  <c:v>-0.13947619047619</c:v>
                </c:pt>
                <c:pt idx="29">
                  <c:v>-0.279047619047619</c:v>
                </c:pt>
                <c:pt idx="30">
                  <c:v>-0.241857142857143</c:v>
                </c:pt>
                <c:pt idx="31">
                  <c:v>-0.316285714285714</c:v>
                </c:pt>
                <c:pt idx="32">
                  <c:v>-9.52380952380788E-005</c:v>
                </c:pt>
                <c:pt idx="33">
                  <c:v>0.148666666666667</c:v>
                </c:pt>
                <c:pt idx="34">
                  <c:v>0.130047619047619</c:v>
                </c:pt>
                <c:pt idx="35">
                  <c:v>0.148714285714286</c:v>
                </c:pt>
                <c:pt idx="36">
                  <c:v>0.0465714285714286</c:v>
                </c:pt>
                <c:pt idx="37">
                  <c:v>-0.0370952380952381</c:v>
                </c:pt>
                <c:pt idx="38">
                  <c:v>-0.223142857142857</c:v>
                </c:pt>
                <c:pt idx="39">
                  <c:v>-0.418619047619048</c:v>
                </c:pt>
                <c:pt idx="40">
                  <c:v>-0.400047619047619</c:v>
                </c:pt>
                <c:pt idx="41">
                  <c:v>-0.16747619047619</c:v>
                </c:pt>
                <c:pt idx="42">
                  <c:v>-0.00928571428571427</c:v>
                </c:pt>
                <c:pt idx="43">
                  <c:v>0.111666666666667</c:v>
                </c:pt>
                <c:pt idx="44">
                  <c:v>0.0744285714285714</c:v>
                </c:pt>
                <c:pt idx="45">
                  <c:v>0.279</c:v>
                </c:pt>
                <c:pt idx="46">
                  <c:v>0.232428571428571</c:v>
                </c:pt>
                <c:pt idx="47">
                  <c:v>0.111571428571429</c:v>
                </c:pt>
                <c:pt idx="48">
                  <c:v>0.093</c:v>
                </c:pt>
                <c:pt idx="49">
                  <c:v>0.334904761904762</c:v>
                </c:pt>
                <c:pt idx="50">
                  <c:v>0.0744761904761905</c:v>
                </c:pt>
                <c:pt idx="51">
                  <c:v>-0.176666666666667</c:v>
                </c:pt>
                <c:pt idx="52">
                  <c:v>-0.325571428571429</c:v>
                </c:pt>
                <c:pt idx="53">
                  <c:v>-0.204666666666667</c:v>
                </c:pt>
                <c:pt idx="54">
                  <c:v>0.00923809523809524</c:v>
                </c:pt>
                <c:pt idx="55">
                  <c:v>0.251142857142857</c:v>
                </c:pt>
                <c:pt idx="56">
                  <c:v>0.762666666666667</c:v>
                </c:pt>
                <c:pt idx="57">
                  <c:v>0.865</c:v>
                </c:pt>
                <c:pt idx="58">
                  <c:v>0.781238095238095</c:v>
                </c:pt>
                <c:pt idx="59">
                  <c:v>0.567285714285714</c:v>
                </c:pt>
                <c:pt idx="60">
                  <c:v>0.381285714285714</c:v>
                </c:pt>
                <c:pt idx="61">
                  <c:v>0.316095238095238</c:v>
                </c:pt>
                <c:pt idx="62">
                  <c:v>0.297571428571429</c:v>
                </c:pt>
                <c:pt idx="63">
                  <c:v>0.362761904761905</c:v>
                </c:pt>
                <c:pt idx="64">
                  <c:v>0.241952380952381</c:v>
                </c:pt>
                <c:pt idx="65">
                  <c:v>0.297714285714286</c:v>
                </c:pt>
                <c:pt idx="66">
                  <c:v>0.23252380952381</c:v>
                </c:pt>
                <c:pt idx="67">
                  <c:v>0.204523809523809</c:v>
                </c:pt>
                <c:pt idx="68">
                  <c:v>-0.00938095238095237</c:v>
                </c:pt>
                <c:pt idx="69">
                  <c:v>0.102238095238095</c:v>
                </c:pt>
                <c:pt idx="70">
                  <c:v>0.027952380952381</c:v>
                </c:pt>
                <c:pt idx="71">
                  <c:v>0.00933333333333334</c:v>
                </c:pt>
                <c:pt idx="72">
                  <c:v>-0.23247619047619</c:v>
                </c:pt>
                <c:pt idx="73">
                  <c:v>-0.204571428571429</c:v>
                </c:pt>
                <c:pt idx="74">
                  <c:v>-0.0836190476190476</c:v>
                </c:pt>
                <c:pt idx="75">
                  <c:v>0.0372380952380953</c:v>
                </c:pt>
                <c:pt idx="76">
                  <c:v>0.102333333333333</c:v>
                </c:pt>
                <c:pt idx="77">
                  <c:v>-4.76190476190406E-005</c:v>
                </c:pt>
                <c:pt idx="78">
                  <c:v>-0.0743333333333333</c:v>
                </c:pt>
                <c:pt idx="79">
                  <c:v>-0.148761904761905</c:v>
                </c:pt>
                <c:pt idx="80">
                  <c:v>-0.120761904761905</c:v>
                </c:pt>
                <c:pt idx="81">
                  <c:v>0.139619047619048</c:v>
                </c:pt>
                <c:pt idx="82">
                  <c:v>0.16752380952381</c:v>
                </c:pt>
                <c:pt idx="83">
                  <c:v>0.130238095238095</c:v>
                </c:pt>
                <c:pt idx="84">
                  <c:v>-0.148857142857143</c:v>
                </c:pt>
                <c:pt idx="85">
                  <c:v>-0.269714285714286</c:v>
                </c:pt>
                <c:pt idx="86">
                  <c:v>-0.130190476190476</c:v>
                </c:pt>
                <c:pt idx="87">
                  <c:v>0.111619047619048</c:v>
                </c:pt>
                <c:pt idx="88">
                  <c:v>0.334761904761905</c:v>
                </c:pt>
                <c:pt idx="89">
                  <c:v>0.251095238095238</c:v>
                </c:pt>
                <c:pt idx="90">
                  <c:v>-0.092952380952381</c:v>
                </c:pt>
                <c:pt idx="91">
                  <c:v>-0.223142857142857</c:v>
                </c:pt>
                <c:pt idx="92">
                  <c:v>0.0186190476190476</c:v>
                </c:pt>
                <c:pt idx="93">
                  <c:v>0.32552380952381</c:v>
                </c:pt>
                <c:pt idx="94">
                  <c:v>0.35347619047619</c:v>
                </c:pt>
                <c:pt idx="95">
                  <c:v>-0.0091904761904762</c:v>
                </c:pt>
                <c:pt idx="96">
                  <c:v>-0.102285714285714</c:v>
                </c:pt>
                <c:pt idx="97">
                  <c:v>-0.0558571428571429</c:v>
                </c:pt>
                <c:pt idx="98">
                  <c:v>-0.0187142857142857</c:v>
                </c:pt>
                <c:pt idx="99">
                  <c:v>-0.306952380952381</c:v>
                </c:pt>
                <c:pt idx="100">
                  <c:v>-0.195333333333333</c:v>
                </c:pt>
                <c:pt idx="101">
                  <c:v>-0.158095238095238</c:v>
                </c:pt>
                <c:pt idx="102">
                  <c:v>0.297666666666667</c:v>
                </c:pt>
                <c:pt idx="103">
                  <c:v>0.260476190476191</c:v>
                </c:pt>
                <c:pt idx="104">
                  <c:v>0.344142857142857</c:v>
                </c:pt>
                <c:pt idx="105">
                  <c:v>0.158095238095238</c:v>
                </c:pt>
                <c:pt idx="106">
                  <c:v>0.0744285714285714</c:v>
                </c:pt>
                <c:pt idx="107">
                  <c:v>0.00933333333333334</c:v>
                </c:pt>
                <c:pt idx="108">
                  <c:v>0.0371428571428572</c:v>
                </c:pt>
                <c:pt idx="109">
                  <c:v>-0.16747619047619</c:v>
                </c:pt>
                <c:pt idx="110">
                  <c:v>-0.269761904761905</c:v>
                </c:pt>
                <c:pt idx="111">
                  <c:v>-0.0929523809523809</c:v>
                </c:pt>
                <c:pt idx="112">
                  <c:v>0.204666666666667</c:v>
                </c:pt>
                <c:pt idx="113">
                  <c:v>0.297666666666667</c:v>
                </c:pt>
                <c:pt idx="114">
                  <c:v>4.76190476190371E-005</c:v>
                </c:pt>
                <c:pt idx="115">
                  <c:v>0.00928571428571427</c:v>
                </c:pt>
                <c:pt idx="116">
                  <c:v>0.0185714285714286</c:v>
                </c:pt>
                <c:pt idx="117">
                  <c:v>0.232476190476191</c:v>
                </c:pt>
                <c:pt idx="118">
                  <c:v>0.0464761904761905</c:v>
                </c:pt>
                <c:pt idx="119">
                  <c:v>0.0650476190476191</c:v>
                </c:pt>
                <c:pt idx="120">
                  <c:v>0.0185714285714286</c:v>
                </c:pt>
                <c:pt idx="121">
                  <c:v>0.0930476190476191</c:v>
                </c:pt>
                <c:pt idx="122">
                  <c:v>0.111761904761905</c:v>
                </c:pt>
                <c:pt idx="123">
                  <c:v>0.111714285714286</c:v>
                </c:pt>
                <c:pt idx="124">
                  <c:v>0.204714285714286</c:v>
                </c:pt>
                <c:pt idx="125">
                  <c:v>0.260476190476191</c:v>
                </c:pt>
                <c:pt idx="126">
                  <c:v>0.232571428571429</c:v>
                </c:pt>
                <c:pt idx="127">
                  <c:v>0.0743809523809524</c:v>
                </c:pt>
                <c:pt idx="128">
                  <c:v>-0.334904761904762</c:v>
                </c:pt>
                <c:pt idx="129">
                  <c:v>-0.372047619047619</c:v>
                </c:pt>
                <c:pt idx="130">
                  <c:v>-0.260380952380952</c:v>
                </c:pt>
                <c:pt idx="131">
                  <c:v>-0.092952380952381</c:v>
                </c:pt>
                <c:pt idx="132">
                  <c:v>-0.167380952380952</c:v>
                </c:pt>
                <c:pt idx="133">
                  <c:v>-0.269714285714286</c:v>
                </c:pt>
                <c:pt idx="134">
                  <c:v>-0.185952380952381</c:v>
                </c:pt>
                <c:pt idx="135">
                  <c:v>-0.130238095238095</c:v>
                </c:pt>
                <c:pt idx="136">
                  <c:v>-0.120952380952381</c:v>
                </c:pt>
                <c:pt idx="137">
                  <c:v>-0.00938095238095238</c:v>
                </c:pt>
                <c:pt idx="138">
                  <c:v>0.0465238095238095</c:v>
                </c:pt>
                <c:pt idx="139">
                  <c:v>0.176761904761905</c:v>
                </c:pt>
                <c:pt idx="140">
                  <c:v>0.00938095238095241</c:v>
                </c:pt>
                <c:pt idx="141">
                  <c:v>-0.195285714285714</c:v>
                </c:pt>
                <c:pt idx="142">
                  <c:v>-0.399952380952381</c:v>
                </c:pt>
                <c:pt idx="143">
                  <c:v>-0.251095238095238</c:v>
                </c:pt>
                <c:pt idx="144">
                  <c:v>-0.130142857142857</c:v>
                </c:pt>
                <c:pt idx="145">
                  <c:v>4.76190476190475E-005</c:v>
                </c:pt>
                <c:pt idx="146">
                  <c:v>-0.195380952380952</c:v>
                </c:pt>
                <c:pt idx="147">
                  <c:v>-0.148857142857143</c:v>
                </c:pt>
                <c:pt idx="148">
                  <c:v>-0.102333333333333</c:v>
                </c:pt>
                <c:pt idx="149">
                  <c:v>0.0185714285714286</c:v>
                </c:pt>
                <c:pt idx="150">
                  <c:v>-0.120952380952381</c:v>
                </c:pt>
                <c:pt idx="151">
                  <c:v>0.00928571428571429</c:v>
                </c:pt>
                <c:pt idx="152">
                  <c:v>0.0372380952380952</c:v>
                </c:pt>
                <c:pt idx="153">
                  <c:v>0.0836666666666667</c:v>
                </c:pt>
                <c:pt idx="154">
                  <c:v>-0.130238095238095</c:v>
                </c:pt>
                <c:pt idx="155">
                  <c:v>-0.0372380952380952</c:v>
                </c:pt>
                <c:pt idx="156">
                  <c:v>-0.0279047619047619</c:v>
                </c:pt>
                <c:pt idx="157">
                  <c:v>0.223238095238095</c:v>
                </c:pt>
                <c:pt idx="158">
                  <c:v>0.213904761904762</c:v>
                </c:pt>
                <c:pt idx="159">
                  <c:v>0.223190476190476</c:v>
                </c:pt>
                <c:pt idx="160">
                  <c:v>-0.0372380952380953</c:v>
                </c:pt>
                <c:pt idx="161">
                  <c:v>0.167428571428571</c:v>
                </c:pt>
                <c:pt idx="162">
                  <c:v>0.121</c:v>
                </c:pt>
                <c:pt idx="163">
                  <c:v>0.269809523809524</c:v>
                </c:pt>
                <c:pt idx="164">
                  <c:v>0.027952380952381</c:v>
                </c:pt>
                <c:pt idx="165">
                  <c:v>0.0650952380952381</c:v>
                </c:pt>
                <c:pt idx="166">
                  <c:v>-0.139571428571429</c:v>
                </c:pt>
                <c:pt idx="167">
                  <c:v>-0.269809523809524</c:v>
                </c:pt>
                <c:pt idx="168">
                  <c:v>0.0090952380952381</c:v>
                </c:pt>
                <c:pt idx="169">
                  <c:v>0.241666666666667</c:v>
                </c:pt>
                <c:pt idx="170">
                  <c:v>0.353285714285714</c:v>
                </c:pt>
                <c:pt idx="171">
                  <c:v>0.325476190476191</c:v>
                </c:pt>
                <c:pt idx="172">
                  <c:v>0.325476190476191</c:v>
                </c:pt>
                <c:pt idx="173">
                  <c:v>0.502285714285714</c:v>
                </c:pt>
                <c:pt idx="174">
                  <c:v>0.176761904761905</c:v>
                </c:pt>
                <c:pt idx="175">
                  <c:v>0.0837619047619048</c:v>
                </c:pt>
                <c:pt idx="176">
                  <c:v>-0.0371904761904762</c:v>
                </c:pt>
                <c:pt idx="177">
                  <c:v>0.102333333333333</c:v>
                </c:pt>
                <c:pt idx="178">
                  <c:v>-0.102285714285714</c:v>
                </c:pt>
                <c:pt idx="179">
                  <c:v>-0.167380952380952</c:v>
                </c:pt>
                <c:pt idx="180">
                  <c:v>-0.362714285714286</c:v>
                </c:pt>
                <c:pt idx="181">
                  <c:v>-0.167428571428571</c:v>
                </c:pt>
                <c:pt idx="182">
                  <c:v>-0.232619047619048</c:v>
                </c:pt>
                <c:pt idx="183">
                  <c:v>-0.186095238095238</c:v>
                </c:pt>
                <c:pt idx="184">
                  <c:v>-0.148857142857143</c:v>
                </c:pt>
                <c:pt idx="185">
                  <c:v>-0.0650476190476191</c:v>
                </c:pt>
                <c:pt idx="186">
                  <c:v>-0.0371428571428571</c:v>
                </c:pt>
                <c:pt idx="187">
                  <c:v>-0.204571428571429</c:v>
                </c:pt>
                <c:pt idx="188">
                  <c:v>-0.120952380952381</c:v>
                </c:pt>
                <c:pt idx="189">
                  <c:v>-0.0930952380952381</c:v>
                </c:pt>
                <c:pt idx="190">
                  <c:v>0.0556666666666667</c:v>
                </c:pt>
                <c:pt idx="191">
                  <c:v>-0.176761904761905</c:v>
                </c:pt>
                <c:pt idx="192">
                  <c:v>-0.279047619047619</c:v>
                </c:pt>
                <c:pt idx="193">
                  <c:v>-0.446428571428571</c:v>
                </c:pt>
                <c:pt idx="194">
                  <c:v>-0.44652380952381</c:v>
                </c:pt>
                <c:pt idx="195">
                  <c:v>-0.400047619047619</c:v>
                </c:pt>
                <c:pt idx="196">
                  <c:v>-0.520904761904762</c:v>
                </c:pt>
                <c:pt idx="197">
                  <c:v>-0.474333333333333</c:v>
                </c:pt>
                <c:pt idx="198">
                  <c:v>-0.241761904761905</c:v>
                </c:pt>
                <c:pt idx="199">
                  <c:v>-0.0139285714285714</c:v>
                </c:pt>
              </c:numCache>
            </c:numRef>
          </c:yVal>
          <c:smooth val="1"/>
        </c:ser>
        <c:axId val="26988257"/>
        <c:axId val="88710053"/>
      </c:scatterChart>
      <c:valAx>
        <c:axId val="2698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053"/>
        <c:crossesAt val="0"/>
        <c:crossBetween val="midCat"/>
      </c:valAx>
      <c:valAx>
        <c:axId val="8871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2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.'!$U$2:$U$201</c:f>
              <c:numCache>
                <c:formatCode>General</c:formatCode>
                <c:ptCount val="200"/>
                <c:pt idx="0">
                  <c:v>-0.041</c:v>
                </c:pt>
                <c:pt idx="1">
                  <c:v>0.0103157894736842</c:v>
                </c:pt>
                <c:pt idx="2">
                  <c:v>-0.0616842105263158</c:v>
                </c:pt>
                <c:pt idx="3">
                  <c:v>0.113210526315789</c:v>
                </c:pt>
                <c:pt idx="4">
                  <c:v>-0.0205263157894737</c:v>
                </c:pt>
                <c:pt idx="5">
                  <c:v>-0.205631578947368</c:v>
                </c:pt>
                <c:pt idx="6">
                  <c:v>0.349526315789474</c:v>
                </c:pt>
                <c:pt idx="7">
                  <c:v>-0.072</c:v>
                </c:pt>
                <c:pt idx="8">
                  <c:v>0.195315789473684</c:v>
                </c:pt>
                <c:pt idx="9">
                  <c:v>-0.113052631578947</c:v>
                </c:pt>
                <c:pt idx="10">
                  <c:v>-0.0616842105263158</c:v>
                </c:pt>
                <c:pt idx="11">
                  <c:v>0.0617894736842105</c:v>
                </c:pt>
                <c:pt idx="12">
                  <c:v>-0.0102631578947368</c:v>
                </c:pt>
                <c:pt idx="13">
                  <c:v>-0.144052631578947</c:v>
                </c:pt>
                <c:pt idx="14">
                  <c:v>0.0410526315789474</c:v>
                </c:pt>
                <c:pt idx="15">
                  <c:v>-0.164473684210526</c:v>
                </c:pt>
                <c:pt idx="16">
                  <c:v>-0.164368421052632</c:v>
                </c:pt>
                <c:pt idx="17">
                  <c:v>-0.308368421052632</c:v>
                </c:pt>
                <c:pt idx="18">
                  <c:v>-0.0719473684210526</c:v>
                </c:pt>
                <c:pt idx="19">
                  <c:v>0.0822105263157895</c:v>
                </c:pt>
                <c:pt idx="20">
                  <c:v>0.174789473684211</c:v>
                </c:pt>
                <c:pt idx="21">
                  <c:v>-0.462526315789474</c:v>
                </c:pt>
                <c:pt idx="22">
                  <c:v>0.072</c:v>
                </c:pt>
                <c:pt idx="23">
                  <c:v>0.0617368421052632</c:v>
                </c:pt>
                <c:pt idx="24">
                  <c:v>-0.246789473684211</c:v>
                </c:pt>
                <c:pt idx="25">
                  <c:v>0.123368421052632</c:v>
                </c:pt>
                <c:pt idx="26">
                  <c:v>0.113105263157895</c:v>
                </c:pt>
                <c:pt idx="27">
                  <c:v>-0.133684210526316</c:v>
                </c:pt>
                <c:pt idx="28">
                  <c:v>0.256894736842105</c:v>
                </c:pt>
                <c:pt idx="29">
                  <c:v>-0.0206842105263158</c:v>
                </c:pt>
                <c:pt idx="30">
                  <c:v>-0.246631578947368</c:v>
                </c:pt>
                <c:pt idx="31">
                  <c:v>0.0308421052631579</c:v>
                </c:pt>
                <c:pt idx="32">
                  <c:v>0.123315789473684</c:v>
                </c:pt>
                <c:pt idx="33">
                  <c:v>-0.174842105263158</c:v>
                </c:pt>
                <c:pt idx="34">
                  <c:v>0.267210526315789</c:v>
                </c:pt>
                <c:pt idx="35">
                  <c:v>0.0102631578947368</c:v>
                </c:pt>
                <c:pt idx="36">
                  <c:v>0.123368421052632</c:v>
                </c:pt>
                <c:pt idx="37">
                  <c:v>-5.26315789473714E-005</c:v>
                </c:pt>
                <c:pt idx="38">
                  <c:v>0.020578947368421</c:v>
                </c:pt>
                <c:pt idx="39">
                  <c:v>-0.339263157894737</c:v>
                </c:pt>
                <c:pt idx="40">
                  <c:v>0.144</c:v>
                </c:pt>
                <c:pt idx="41">
                  <c:v>-0.113105263157895</c:v>
                </c:pt>
                <c:pt idx="42">
                  <c:v>-5.26315789473597E-005</c:v>
                </c:pt>
                <c:pt idx="43">
                  <c:v>0.0925789473684211</c:v>
                </c:pt>
                <c:pt idx="44">
                  <c:v>-0.164473684210526</c:v>
                </c:pt>
                <c:pt idx="45">
                  <c:v>-0.236578947368421</c:v>
                </c:pt>
                <c:pt idx="46">
                  <c:v>0.431684210526316</c:v>
                </c:pt>
                <c:pt idx="47">
                  <c:v>-0.0616842105263158</c:v>
                </c:pt>
                <c:pt idx="48">
                  <c:v>0.277631578947368</c:v>
                </c:pt>
                <c:pt idx="49">
                  <c:v>0.205473684210526</c:v>
                </c:pt>
                <c:pt idx="50">
                  <c:v>0.267368421052632</c:v>
                </c:pt>
                <c:pt idx="51">
                  <c:v>0.256947368421053</c:v>
                </c:pt>
                <c:pt idx="52">
                  <c:v>0.61678947368421</c:v>
                </c:pt>
                <c:pt idx="53">
                  <c:v>0.863526315789474</c:v>
                </c:pt>
                <c:pt idx="54">
                  <c:v>0.627</c:v>
                </c:pt>
                <c:pt idx="55">
                  <c:v>1.07947368421053</c:v>
                </c:pt>
                <c:pt idx="56">
                  <c:v>1.23352631578947</c:v>
                </c:pt>
                <c:pt idx="57">
                  <c:v>1.20257894736842</c:v>
                </c:pt>
                <c:pt idx="58">
                  <c:v>1.25405263157895</c:v>
                </c:pt>
                <c:pt idx="59">
                  <c:v>1.59342105263158</c:v>
                </c:pt>
                <c:pt idx="60">
                  <c:v>1.46994736842105</c:v>
                </c:pt>
                <c:pt idx="61">
                  <c:v>1.42889473684211</c:v>
                </c:pt>
                <c:pt idx="62">
                  <c:v>1.15136842105263</c:v>
                </c:pt>
                <c:pt idx="63">
                  <c:v>0.760736842105263</c:v>
                </c:pt>
                <c:pt idx="64">
                  <c:v>0.400842105263158</c:v>
                </c:pt>
                <c:pt idx="65">
                  <c:v>0.534578947368421</c:v>
                </c:pt>
                <c:pt idx="66">
                  <c:v>0.606421052631579</c:v>
                </c:pt>
                <c:pt idx="67">
                  <c:v>0.370105263157895</c:v>
                </c:pt>
                <c:pt idx="68">
                  <c:v>0.0411052631578947</c:v>
                </c:pt>
                <c:pt idx="69">
                  <c:v>0.287894736842105</c:v>
                </c:pt>
                <c:pt idx="70">
                  <c:v>0.421526315789474</c:v>
                </c:pt>
                <c:pt idx="71">
                  <c:v>0.0721052631578947</c:v>
                </c:pt>
                <c:pt idx="72">
                  <c:v>0.133526315789474</c:v>
                </c:pt>
                <c:pt idx="73">
                  <c:v>0.277526315789474</c:v>
                </c:pt>
                <c:pt idx="74">
                  <c:v>0.113052631578947</c:v>
                </c:pt>
                <c:pt idx="75">
                  <c:v>-0.133526315789474</c:v>
                </c:pt>
                <c:pt idx="76">
                  <c:v>0.164526315789474</c:v>
                </c:pt>
                <c:pt idx="77">
                  <c:v>0.102789473684211</c:v>
                </c:pt>
                <c:pt idx="78">
                  <c:v>-0.123421052631579</c:v>
                </c:pt>
                <c:pt idx="79">
                  <c:v>0.0513157894736842</c:v>
                </c:pt>
                <c:pt idx="80">
                  <c:v>0.195263157894737</c:v>
                </c:pt>
                <c:pt idx="81">
                  <c:v>0.257</c:v>
                </c:pt>
                <c:pt idx="82">
                  <c:v>0.0719473684210526</c:v>
                </c:pt>
                <c:pt idx="83">
                  <c:v>0.154263157894737</c:v>
                </c:pt>
                <c:pt idx="84">
                  <c:v>0.555105263157895</c:v>
                </c:pt>
                <c:pt idx="85">
                  <c:v>0.123315789473684</c:v>
                </c:pt>
                <c:pt idx="86">
                  <c:v>0.215947368421053</c:v>
                </c:pt>
                <c:pt idx="87">
                  <c:v>-0.0307894736842105</c:v>
                </c:pt>
                <c:pt idx="88">
                  <c:v>0.0924736842105263</c:v>
                </c:pt>
                <c:pt idx="89">
                  <c:v>0.215842105263158</c:v>
                </c:pt>
                <c:pt idx="90">
                  <c:v>0.102736842105263</c:v>
                </c:pt>
                <c:pt idx="91">
                  <c:v>-0.277631578947368</c:v>
                </c:pt>
                <c:pt idx="92">
                  <c:v>0.0925263157894737</c:v>
                </c:pt>
                <c:pt idx="93">
                  <c:v>0.123368421052632</c:v>
                </c:pt>
                <c:pt idx="94">
                  <c:v>0.226157894736842</c:v>
                </c:pt>
                <c:pt idx="95">
                  <c:v>0.174684210526316</c:v>
                </c:pt>
                <c:pt idx="96">
                  <c:v>-0.185052631578947</c:v>
                </c:pt>
                <c:pt idx="97">
                  <c:v>0.185052631578947</c:v>
                </c:pt>
                <c:pt idx="98">
                  <c:v>0.267315789473684</c:v>
                </c:pt>
                <c:pt idx="99">
                  <c:v>-0.102789473684211</c:v>
                </c:pt>
                <c:pt idx="100">
                  <c:v>0.205526315789474</c:v>
                </c:pt>
                <c:pt idx="101">
                  <c:v>-0.205684210526316</c:v>
                </c:pt>
                <c:pt idx="102">
                  <c:v>-0.298157894736842</c:v>
                </c:pt>
                <c:pt idx="103">
                  <c:v>-0.184947368421053</c:v>
                </c:pt>
                <c:pt idx="104">
                  <c:v>0.113</c:v>
                </c:pt>
                <c:pt idx="105">
                  <c:v>-0.123421052631579</c:v>
                </c:pt>
                <c:pt idx="106">
                  <c:v>-0.143947368421053</c:v>
                </c:pt>
                <c:pt idx="107">
                  <c:v>0.133578947368421</c:v>
                </c:pt>
                <c:pt idx="108">
                  <c:v>-0.0719473684210526</c:v>
                </c:pt>
                <c:pt idx="109">
                  <c:v>-0.226210526315789</c:v>
                </c:pt>
                <c:pt idx="110">
                  <c:v>0.267210526315789</c:v>
                </c:pt>
                <c:pt idx="111">
                  <c:v>0.143842105263158</c:v>
                </c:pt>
                <c:pt idx="112">
                  <c:v>-0.0102105263157895</c:v>
                </c:pt>
                <c:pt idx="113">
                  <c:v>-0.123368421052632</c:v>
                </c:pt>
                <c:pt idx="114">
                  <c:v>0.318684210526316</c:v>
                </c:pt>
                <c:pt idx="115">
                  <c:v>-0.0205263157894737</c:v>
                </c:pt>
                <c:pt idx="116">
                  <c:v>0.359684210526316</c:v>
                </c:pt>
                <c:pt idx="117">
                  <c:v>0.339368421052632</c:v>
                </c:pt>
                <c:pt idx="118">
                  <c:v>-0.195421052631579</c:v>
                </c:pt>
                <c:pt idx="119">
                  <c:v>-0.154105263157895</c:v>
                </c:pt>
                <c:pt idx="120">
                  <c:v>-0.0925789473684211</c:v>
                </c:pt>
                <c:pt idx="121">
                  <c:v>-0.226105263157895</c:v>
                </c:pt>
                <c:pt idx="122">
                  <c:v>0.236473684210526</c:v>
                </c:pt>
                <c:pt idx="123">
                  <c:v>-0.339421052631579</c:v>
                </c:pt>
                <c:pt idx="124">
                  <c:v>0.195315789473684</c:v>
                </c:pt>
                <c:pt idx="125">
                  <c:v>0.0308421052631579</c:v>
                </c:pt>
                <c:pt idx="126">
                  <c:v>0.390684210526316</c:v>
                </c:pt>
                <c:pt idx="127">
                  <c:v>0.0411052631578947</c:v>
                </c:pt>
                <c:pt idx="128">
                  <c:v>-0.123315789473684</c:v>
                </c:pt>
                <c:pt idx="129">
                  <c:v>-0.185105263157895</c:v>
                </c:pt>
                <c:pt idx="130">
                  <c:v>-0.072</c:v>
                </c:pt>
                <c:pt idx="131">
                  <c:v>0.123421052631579</c:v>
                </c:pt>
                <c:pt idx="132">
                  <c:v>-0.400894736842105</c:v>
                </c:pt>
                <c:pt idx="133">
                  <c:v>0.215736842105263</c:v>
                </c:pt>
                <c:pt idx="134">
                  <c:v>0.0411578947368421</c:v>
                </c:pt>
                <c:pt idx="135">
                  <c:v>0.236526315789474</c:v>
                </c:pt>
                <c:pt idx="136">
                  <c:v>-0.0102631578947368</c:v>
                </c:pt>
                <c:pt idx="137">
                  <c:v>0.123263157894737</c:v>
                </c:pt>
                <c:pt idx="138">
                  <c:v>0.431736842105263</c:v>
                </c:pt>
                <c:pt idx="139">
                  <c:v>0.256947368421053</c:v>
                </c:pt>
                <c:pt idx="140">
                  <c:v>-0.123263157894737</c:v>
                </c:pt>
                <c:pt idx="141">
                  <c:v>-0.37</c:v>
                </c:pt>
                <c:pt idx="142">
                  <c:v>-0.339157894736842</c:v>
                </c:pt>
                <c:pt idx="143">
                  <c:v>-0.185105263157895</c:v>
                </c:pt>
                <c:pt idx="144">
                  <c:v>-0.154157894736842</c:v>
                </c:pt>
                <c:pt idx="145">
                  <c:v>0.0205263157894737</c:v>
                </c:pt>
                <c:pt idx="146">
                  <c:v>0.205578947368421</c:v>
                </c:pt>
                <c:pt idx="147">
                  <c:v>-0.164473684210526</c:v>
                </c:pt>
                <c:pt idx="148">
                  <c:v>-5.26315789473743E-005</c:v>
                </c:pt>
                <c:pt idx="149">
                  <c:v>-0.452421052631579</c:v>
                </c:pt>
                <c:pt idx="150">
                  <c:v>-0.246684210526316</c:v>
                </c:pt>
                <c:pt idx="151">
                  <c:v>0.277578947368421</c:v>
                </c:pt>
                <c:pt idx="152">
                  <c:v>0.154157894736842</c:v>
                </c:pt>
                <c:pt idx="153">
                  <c:v>0.0515263157894737</c:v>
                </c:pt>
                <c:pt idx="154">
                  <c:v>-0.154210526315789</c:v>
                </c:pt>
                <c:pt idx="155">
                  <c:v>-0.092421052631579</c:v>
                </c:pt>
                <c:pt idx="156">
                  <c:v>0.123368421052632</c:v>
                </c:pt>
                <c:pt idx="157">
                  <c:v>0.020578947368421</c:v>
                </c:pt>
                <c:pt idx="158">
                  <c:v>0.236526315789474</c:v>
                </c:pt>
                <c:pt idx="159">
                  <c:v>0.329</c:v>
                </c:pt>
                <c:pt idx="160">
                  <c:v>0.0514210526315789</c:v>
                </c:pt>
                <c:pt idx="161">
                  <c:v>-0.154315789473684</c:v>
                </c:pt>
                <c:pt idx="162">
                  <c:v>-0.164368421052632</c:v>
                </c:pt>
                <c:pt idx="163">
                  <c:v>0.185157894736842</c:v>
                </c:pt>
                <c:pt idx="164">
                  <c:v>-0.215894736842105</c:v>
                </c:pt>
                <c:pt idx="165">
                  <c:v>0.123315789473684</c:v>
                </c:pt>
                <c:pt idx="166">
                  <c:v>0.113052631578947</c:v>
                </c:pt>
                <c:pt idx="167">
                  <c:v>0.257</c:v>
                </c:pt>
                <c:pt idx="168">
                  <c:v>-0.143894736842105</c:v>
                </c:pt>
                <c:pt idx="169">
                  <c:v>-0.0823157894736842</c:v>
                </c:pt>
                <c:pt idx="170">
                  <c:v>-0.0926315789473684</c:v>
                </c:pt>
                <c:pt idx="171">
                  <c:v>-0.0823157894736842</c:v>
                </c:pt>
                <c:pt idx="172">
                  <c:v>0.174789473684211</c:v>
                </c:pt>
                <c:pt idx="173">
                  <c:v>0.113105263157895</c:v>
                </c:pt>
                <c:pt idx="174">
                  <c:v>0.37</c:v>
                </c:pt>
                <c:pt idx="175">
                  <c:v>0.113105263157895</c:v>
                </c:pt>
                <c:pt idx="176">
                  <c:v>0.0308947368421053</c:v>
                </c:pt>
                <c:pt idx="177">
                  <c:v>-0.154157894736842</c:v>
                </c:pt>
                <c:pt idx="178">
                  <c:v>0.390736842105263</c:v>
                </c:pt>
                <c:pt idx="179">
                  <c:v>-0.205736842105263</c:v>
                </c:pt>
                <c:pt idx="180">
                  <c:v>-0.329</c:v>
                </c:pt>
                <c:pt idx="181">
                  <c:v>0.0513157894736842</c:v>
                </c:pt>
                <c:pt idx="182">
                  <c:v>-0.215894736842105</c:v>
                </c:pt>
                <c:pt idx="183">
                  <c:v>-0.308421052631579</c:v>
                </c:pt>
                <c:pt idx="184">
                  <c:v>-0.287789473684211</c:v>
                </c:pt>
                <c:pt idx="185">
                  <c:v>-0.133684210526316</c:v>
                </c:pt>
                <c:pt idx="186">
                  <c:v>0.0205789473684211</c:v>
                </c:pt>
                <c:pt idx="187">
                  <c:v>-0.308368421052632</c:v>
                </c:pt>
                <c:pt idx="188">
                  <c:v>-0.185105263157895</c:v>
                </c:pt>
                <c:pt idx="189">
                  <c:v>-0.0308947368421053</c:v>
                </c:pt>
                <c:pt idx="190">
                  <c:v>-0.185</c:v>
                </c:pt>
                <c:pt idx="191">
                  <c:v>0.0411578947368421</c:v>
                </c:pt>
                <c:pt idx="192">
                  <c:v>0.0205263157894737</c:v>
                </c:pt>
                <c:pt idx="193">
                  <c:v>-0.236473684210526</c:v>
                </c:pt>
                <c:pt idx="194">
                  <c:v>-0.051421052631579</c:v>
                </c:pt>
                <c:pt idx="195">
                  <c:v>-0.328947368421053</c:v>
                </c:pt>
                <c:pt idx="196">
                  <c:v>-0.0924736842105263</c:v>
                </c:pt>
                <c:pt idx="197">
                  <c:v>0.0821578947368421</c:v>
                </c:pt>
                <c:pt idx="198">
                  <c:v>0.0822105263157895</c:v>
                </c:pt>
                <c:pt idx="199">
                  <c:v>0.051421052631579</c:v>
                </c:pt>
              </c:numCache>
            </c:numRef>
          </c:yVal>
          <c:smooth val="1"/>
        </c:ser>
        <c:axId val="39709137"/>
        <c:axId val="44969136"/>
      </c:scatterChart>
      <c:valAx>
        <c:axId val="3970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9136"/>
        <c:crossesAt val="0"/>
        <c:crossBetween val="midCat"/>
      </c:valAx>
      <c:valAx>
        <c:axId val="449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W$2:$W$201</c:f>
              <c:numCache>
                <c:formatCode>General</c:formatCode>
                <c:ptCount val="200"/>
                <c:pt idx="0">
                  <c:v>0.162131578947368</c:v>
                </c:pt>
                <c:pt idx="1">
                  <c:v>0.0532631578947368</c:v>
                </c:pt>
                <c:pt idx="2">
                  <c:v>-0.115561403508772</c:v>
                </c:pt>
                <c:pt idx="3">
                  <c:v>-0.0974912280701755</c:v>
                </c:pt>
                <c:pt idx="4">
                  <c:v>-0.20119298245614</c:v>
                </c:pt>
                <c:pt idx="5">
                  <c:v>-0.119280701754386</c:v>
                </c:pt>
                <c:pt idx="6">
                  <c:v>-0.118929824561404</c:v>
                </c:pt>
                <c:pt idx="7">
                  <c:v>-0.132666666666667</c:v>
                </c:pt>
                <c:pt idx="8">
                  <c:v>-0.0109122807017544</c:v>
                </c:pt>
                <c:pt idx="9">
                  <c:v>-0.0688771929824562</c:v>
                </c:pt>
                <c:pt idx="10">
                  <c:v>0.0560175438596491</c:v>
                </c:pt>
                <c:pt idx="11">
                  <c:v>-0.0775789473684211</c:v>
                </c:pt>
                <c:pt idx="12">
                  <c:v>-0.0380350877192983</c:v>
                </c:pt>
                <c:pt idx="13">
                  <c:v>-0.107508771929825</c:v>
                </c:pt>
                <c:pt idx="14">
                  <c:v>-0.00563157894736843</c:v>
                </c:pt>
                <c:pt idx="15">
                  <c:v>0.0326666666666667</c:v>
                </c:pt>
                <c:pt idx="16">
                  <c:v>0.282508771929825</c:v>
                </c:pt>
                <c:pt idx="17">
                  <c:v>0.11240350877193</c:v>
                </c:pt>
                <c:pt idx="18">
                  <c:v>0.0202105263157895</c:v>
                </c:pt>
                <c:pt idx="19">
                  <c:v>-0.131157894736842</c:v>
                </c:pt>
                <c:pt idx="20">
                  <c:v>-0.0249649122807018</c:v>
                </c:pt>
                <c:pt idx="21">
                  <c:v>0.0464035087719298</c:v>
                </c:pt>
                <c:pt idx="22">
                  <c:v>0.102789473684211</c:v>
                </c:pt>
                <c:pt idx="23">
                  <c:v>0.0717017543859649</c:v>
                </c:pt>
                <c:pt idx="24">
                  <c:v>0.0692105263157895</c:v>
                </c:pt>
                <c:pt idx="25">
                  <c:v>0.0626842105263158</c:v>
                </c:pt>
                <c:pt idx="26">
                  <c:v>0.00626315789473685</c:v>
                </c:pt>
                <c:pt idx="27">
                  <c:v>-0.0140350877192982</c:v>
                </c:pt>
                <c:pt idx="28">
                  <c:v>0.0136842105263158</c:v>
                </c:pt>
                <c:pt idx="29">
                  <c:v>0.0834736842105263</c:v>
                </c:pt>
                <c:pt idx="30">
                  <c:v>0.00626315789473684</c:v>
                </c:pt>
                <c:pt idx="31">
                  <c:v>-0.0631754385964912</c:v>
                </c:pt>
                <c:pt idx="32">
                  <c:v>-0.0644385964912281</c:v>
                </c:pt>
                <c:pt idx="33">
                  <c:v>0.0158771929824561</c:v>
                </c:pt>
                <c:pt idx="34">
                  <c:v>0.0831052631578948</c:v>
                </c:pt>
                <c:pt idx="35">
                  <c:v>-0.0866666666666667</c:v>
                </c:pt>
                <c:pt idx="36">
                  <c:v>-0.0516666666666667</c:v>
                </c:pt>
                <c:pt idx="37">
                  <c:v>0.0224912280701754</c:v>
                </c:pt>
                <c:pt idx="38">
                  <c:v>0.165157894736842</c:v>
                </c:pt>
                <c:pt idx="39">
                  <c:v>0.0323684210526316</c:v>
                </c:pt>
                <c:pt idx="40">
                  <c:v>-0.164824561403509</c:v>
                </c:pt>
                <c:pt idx="41">
                  <c:v>-0.230491228070175</c:v>
                </c:pt>
                <c:pt idx="42">
                  <c:v>-0.067859649122807</c:v>
                </c:pt>
                <c:pt idx="43">
                  <c:v>0.0140526315789474</c:v>
                </c:pt>
                <c:pt idx="44">
                  <c:v>0.0508070175438597</c:v>
                </c:pt>
                <c:pt idx="45">
                  <c:v>-0.0432631578947368</c:v>
                </c:pt>
                <c:pt idx="46">
                  <c:v>0.107824561403509</c:v>
                </c:pt>
                <c:pt idx="47">
                  <c:v>0.0791754385964912</c:v>
                </c:pt>
                <c:pt idx="48">
                  <c:v>0.119350877192982</c:v>
                </c:pt>
                <c:pt idx="49">
                  <c:v>0.0639298245614035</c:v>
                </c:pt>
                <c:pt idx="50">
                  <c:v>0.147368421052632</c:v>
                </c:pt>
                <c:pt idx="51">
                  <c:v>0.166070175438596</c:v>
                </c:pt>
                <c:pt idx="52">
                  <c:v>0.224912280701754</c:v>
                </c:pt>
                <c:pt idx="53">
                  <c:v>0.655719298245614</c:v>
                </c:pt>
                <c:pt idx="54">
                  <c:v>1.09024561403509</c:v>
                </c:pt>
                <c:pt idx="55">
                  <c:v>1.49022807017544</c:v>
                </c:pt>
                <c:pt idx="56">
                  <c:v>1.86963157894737</c:v>
                </c:pt>
                <c:pt idx="57">
                  <c:v>2.42657894736842</c:v>
                </c:pt>
                <c:pt idx="58">
                  <c:v>2.68885964912281</c:v>
                </c:pt>
                <c:pt idx="59">
                  <c:v>2.66768421052632</c:v>
                </c:pt>
                <c:pt idx="60">
                  <c:v>2.19798245614035</c:v>
                </c:pt>
                <c:pt idx="61">
                  <c:v>1.70950877192982</c:v>
                </c:pt>
                <c:pt idx="62">
                  <c:v>1.38615789473684</c:v>
                </c:pt>
                <c:pt idx="63">
                  <c:v>1.14033333333333</c:v>
                </c:pt>
                <c:pt idx="64">
                  <c:v>1.17245614035088</c:v>
                </c:pt>
                <c:pt idx="65">
                  <c:v>0.894666666666667</c:v>
                </c:pt>
                <c:pt idx="66">
                  <c:v>0.718701754385965</c:v>
                </c:pt>
                <c:pt idx="67">
                  <c:v>0.440842105263158</c:v>
                </c:pt>
                <c:pt idx="68">
                  <c:v>0.398105263157895</c:v>
                </c:pt>
                <c:pt idx="69">
                  <c:v>0.48721052631579</c:v>
                </c:pt>
                <c:pt idx="70">
                  <c:v>0.381298245614035</c:v>
                </c:pt>
                <c:pt idx="71">
                  <c:v>0.204666666666667</c:v>
                </c:pt>
                <c:pt idx="72">
                  <c:v>-0.0495438596491228</c:v>
                </c:pt>
                <c:pt idx="73">
                  <c:v>-0.0452105263157895</c:v>
                </c:pt>
                <c:pt idx="74">
                  <c:v>0.0411052631578948</c:v>
                </c:pt>
                <c:pt idx="75">
                  <c:v>0.048280701754386</c:v>
                </c:pt>
                <c:pt idx="76">
                  <c:v>-0.0345438596491228</c:v>
                </c:pt>
                <c:pt idx="77">
                  <c:v>-0.0915614035087719</c:v>
                </c:pt>
                <c:pt idx="78">
                  <c:v>-0.0435789473684211</c:v>
                </c:pt>
                <c:pt idx="79">
                  <c:v>-0.0336140350877193</c:v>
                </c:pt>
                <c:pt idx="80">
                  <c:v>-0.0925087719298245</c:v>
                </c:pt>
                <c:pt idx="81">
                  <c:v>0.0713333333333334</c:v>
                </c:pt>
                <c:pt idx="82">
                  <c:v>0.205877192982456</c:v>
                </c:pt>
                <c:pt idx="83">
                  <c:v>0.332649122807018</c:v>
                </c:pt>
                <c:pt idx="84">
                  <c:v>0.261035087719298</c:v>
                </c:pt>
                <c:pt idx="85">
                  <c:v>0.136736842105263</c:v>
                </c:pt>
                <c:pt idx="86">
                  <c:v>0.0560701754385965</c:v>
                </c:pt>
                <c:pt idx="87">
                  <c:v>-0.0212456140350877</c:v>
                </c:pt>
                <c:pt idx="88">
                  <c:v>0.0837543859649123</c:v>
                </c:pt>
                <c:pt idx="89">
                  <c:v>-0.0196140350877193</c:v>
                </c:pt>
                <c:pt idx="90">
                  <c:v>-0.0367543859649123</c:v>
                </c:pt>
                <c:pt idx="91">
                  <c:v>-0.120578947368421</c:v>
                </c:pt>
                <c:pt idx="92">
                  <c:v>0.0394736842105263</c:v>
                </c:pt>
                <c:pt idx="93">
                  <c:v>-0.0243508771929825</c:v>
                </c:pt>
                <c:pt idx="94">
                  <c:v>0.0155614035087719</c:v>
                </c:pt>
                <c:pt idx="95">
                  <c:v>0.0405087719298245</c:v>
                </c:pt>
                <c:pt idx="96">
                  <c:v>0.0573333333333333</c:v>
                </c:pt>
                <c:pt idx="97">
                  <c:v>-0.0301929824561403</c:v>
                </c:pt>
                <c:pt idx="98">
                  <c:v>-0.135175438596491</c:v>
                </c:pt>
                <c:pt idx="99">
                  <c:v>-0.0666491228070175</c:v>
                </c:pt>
                <c:pt idx="100">
                  <c:v>0.0283684210526316</c:v>
                </c:pt>
                <c:pt idx="101">
                  <c:v>0.0946842105263158</c:v>
                </c:pt>
                <c:pt idx="102">
                  <c:v>0.0897368421052632</c:v>
                </c:pt>
                <c:pt idx="103">
                  <c:v>0.165421052631579</c:v>
                </c:pt>
                <c:pt idx="104">
                  <c:v>0.0218771929824561</c:v>
                </c:pt>
                <c:pt idx="105">
                  <c:v>-0.0385789473684211</c:v>
                </c:pt>
                <c:pt idx="106">
                  <c:v>-0.186543859649123</c:v>
                </c:pt>
                <c:pt idx="107">
                  <c:v>-0.0189824561403509</c:v>
                </c:pt>
                <c:pt idx="108">
                  <c:v>0.0140350877192982</c:v>
                </c:pt>
                <c:pt idx="109">
                  <c:v>0.239877192982456</c:v>
                </c:pt>
                <c:pt idx="110">
                  <c:v>0.113736842105263</c:v>
                </c:pt>
                <c:pt idx="111">
                  <c:v>0.034280701754386</c:v>
                </c:pt>
                <c:pt idx="112">
                  <c:v>-0.237368421052632</c:v>
                </c:pt>
                <c:pt idx="113">
                  <c:v>-0.142684210526316</c:v>
                </c:pt>
                <c:pt idx="114">
                  <c:v>-0.204684210526316</c:v>
                </c:pt>
                <c:pt idx="115">
                  <c:v>-0.15419298245614</c:v>
                </c:pt>
                <c:pt idx="116">
                  <c:v>-0.104964912280702</c:v>
                </c:pt>
                <c:pt idx="117">
                  <c:v>-0.0404561403508772</c:v>
                </c:pt>
                <c:pt idx="118">
                  <c:v>0.00247368421052631</c:v>
                </c:pt>
                <c:pt idx="119">
                  <c:v>-0.00280701754385967</c:v>
                </c:pt>
                <c:pt idx="120">
                  <c:v>0.074719298245614</c:v>
                </c:pt>
                <c:pt idx="121">
                  <c:v>0.0436140350877193</c:v>
                </c:pt>
                <c:pt idx="122">
                  <c:v>-0.0725614035087719</c:v>
                </c:pt>
                <c:pt idx="123">
                  <c:v>-0.0846842105263158</c:v>
                </c:pt>
                <c:pt idx="124">
                  <c:v>-0.201491228070175</c:v>
                </c:pt>
                <c:pt idx="125">
                  <c:v>-0.184105263157895</c:v>
                </c:pt>
                <c:pt idx="126">
                  <c:v>-0.165087719298246</c:v>
                </c:pt>
                <c:pt idx="127">
                  <c:v>0.169754385964912</c:v>
                </c:pt>
                <c:pt idx="128">
                  <c:v>0.17659649122807</c:v>
                </c:pt>
                <c:pt idx="129">
                  <c:v>0.0317368421052632</c:v>
                </c:pt>
                <c:pt idx="130">
                  <c:v>-0.104070175438596</c:v>
                </c:pt>
                <c:pt idx="131">
                  <c:v>-0.208754385964912</c:v>
                </c:pt>
                <c:pt idx="132">
                  <c:v>-0.154894736842105</c:v>
                </c:pt>
                <c:pt idx="133">
                  <c:v>-0.241491228070175</c:v>
                </c:pt>
                <c:pt idx="134">
                  <c:v>-0.133666666666667</c:v>
                </c:pt>
                <c:pt idx="135">
                  <c:v>-0.029280701754386</c:v>
                </c:pt>
                <c:pt idx="136">
                  <c:v>0.0264736842105263</c:v>
                </c:pt>
                <c:pt idx="137">
                  <c:v>0.195333333333333</c:v>
                </c:pt>
                <c:pt idx="138">
                  <c:v>0.246754385964912</c:v>
                </c:pt>
                <c:pt idx="139">
                  <c:v>0.180070175438597</c:v>
                </c:pt>
                <c:pt idx="140">
                  <c:v>0.0336842105263158</c:v>
                </c:pt>
                <c:pt idx="141">
                  <c:v>-0.0218070175438597</c:v>
                </c:pt>
                <c:pt idx="142">
                  <c:v>0.0115614035087719</c:v>
                </c:pt>
                <c:pt idx="143">
                  <c:v>-0.0245964912280702</c:v>
                </c:pt>
                <c:pt idx="144">
                  <c:v>-0.0454736842105263</c:v>
                </c:pt>
                <c:pt idx="145">
                  <c:v>-0.0317719298245614</c:v>
                </c:pt>
                <c:pt idx="146">
                  <c:v>-0.0187368421052632</c:v>
                </c:pt>
                <c:pt idx="147">
                  <c:v>-0.043</c:v>
                </c:pt>
                <c:pt idx="148">
                  <c:v>-0.000350877192982461</c:v>
                </c:pt>
                <c:pt idx="149">
                  <c:v>0.0890350877192982</c:v>
                </c:pt>
                <c:pt idx="150">
                  <c:v>0.147929824561404</c:v>
                </c:pt>
                <c:pt idx="151">
                  <c:v>0.21119298245614</c:v>
                </c:pt>
                <c:pt idx="152">
                  <c:v>0.129929824561404</c:v>
                </c:pt>
                <c:pt idx="153">
                  <c:v>0.107771929824561</c:v>
                </c:pt>
                <c:pt idx="154">
                  <c:v>-0.0178070175438596</c:v>
                </c:pt>
                <c:pt idx="155">
                  <c:v>0.0201754385964912</c:v>
                </c:pt>
                <c:pt idx="156">
                  <c:v>-0.0567368421052632</c:v>
                </c:pt>
                <c:pt idx="157">
                  <c:v>-0.031140350877193</c:v>
                </c:pt>
                <c:pt idx="158">
                  <c:v>-0.163157894736842</c:v>
                </c:pt>
                <c:pt idx="159">
                  <c:v>-0.00926315789473683</c:v>
                </c:pt>
                <c:pt idx="160">
                  <c:v>0.0234385964912281</c:v>
                </c:pt>
                <c:pt idx="161">
                  <c:v>0.130877192982456</c:v>
                </c:pt>
                <c:pt idx="162">
                  <c:v>0.175070175438597</c:v>
                </c:pt>
                <c:pt idx="163">
                  <c:v>0.129614035087719</c:v>
                </c:pt>
                <c:pt idx="164">
                  <c:v>0.0900350877192983</c:v>
                </c:pt>
                <c:pt idx="165">
                  <c:v>-0.0547894736842105</c:v>
                </c:pt>
                <c:pt idx="166">
                  <c:v>-0.0638771929824561</c:v>
                </c:pt>
                <c:pt idx="167">
                  <c:v>-0.00591228070175439</c:v>
                </c:pt>
                <c:pt idx="168">
                  <c:v>-0.0205614035087719</c:v>
                </c:pt>
                <c:pt idx="169">
                  <c:v>0.0264912280701754</c:v>
                </c:pt>
                <c:pt idx="170">
                  <c:v>-0.0738245614035088</c:v>
                </c:pt>
                <c:pt idx="171">
                  <c:v>-0.00843859649122807</c:v>
                </c:pt>
                <c:pt idx="172">
                  <c:v>-0.0514035087719298</c:v>
                </c:pt>
                <c:pt idx="173">
                  <c:v>-0.0725789473684211</c:v>
                </c:pt>
                <c:pt idx="174">
                  <c:v>-0.0719298245614035</c:v>
                </c:pt>
                <c:pt idx="175">
                  <c:v>-0.0560701754385965</c:v>
                </c:pt>
                <c:pt idx="176">
                  <c:v>-0.00905263157894737</c:v>
                </c:pt>
                <c:pt idx="177">
                  <c:v>0.00807017543859649</c:v>
                </c:pt>
                <c:pt idx="178">
                  <c:v>0.027719298245614</c:v>
                </c:pt>
                <c:pt idx="179">
                  <c:v>0.0476491228070175</c:v>
                </c:pt>
                <c:pt idx="180">
                  <c:v>-0.0704210526315789</c:v>
                </c:pt>
                <c:pt idx="181">
                  <c:v>0.000947368421052639</c:v>
                </c:pt>
                <c:pt idx="182">
                  <c:v>0.0199649122807018</c:v>
                </c:pt>
                <c:pt idx="183">
                  <c:v>0.062</c:v>
                </c:pt>
                <c:pt idx="184">
                  <c:v>0.0494912280701754</c:v>
                </c:pt>
                <c:pt idx="185">
                  <c:v>0.196210526315789</c:v>
                </c:pt>
                <c:pt idx="186">
                  <c:v>0.279087719298246</c:v>
                </c:pt>
                <c:pt idx="187">
                  <c:v>0.138894736842105</c:v>
                </c:pt>
                <c:pt idx="188">
                  <c:v>-0.00812280701754386</c:v>
                </c:pt>
                <c:pt idx="189">
                  <c:v>-0.127105263157895</c:v>
                </c:pt>
                <c:pt idx="190">
                  <c:v>-0.0641052631578947</c:v>
                </c:pt>
                <c:pt idx="191">
                  <c:v>-0.140438596491228</c:v>
                </c:pt>
                <c:pt idx="192">
                  <c:v>-0.164122807017544</c:v>
                </c:pt>
                <c:pt idx="193">
                  <c:v>-0.077</c:v>
                </c:pt>
                <c:pt idx="194">
                  <c:v>0.157245614035088</c:v>
                </c:pt>
                <c:pt idx="195">
                  <c:v>0.229210526315789</c:v>
                </c:pt>
                <c:pt idx="196">
                  <c:v>0.130508771929825</c:v>
                </c:pt>
                <c:pt idx="197">
                  <c:v>-0.115614035087719</c:v>
                </c:pt>
                <c:pt idx="198">
                  <c:v>-0.0716842105263158</c:v>
                </c:pt>
                <c:pt idx="199">
                  <c:v>-0.0664210526315789</c:v>
                </c:pt>
              </c:numCache>
            </c:numRef>
          </c:yVal>
          <c:smooth val="1"/>
        </c:ser>
        <c:axId val="49187386"/>
        <c:axId val="85547614"/>
      </c:scatterChart>
      <c:valAx>
        <c:axId val="4918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614"/>
        <c:crossesAt val="0"/>
        <c:crossBetween val="midCat"/>
      </c:valAx>
      <c:valAx>
        <c:axId val="8554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BB$2:$BB$201</c:f>
              <c:numCache>
                <c:formatCode>General</c:formatCode>
                <c:ptCount val="200"/>
                <c:pt idx="0">
                  <c:v>0.136279069767442</c:v>
                </c:pt>
                <c:pt idx="1">
                  <c:v>0.181682170542636</c:v>
                </c:pt>
                <c:pt idx="2">
                  <c:v>0.112023255813954</c:v>
                </c:pt>
                <c:pt idx="3">
                  <c:v>0.0166279069767442</c:v>
                </c:pt>
                <c:pt idx="4">
                  <c:v>-0.0742093023255814</c:v>
                </c:pt>
                <c:pt idx="5">
                  <c:v>-0.0787441860465116</c:v>
                </c:pt>
                <c:pt idx="6">
                  <c:v>0.012077519379845</c:v>
                </c:pt>
                <c:pt idx="7">
                  <c:v>0.0408604651162791</c:v>
                </c:pt>
                <c:pt idx="8">
                  <c:v>0.0332790697674419</c:v>
                </c:pt>
                <c:pt idx="9">
                  <c:v>0.0196976744186047</c:v>
                </c:pt>
                <c:pt idx="10">
                  <c:v>-0.0121162790697674</c:v>
                </c:pt>
                <c:pt idx="11">
                  <c:v>0.0726744186046512</c:v>
                </c:pt>
                <c:pt idx="12">
                  <c:v>0.0605426356589147</c:v>
                </c:pt>
                <c:pt idx="13">
                  <c:v>0.0651007751937985</c:v>
                </c:pt>
                <c:pt idx="14">
                  <c:v>-0.00455038759689922</c:v>
                </c:pt>
                <c:pt idx="15">
                  <c:v>-0.0545348837209302</c:v>
                </c:pt>
                <c:pt idx="16">
                  <c:v>-0.0288062015503876</c:v>
                </c:pt>
                <c:pt idx="17">
                  <c:v>0.0378139534883721</c:v>
                </c:pt>
                <c:pt idx="18">
                  <c:v>0.0756976744186047</c:v>
                </c:pt>
                <c:pt idx="19">
                  <c:v>0.0272635658914729</c:v>
                </c:pt>
                <c:pt idx="20">
                  <c:v>-0.0120852713178295</c:v>
                </c:pt>
                <c:pt idx="21">
                  <c:v>0.0272480620155039</c:v>
                </c:pt>
                <c:pt idx="22">
                  <c:v>0.0908527131782946</c:v>
                </c:pt>
                <c:pt idx="23">
                  <c:v>0.096922480620155</c:v>
                </c:pt>
                <c:pt idx="24">
                  <c:v>0.00306201550387597</c:v>
                </c:pt>
                <c:pt idx="25">
                  <c:v>-0.0983798449612403</c:v>
                </c:pt>
                <c:pt idx="26">
                  <c:v>-0.134736434108527</c:v>
                </c:pt>
                <c:pt idx="27">
                  <c:v>-0.107449612403101</c:v>
                </c:pt>
                <c:pt idx="28">
                  <c:v>-0.0196821705426357</c:v>
                </c:pt>
                <c:pt idx="29">
                  <c:v>-0.0166666666666667</c:v>
                </c:pt>
                <c:pt idx="30">
                  <c:v>-0.0515038759689922</c:v>
                </c:pt>
                <c:pt idx="31">
                  <c:v>-0.116581395348837</c:v>
                </c:pt>
                <c:pt idx="32">
                  <c:v>-0.0560077519379845</c:v>
                </c:pt>
                <c:pt idx="33">
                  <c:v>-0.00148837209302326</c:v>
                </c:pt>
                <c:pt idx="34">
                  <c:v>0.0197131782945736</c:v>
                </c:pt>
                <c:pt idx="35">
                  <c:v>-0.00603100775193799</c:v>
                </c:pt>
                <c:pt idx="36">
                  <c:v>-0.0348217054263566</c:v>
                </c:pt>
                <c:pt idx="37">
                  <c:v>-0.0257596899224806</c:v>
                </c:pt>
                <c:pt idx="38">
                  <c:v>-0.121162790697674</c:v>
                </c:pt>
                <c:pt idx="39">
                  <c:v>-0.0605968992248062</c:v>
                </c:pt>
                <c:pt idx="40">
                  <c:v>-0.0499612403100775</c:v>
                </c:pt>
                <c:pt idx="41">
                  <c:v>0.0968992248062015</c:v>
                </c:pt>
                <c:pt idx="42">
                  <c:v>0.0893255813953488</c:v>
                </c:pt>
                <c:pt idx="43">
                  <c:v>0.124116279069767</c:v>
                </c:pt>
                <c:pt idx="44">
                  <c:v>0.131697674418605</c:v>
                </c:pt>
                <c:pt idx="45">
                  <c:v>0.131713178294574</c:v>
                </c:pt>
                <c:pt idx="46">
                  <c:v>0.0878139534883721</c:v>
                </c:pt>
                <c:pt idx="47">
                  <c:v>0.0272635658914729</c:v>
                </c:pt>
                <c:pt idx="48">
                  <c:v>0.00758139534883721</c:v>
                </c:pt>
                <c:pt idx="49">
                  <c:v>0.0121317829457364</c:v>
                </c:pt>
                <c:pt idx="50">
                  <c:v>0.0878372093023256</c:v>
                </c:pt>
                <c:pt idx="51">
                  <c:v>0.134767441860465</c:v>
                </c:pt>
                <c:pt idx="52">
                  <c:v>0.393682170542636</c:v>
                </c:pt>
                <c:pt idx="53">
                  <c:v>0.557186046511628</c:v>
                </c:pt>
                <c:pt idx="54">
                  <c:v>1.02350387596899</c:v>
                </c:pt>
                <c:pt idx="55">
                  <c:v>1.31418604651163</c:v>
                </c:pt>
                <c:pt idx="56">
                  <c:v>2.02124031007752</c:v>
                </c:pt>
                <c:pt idx="57">
                  <c:v>2.44668217054264</c:v>
                </c:pt>
                <c:pt idx="58">
                  <c:v>2.84033333333333</c:v>
                </c:pt>
                <c:pt idx="59">
                  <c:v>2.88577519379845</c:v>
                </c:pt>
                <c:pt idx="60">
                  <c:v>2.77675968992248</c:v>
                </c:pt>
                <c:pt idx="61">
                  <c:v>2.68439534883721</c:v>
                </c:pt>
                <c:pt idx="62">
                  <c:v>2.28165891472868</c:v>
                </c:pt>
                <c:pt idx="63">
                  <c:v>1.92284496124031</c:v>
                </c:pt>
                <c:pt idx="64">
                  <c:v>1.42324031007752</c:v>
                </c:pt>
                <c:pt idx="65">
                  <c:v>1.10072868217054</c:v>
                </c:pt>
                <c:pt idx="66">
                  <c:v>0.900860465116279</c:v>
                </c:pt>
                <c:pt idx="67">
                  <c:v>0.682813953488372</c:v>
                </c:pt>
                <c:pt idx="68">
                  <c:v>0.546558139534884</c:v>
                </c:pt>
                <c:pt idx="69">
                  <c:v>0.333100775193798</c:v>
                </c:pt>
                <c:pt idx="70">
                  <c:v>0.204387596899225</c:v>
                </c:pt>
                <c:pt idx="71">
                  <c:v>0.062062015503876</c:v>
                </c:pt>
                <c:pt idx="72">
                  <c:v>0.0908294573643411</c:v>
                </c:pt>
                <c:pt idx="73">
                  <c:v>0.0817674418604651</c:v>
                </c:pt>
                <c:pt idx="74">
                  <c:v>0.133248062015504</c:v>
                </c:pt>
                <c:pt idx="75">
                  <c:v>0.0635968992248062</c:v>
                </c:pt>
                <c:pt idx="76">
                  <c:v>0.12262015503876</c:v>
                </c:pt>
                <c:pt idx="77">
                  <c:v>0.0772015503875969</c:v>
                </c:pt>
                <c:pt idx="78">
                  <c:v>0.102953488372093</c:v>
                </c:pt>
                <c:pt idx="79">
                  <c:v>0.139302325581395</c:v>
                </c:pt>
                <c:pt idx="80">
                  <c:v>0.165046511627907</c:v>
                </c:pt>
                <c:pt idx="81">
                  <c:v>0.116558139534884</c:v>
                </c:pt>
                <c:pt idx="82">
                  <c:v>0.0332945736434109</c:v>
                </c:pt>
                <c:pt idx="83">
                  <c:v>0.0211782945736434</c:v>
                </c:pt>
                <c:pt idx="84">
                  <c:v>0.0514883720930233</c:v>
                </c:pt>
                <c:pt idx="85">
                  <c:v>0.0877829457364341</c:v>
                </c:pt>
                <c:pt idx="86">
                  <c:v>0.119573643410853</c:v>
                </c:pt>
                <c:pt idx="87">
                  <c:v>0.107488372093023</c:v>
                </c:pt>
                <c:pt idx="88">
                  <c:v>0.0121395348837209</c:v>
                </c:pt>
                <c:pt idx="89">
                  <c:v>-0.00751937984496126</c:v>
                </c:pt>
                <c:pt idx="90">
                  <c:v>0.0348449612403101</c:v>
                </c:pt>
                <c:pt idx="91">
                  <c:v>0.0969147286821705</c:v>
                </c:pt>
                <c:pt idx="92">
                  <c:v>0.0908372093023256</c:v>
                </c:pt>
                <c:pt idx="93">
                  <c:v>0.0847751937984496</c:v>
                </c:pt>
                <c:pt idx="94">
                  <c:v>0.00303100775193798</c:v>
                </c:pt>
                <c:pt idx="95">
                  <c:v>-0.0681627906976744</c:v>
                </c:pt>
                <c:pt idx="96">
                  <c:v>-0.119651162790698</c:v>
                </c:pt>
                <c:pt idx="97">
                  <c:v>-0.0818217054263566</c:v>
                </c:pt>
                <c:pt idx="98">
                  <c:v>-0.109054263565891</c:v>
                </c:pt>
                <c:pt idx="99">
                  <c:v>-0.0772248062015504</c:v>
                </c:pt>
                <c:pt idx="100">
                  <c:v>-0.0635813953488372</c:v>
                </c:pt>
                <c:pt idx="101">
                  <c:v>0.0197209302325581</c:v>
                </c:pt>
                <c:pt idx="102">
                  <c:v>-0.00302325581395349</c:v>
                </c:pt>
                <c:pt idx="103">
                  <c:v>0.0454263565891473</c:v>
                </c:pt>
                <c:pt idx="104">
                  <c:v>0.00149612403100776</c:v>
                </c:pt>
                <c:pt idx="105">
                  <c:v>0.00604651162790698</c:v>
                </c:pt>
                <c:pt idx="106">
                  <c:v>-0.0318062015503876</c:v>
                </c:pt>
                <c:pt idx="107">
                  <c:v>-0.00304651162790697</c:v>
                </c:pt>
                <c:pt idx="108">
                  <c:v>0.0196744186046512</c:v>
                </c:pt>
                <c:pt idx="109">
                  <c:v>0.0287364341085271</c:v>
                </c:pt>
                <c:pt idx="110">
                  <c:v>0.0348449612403101</c:v>
                </c:pt>
                <c:pt idx="111">
                  <c:v>-0.0181705426356589</c:v>
                </c:pt>
                <c:pt idx="112">
                  <c:v>-0.0257131782945736</c:v>
                </c:pt>
                <c:pt idx="113">
                  <c:v>0.0393565891472868</c:v>
                </c:pt>
                <c:pt idx="114">
                  <c:v>0.0923720930232558</c:v>
                </c:pt>
                <c:pt idx="115">
                  <c:v>0.0333333333333333</c:v>
                </c:pt>
                <c:pt idx="116">
                  <c:v>-0.0605271317829457</c:v>
                </c:pt>
                <c:pt idx="117">
                  <c:v>-0.0469069767441861</c:v>
                </c:pt>
                <c:pt idx="118">
                  <c:v>0.056046511627907</c:v>
                </c:pt>
                <c:pt idx="119">
                  <c:v>0.125658914728682</c:v>
                </c:pt>
                <c:pt idx="120">
                  <c:v>0.0227054263565891</c:v>
                </c:pt>
                <c:pt idx="121">
                  <c:v>-0.00153488372093023</c:v>
                </c:pt>
                <c:pt idx="122">
                  <c:v>-0.0938759689922481</c:v>
                </c:pt>
                <c:pt idx="123">
                  <c:v>-0.0923720930232558</c:v>
                </c:pt>
                <c:pt idx="124">
                  <c:v>-0.118100775193798</c:v>
                </c:pt>
                <c:pt idx="125">
                  <c:v>-0.0348294573643411</c:v>
                </c:pt>
                <c:pt idx="126">
                  <c:v>0.0212015503875969</c:v>
                </c:pt>
                <c:pt idx="127">
                  <c:v>0.0256976744186047</c:v>
                </c:pt>
                <c:pt idx="128">
                  <c:v>0.00147286821705426</c:v>
                </c:pt>
                <c:pt idx="129">
                  <c:v>0.0271860465116279</c:v>
                </c:pt>
                <c:pt idx="130">
                  <c:v>0.0499302325581395</c:v>
                </c:pt>
                <c:pt idx="131">
                  <c:v>0.0681007751937985</c:v>
                </c:pt>
                <c:pt idx="132">
                  <c:v>0.0105968992248062</c:v>
                </c:pt>
                <c:pt idx="133">
                  <c:v>-0.0136046511627907</c:v>
                </c:pt>
                <c:pt idx="134">
                  <c:v>-0.0771937984496124</c:v>
                </c:pt>
                <c:pt idx="135">
                  <c:v>-0.0514651162790698</c:v>
                </c:pt>
                <c:pt idx="136">
                  <c:v>-0.0590697674418605</c:v>
                </c:pt>
                <c:pt idx="137">
                  <c:v>-0.0878294573643411</c:v>
                </c:pt>
                <c:pt idx="138">
                  <c:v>-0.0530232558139535</c:v>
                </c:pt>
                <c:pt idx="139">
                  <c:v>-0.0666356589147287</c:v>
                </c:pt>
                <c:pt idx="140">
                  <c:v>-0.0363643410852713</c:v>
                </c:pt>
                <c:pt idx="141">
                  <c:v>-0.0287674418604651</c:v>
                </c:pt>
                <c:pt idx="142">
                  <c:v>0.0848062015503876</c:v>
                </c:pt>
                <c:pt idx="143">
                  <c:v>0.175674418604651</c:v>
                </c:pt>
                <c:pt idx="144">
                  <c:v>0.116612403100775</c:v>
                </c:pt>
                <c:pt idx="145">
                  <c:v>0.0635891472868217</c:v>
                </c:pt>
                <c:pt idx="146">
                  <c:v>0.00300775193798449</c:v>
                </c:pt>
                <c:pt idx="147">
                  <c:v>-0.0363720930232558</c:v>
                </c:pt>
                <c:pt idx="148">
                  <c:v>-0.0318139534883721</c:v>
                </c:pt>
                <c:pt idx="149">
                  <c:v>-0.00604651162790698</c:v>
                </c:pt>
                <c:pt idx="150">
                  <c:v>0.0515038759689923</c:v>
                </c:pt>
                <c:pt idx="151">
                  <c:v>0.0121162790697674</c:v>
                </c:pt>
                <c:pt idx="152">
                  <c:v>0.0196589147286822</c:v>
                </c:pt>
                <c:pt idx="153">
                  <c:v>0.0605348837209302</c:v>
                </c:pt>
                <c:pt idx="154">
                  <c:v>0.0333100775193799</c:v>
                </c:pt>
                <c:pt idx="155">
                  <c:v>0.0469302325581395</c:v>
                </c:pt>
                <c:pt idx="156">
                  <c:v>0.00452713178294574</c:v>
                </c:pt>
                <c:pt idx="157">
                  <c:v>0.0166356589147287</c:v>
                </c:pt>
                <c:pt idx="158">
                  <c:v>-0.0227131782945736</c:v>
                </c:pt>
                <c:pt idx="159">
                  <c:v>-0.00908527131782946</c:v>
                </c:pt>
                <c:pt idx="160">
                  <c:v>-0.00453488372093024</c:v>
                </c:pt>
                <c:pt idx="161">
                  <c:v>-0.00151937984496124</c:v>
                </c:pt>
                <c:pt idx="162">
                  <c:v>-0.0181705426356589</c:v>
                </c:pt>
                <c:pt idx="163">
                  <c:v>-0.00302325581395349</c:v>
                </c:pt>
                <c:pt idx="164">
                  <c:v>-0.0575271317829457</c:v>
                </c:pt>
                <c:pt idx="165">
                  <c:v>-0.0348139534883721</c:v>
                </c:pt>
                <c:pt idx="166">
                  <c:v>-0.062077519379845</c:v>
                </c:pt>
                <c:pt idx="167">
                  <c:v>-0.0105891472868217</c:v>
                </c:pt>
                <c:pt idx="168">
                  <c:v>-0.0317596899224806</c:v>
                </c:pt>
                <c:pt idx="169">
                  <c:v>-0.0135968992248062</c:v>
                </c:pt>
                <c:pt idx="170">
                  <c:v>-0.0681240310077519</c:v>
                </c:pt>
                <c:pt idx="171">
                  <c:v>-0.0696434108527132</c:v>
                </c:pt>
                <c:pt idx="172">
                  <c:v>-0.0423953488372093</c:v>
                </c:pt>
                <c:pt idx="173">
                  <c:v>-0.00298449612403101</c:v>
                </c:pt>
                <c:pt idx="174">
                  <c:v>-0.0544496124031008</c:v>
                </c:pt>
                <c:pt idx="175">
                  <c:v>-0.065046511627907</c:v>
                </c:pt>
                <c:pt idx="176">
                  <c:v>-0.0468837209302326</c:v>
                </c:pt>
                <c:pt idx="177">
                  <c:v>-0.0181317829457364</c:v>
                </c:pt>
                <c:pt idx="178">
                  <c:v>0.0303023255813953</c:v>
                </c:pt>
                <c:pt idx="179">
                  <c:v>-0.00605426356589148</c:v>
                </c:pt>
                <c:pt idx="180">
                  <c:v>0.0560232558139535</c:v>
                </c:pt>
                <c:pt idx="181">
                  <c:v>-0.0181395348837209</c:v>
                </c:pt>
                <c:pt idx="182">
                  <c:v>0.0984496124031008</c:v>
                </c:pt>
                <c:pt idx="183">
                  <c:v>0.00612403100775194</c:v>
                </c:pt>
                <c:pt idx="184">
                  <c:v>0.0999612403100775</c:v>
                </c:pt>
                <c:pt idx="185">
                  <c:v>-0.0287596899224806</c:v>
                </c:pt>
                <c:pt idx="186">
                  <c:v>0.0453953488372093</c:v>
                </c:pt>
                <c:pt idx="187">
                  <c:v>-0.0802403100775194</c:v>
                </c:pt>
                <c:pt idx="188">
                  <c:v>-0.0787054263565892</c:v>
                </c:pt>
                <c:pt idx="189">
                  <c:v>-0.110503875968992</c:v>
                </c:pt>
                <c:pt idx="190">
                  <c:v>-0.0438759689922481</c:v>
                </c:pt>
                <c:pt idx="191">
                  <c:v>0.00607751937984496</c:v>
                </c:pt>
                <c:pt idx="192">
                  <c:v>0.0287674418604651</c:v>
                </c:pt>
                <c:pt idx="193">
                  <c:v>0.0287674418604651</c:v>
                </c:pt>
                <c:pt idx="194">
                  <c:v>0.0348294573643411</c:v>
                </c:pt>
                <c:pt idx="195">
                  <c:v>-0.0196589147286822</c:v>
                </c:pt>
                <c:pt idx="196">
                  <c:v>-0.0832790697674419</c:v>
                </c:pt>
                <c:pt idx="197">
                  <c:v>-0.0575503875968992</c:v>
                </c:pt>
                <c:pt idx="198">
                  <c:v>0.00605426356589147</c:v>
                </c:pt>
                <c:pt idx="199">
                  <c:v>0.0817790697674419</c:v>
                </c:pt>
              </c:numCache>
            </c:numRef>
          </c:yVal>
          <c:smooth val="1"/>
        </c:ser>
        <c:axId val="47375162"/>
        <c:axId val="92361506"/>
      </c:scatterChart>
      <c:valAx>
        <c:axId val="4737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506"/>
        <c:crossesAt val="0"/>
        <c:crossBetween val="midCat"/>
      </c:valAx>
      <c:valAx>
        <c:axId val="923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Q$2:$Q$201</c:f>
              <c:numCache>
                <c:formatCode>General</c:formatCode>
                <c:ptCount val="200"/>
                <c:pt idx="0">
                  <c:v>9.0909090909079E-005</c:v>
                </c:pt>
                <c:pt idx="1">
                  <c:v>0.0533939393939394</c:v>
                </c:pt>
                <c:pt idx="2">
                  <c:v>-0.0531515151515152</c:v>
                </c:pt>
                <c:pt idx="3">
                  <c:v>-0.0768787878787879</c:v>
                </c:pt>
                <c:pt idx="4">
                  <c:v>-0.218969696969697</c:v>
                </c:pt>
                <c:pt idx="5">
                  <c:v>-0.236727272727273</c:v>
                </c:pt>
                <c:pt idx="6">
                  <c:v>0.0177878787878788</c:v>
                </c:pt>
                <c:pt idx="7">
                  <c:v>0.142090909090909</c:v>
                </c:pt>
                <c:pt idx="8">
                  <c:v>0.284151515151515</c:v>
                </c:pt>
                <c:pt idx="9">
                  <c:v>0.0414545454545454</c:v>
                </c:pt>
                <c:pt idx="10">
                  <c:v>-0.106515151515152</c:v>
                </c:pt>
                <c:pt idx="11">
                  <c:v>-0.266272727272727</c:v>
                </c:pt>
                <c:pt idx="12">
                  <c:v>-0.207060606060606</c:v>
                </c:pt>
                <c:pt idx="13">
                  <c:v>-0.136090909090909</c:v>
                </c:pt>
                <c:pt idx="14">
                  <c:v>-0.0236666666666667</c:v>
                </c:pt>
                <c:pt idx="15">
                  <c:v>0.0119090909090909</c:v>
                </c:pt>
                <c:pt idx="16">
                  <c:v>0.0948484848484849</c:v>
                </c:pt>
                <c:pt idx="17">
                  <c:v>0.0889090909090909</c:v>
                </c:pt>
                <c:pt idx="18">
                  <c:v>0.0651515151515151</c:v>
                </c:pt>
                <c:pt idx="19">
                  <c:v>0.0414242424242424</c:v>
                </c:pt>
                <c:pt idx="20">
                  <c:v>0.118363636363636</c:v>
                </c:pt>
                <c:pt idx="21">
                  <c:v>0.0887575757575757</c:v>
                </c:pt>
                <c:pt idx="22">
                  <c:v>0.0591212121212121</c:v>
                </c:pt>
                <c:pt idx="23">
                  <c:v>0.070969696969697</c:v>
                </c:pt>
                <c:pt idx="24">
                  <c:v>0.118333333333333</c:v>
                </c:pt>
                <c:pt idx="25">
                  <c:v>0.224878787878788</c:v>
                </c:pt>
                <c:pt idx="26">
                  <c:v>0.153818181818182</c:v>
                </c:pt>
                <c:pt idx="27">
                  <c:v>0.112393939393939</c:v>
                </c:pt>
                <c:pt idx="28">
                  <c:v>0.142030303030303</c:v>
                </c:pt>
                <c:pt idx="29">
                  <c:v>0.118393939393939</c:v>
                </c:pt>
                <c:pt idx="30">
                  <c:v>0.159818181818182</c:v>
                </c:pt>
                <c:pt idx="31">
                  <c:v>0.159818181818182</c:v>
                </c:pt>
                <c:pt idx="32">
                  <c:v>0.136151515151515</c:v>
                </c:pt>
                <c:pt idx="33">
                  <c:v>0.130212121212121</c:v>
                </c:pt>
                <c:pt idx="34">
                  <c:v>0.0828484848484849</c:v>
                </c:pt>
                <c:pt idx="35">
                  <c:v>0.100636363636364</c:v>
                </c:pt>
                <c:pt idx="36">
                  <c:v>0.0947272727272727</c:v>
                </c:pt>
                <c:pt idx="37">
                  <c:v>0.0710606060606061</c:v>
                </c:pt>
                <c:pt idx="38">
                  <c:v>0.0533030303030303</c:v>
                </c:pt>
                <c:pt idx="39">
                  <c:v>-0.00587878787878788</c:v>
                </c:pt>
                <c:pt idx="40">
                  <c:v>0.130242424242424</c:v>
                </c:pt>
                <c:pt idx="41">
                  <c:v>0.230818181818182</c:v>
                </c:pt>
                <c:pt idx="42">
                  <c:v>0.213060606060606</c:v>
                </c:pt>
                <c:pt idx="43">
                  <c:v>0.0651212121212121</c:v>
                </c:pt>
                <c:pt idx="44">
                  <c:v>-0.171606060606061</c:v>
                </c:pt>
                <c:pt idx="45">
                  <c:v>-0.136090909090909</c:v>
                </c:pt>
                <c:pt idx="46">
                  <c:v>-0.136121212121212</c:v>
                </c:pt>
                <c:pt idx="47">
                  <c:v>-0.0118181818181818</c:v>
                </c:pt>
                <c:pt idx="48">
                  <c:v>0.106575757575758</c:v>
                </c:pt>
                <c:pt idx="49">
                  <c:v>0.0414848484848485</c:v>
                </c:pt>
                <c:pt idx="50">
                  <c:v>0.130242424242424</c:v>
                </c:pt>
                <c:pt idx="51">
                  <c:v>-0.0118787878787879</c:v>
                </c:pt>
                <c:pt idx="52">
                  <c:v>0.106515151515152</c:v>
                </c:pt>
                <c:pt idx="53">
                  <c:v>0.248545454545455</c:v>
                </c:pt>
                <c:pt idx="54">
                  <c:v>0.514878787878788</c:v>
                </c:pt>
                <c:pt idx="55">
                  <c:v>0.911424242424242</c:v>
                </c:pt>
                <c:pt idx="56">
                  <c:v>1.31978787878788</c:v>
                </c:pt>
                <c:pt idx="57">
                  <c:v>1.76369696969697</c:v>
                </c:pt>
                <c:pt idx="58">
                  <c:v>2.18972727272727</c:v>
                </c:pt>
                <c:pt idx="59">
                  <c:v>2.16609090909091</c:v>
                </c:pt>
                <c:pt idx="60">
                  <c:v>2.03593939393939</c:v>
                </c:pt>
                <c:pt idx="61">
                  <c:v>1.72821212121212</c:v>
                </c:pt>
                <c:pt idx="62">
                  <c:v>1.73412121212121</c:v>
                </c:pt>
                <c:pt idx="63">
                  <c:v>1.67493939393939</c:v>
                </c:pt>
                <c:pt idx="64">
                  <c:v>1.36718181818182</c:v>
                </c:pt>
                <c:pt idx="65">
                  <c:v>0.899636363636364</c:v>
                </c:pt>
                <c:pt idx="66">
                  <c:v>0.609575757575758</c:v>
                </c:pt>
                <c:pt idx="67">
                  <c:v>0.366969696969697</c:v>
                </c:pt>
                <c:pt idx="68">
                  <c:v>0.331424242424242</c:v>
                </c:pt>
                <c:pt idx="69">
                  <c:v>0.361030303030303</c:v>
                </c:pt>
                <c:pt idx="70">
                  <c:v>0.443818181818182</c:v>
                </c:pt>
                <c:pt idx="71">
                  <c:v>0.343242424242424</c:v>
                </c:pt>
                <c:pt idx="72">
                  <c:v>0.189393939393939</c:v>
                </c:pt>
                <c:pt idx="73">
                  <c:v>0.136151515151515</c:v>
                </c:pt>
                <c:pt idx="74">
                  <c:v>0.213</c:v>
                </c:pt>
                <c:pt idx="75">
                  <c:v>0.0532121212121212</c:v>
                </c:pt>
                <c:pt idx="76">
                  <c:v>-0.071</c:v>
                </c:pt>
                <c:pt idx="77">
                  <c:v>0.000121212121212115</c:v>
                </c:pt>
                <c:pt idx="78">
                  <c:v>0.0473939393939394</c:v>
                </c:pt>
                <c:pt idx="79">
                  <c:v>0.165787878787879</c:v>
                </c:pt>
                <c:pt idx="80">
                  <c:v>0.0296363636363636</c:v>
                </c:pt>
                <c:pt idx="81">
                  <c:v>0.171727272727273</c:v>
                </c:pt>
                <c:pt idx="82">
                  <c:v>0.0473333333333333</c:v>
                </c:pt>
                <c:pt idx="83">
                  <c:v>0.0295757575757576</c:v>
                </c:pt>
                <c:pt idx="84">
                  <c:v>0.0769090909090909</c:v>
                </c:pt>
                <c:pt idx="85">
                  <c:v>0.0533030303030303</c:v>
                </c:pt>
                <c:pt idx="86">
                  <c:v>0.0414848484848485</c:v>
                </c:pt>
                <c:pt idx="87">
                  <c:v>-0.15969696969697</c:v>
                </c:pt>
                <c:pt idx="88">
                  <c:v>-0.0236363636363636</c:v>
                </c:pt>
                <c:pt idx="89">
                  <c:v>-0.0769090909090909</c:v>
                </c:pt>
                <c:pt idx="90">
                  <c:v>3.03030303030217E-005</c:v>
                </c:pt>
                <c:pt idx="91">
                  <c:v>-0.0473030303030303</c:v>
                </c:pt>
                <c:pt idx="92">
                  <c:v>0.076969696969697</c:v>
                </c:pt>
                <c:pt idx="93">
                  <c:v>0.0117878787878788</c:v>
                </c:pt>
                <c:pt idx="94">
                  <c:v>0.0117575757575758</c:v>
                </c:pt>
                <c:pt idx="95">
                  <c:v>-0.0829393939393939</c:v>
                </c:pt>
                <c:pt idx="96">
                  <c:v>-0.0355454545454546</c:v>
                </c:pt>
                <c:pt idx="97">
                  <c:v>-0.118333333333333</c:v>
                </c:pt>
                <c:pt idx="98">
                  <c:v>0.0296060606060606</c:v>
                </c:pt>
                <c:pt idx="99">
                  <c:v>0.0118181818181818</c:v>
                </c:pt>
                <c:pt idx="100">
                  <c:v>0.0354242424242424</c:v>
                </c:pt>
                <c:pt idx="101">
                  <c:v>-0.0119090909090909</c:v>
                </c:pt>
                <c:pt idx="102">
                  <c:v>-0.0533030303030303</c:v>
                </c:pt>
                <c:pt idx="103">
                  <c:v>0.0236666666666667</c:v>
                </c:pt>
                <c:pt idx="104">
                  <c:v>-0.0355454545454545</c:v>
                </c:pt>
                <c:pt idx="105">
                  <c:v>0.071030303030303</c:v>
                </c:pt>
                <c:pt idx="106">
                  <c:v>-0.0532121212121212</c:v>
                </c:pt>
                <c:pt idx="107">
                  <c:v>-0.0827878787878788</c:v>
                </c:pt>
                <c:pt idx="108">
                  <c:v>-0.118333333333333</c:v>
                </c:pt>
                <c:pt idx="109">
                  <c:v>-0.112454545454545</c:v>
                </c:pt>
                <c:pt idx="110">
                  <c:v>-0.0236363636363637</c:v>
                </c:pt>
                <c:pt idx="111">
                  <c:v>0.0177878787878788</c:v>
                </c:pt>
                <c:pt idx="112">
                  <c:v>-0.00584848484848485</c:v>
                </c:pt>
                <c:pt idx="113">
                  <c:v>-0.213030303030303</c:v>
                </c:pt>
                <c:pt idx="114">
                  <c:v>-0.195333333333333</c:v>
                </c:pt>
                <c:pt idx="115">
                  <c:v>-0.077</c:v>
                </c:pt>
                <c:pt idx="116">
                  <c:v>0.0828484848484849</c:v>
                </c:pt>
                <c:pt idx="117">
                  <c:v>0.0533333333333333</c:v>
                </c:pt>
                <c:pt idx="118">
                  <c:v>0.0533333333333333</c:v>
                </c:pt>
                <c:pt idx="119">
                  <c:v>-0.118393939393939</c:v>
                </c:pt>
                <c:pt idx="120">
                  <c:v>-0.0829393939393939</c:v>
                </c:pt>
                <c:pt idx="121">
                  <c:v>-0.189484848484848</c:v>
                </c:pt>
                <c:pt idx="122">
                  <c:v>-0.00596969696969696</c:v>
                </c:pt>
                <c:pt idx="123">
                  <c:v>0.142030303030303</c:v>
                </c:pt>
                <c:pt idx="124">
                  <c:v>0.284090909090909</c:v>
                </c:pt>
                <c:pt idx="125">
                  <c:v>0.301848484848485</c:v>
                </c:pt>
                <c:pt idx="126">
                  <c:v>0.0473636363636364</c:v>
                </c:pt>
                <c:pt idx="127">
                  <c:v>-0.118393939393939</c:v>
                </c:pt>
                <c:pt idx="128">
                  <c:v>-0.159818181818182</c:v>
                </c:pt>
                <c:pt idx="129">
                  <c:v>-0.100636363636364</c:v>
                </c:pt>
                <c:pt idx="130">
                  <c:v>0.0887575757575757</c:v>
                </c:pt>
                <c:pt idx="131">
                  <c:v>0.0236363636363636</c:v>
                </c:pt>
                <c:pt idx="132">
                  <c:v>-0.112545454545455</c:v>
                </c:pt>
                <c:pt idx="133">
                  <c:v>-0.248606060606061</c:v>
                </c:pt>
                <c:pt idx="134">
                  <c:v>-0.224939393939394</c:v>
                </c:pt>
                <c:pt idx="135">
                  <c:v>-0.0651212121212121</c:v>
                </c:pt>
                <c:pt idx="136">
                  <c:v>-0.0592424242424242</c:v>
                </c:pt>
                <c:pt idx="137">
                  <c:v>-0.0118787878787879</c:v>
                </c:pt>
                <c:pt idx="138">
                  <c:v>-0.0828787878787879</c:v>
                </c:pt>
                <c:pt idx="139">
                  <c:v>-0.0237272727272727</c:v>
                </c:pt>
                <c:pt idx="140">
                  <c:v>0.0117575757575758</c:v>
                </c:pt>
                <c:pt idx="141">
                  <c:v>0.124181818181818</c:v>
                </c:pt>
                <c:pt idx="142">
                  <c:v>0.165636363636364</c:v>
                </c:pt>
                <c:pt idx="143">
                  <c:v>0.0946969696969697</c:v>
                </c:pt>
                <c:pt idx="144">
                  <c:v>-0.0176969696969697</c:v>
                </c:pt>
                <c:pt idx="145">
                  <c:v>-0.177484848484848</c:v>
                </c:pt>
                <c:pt idx="146">
                  <c:v>-0.147939393939394</c:v>
                </c:pt>
                <c:pt idx="147">
                  <c:v>-0.171666666666667</c:v>
                </c:pt>
                <c:pt idx="148">
                  <c:v>-0.0710606060606061</c:v>
                </c:pt>
                <c:pt idx="149">
                  <c:v>0.0177272727272727</c:v>
                </c:pt>
                <c:pt idx="150">
                  <c:v>0.0651212121212121</c:v>
                </c:pt>
                <c:pt idx="151">
                  <c:v>0.0118484848484848</c:v>
                </c:pt>
                <c:pt idx="152">
                  <c:v>0.0532727272727273</c:v>
                </c:pt>
                <c:pt idx="153">
                  <c:v>0.100636363636364</c:v>
                </c:pt>
                <c:pt idx="154">
                  <c:v>0.106575757575758</c:v>
                </c:pt>
                <c:pt idx="155">
                  <c:v>0.0236969696969697</c:v>
                </c:pt>
                <c:pt idx="156">
                  <c:v>-0.0592121212121212</c:v>
                </c:pt>
                <c:pt idx="157">
                  <c:v>-0.0473636363636364</c:v>
                </c:pt>
                <c:pt idx="158">
                  <c:v>-0.0946666666666667</c:v>
                </c:pt>
                <c:pt idx="159">
                  <c:v>-0.136090909090909</c:v>
                </c:pt>
                <c:pt idx="160">
                  <c:v>-0.177515151515152</c:v>
                </c:pt>
                <c:pt idx="161">
                  <c:v>-0.183454545454545</c:v>
                </c:pt>
                <c:pt idx="162">
                  <c:v>-0.118363636363636</c:v>
                </c:pt>
                <c:pt idx="163">
                  <c:v>-0.0473636363636364</c:v>
                </c:pt>
                <c:pt idx="164">
                  <c:v>0.0650909090909091</c:v>
                </c:pt>
                <c:pt idx="165">
                  <c:v>0.0888484848484848</c:v>
                </c:pt>
                <c:pt idx="166">
                  <c:v>0.112484848484848</c:v>
                </c:pt>
                <c:pt idx="167">
                  <c:v>0.0888181818181818</c:v>
                </c:pt>
                <c:pt idx="168">
                  <c:v>0.0177575757575758</c:v>
                </c:pt>
                <c:pt idx="169">
                  <c:v>9.09090909090883E-005</c:v>
                </c:pt>
                <c:pt idx="170">
                  <c:v>-0.136090909090909</c:v>
                </c:pt>
                <c:pt idx="171">
                  <c:v>-0.0828787878787879</c:v>
                </c:pt>
                <c:pt idx="172">
                  <c:v>-0.0474242424242424</c:v>
                </c:pt>
                <c:pt idx="173">
                  <c:v>-0.0118484848484848</c:v>
                </c:pt>
                <c:pt idx="174">
                  <c:v>0.136181818181818</c:v>
                </c:pt>
                <c:pt idx="175">
                  <c:v>0.177636363636364</c:v>
                </c:pt>
                <c:pt idx="176">
                  <c:v>0.130242424242424</c:v>
                </c:pt>
                <c:pt idx="177">
                  <c:v>0.0295757575757576</c:v>
                </c:pt>
                <c:pt idx="178">
                  <c:v>-0.183515151515152</c:v>
                </c:pt>
                <c:pt idx="179">
                  <c:v>0.0473333333333333</c:v>
                </c:pt>
                <c:pt idx="180">
                  <c:v>-0.0296363636363636</c:v>
                </c:pt>
                <c:pt idx="181">
                  <c:v>0.0355151515151515</c:v>
                </c:pt>
                <c:pt idx="182">
                  <c:v>-0.0295757575757576</c:v>
                </c:pt>
                <c:pt idx="183">
                  <c:v>-0.0176666666666667</c:v>
                </c:pt>
                <c:pt idx="184">
                  <c:v>0.0948181818181818</c:v>
                </c:pt>
                <c:pt idx="185">
                  <c:v>-0.0294848484848485</c:v>
                </c:pt>
                <c:pt idx="186">
                  <c:v>0.0592424242424242</c:v>
                </c:pt>
                <c:pt idx="187">
                  <c:v>0.0177575757575758</c:v>
                </c:pt>
                <c:pt idx="188">
                  <c:v>-0.112515151515152</c:v>
                </c:pt>
                <c:pt idx="189">
                  <c:v>-0.248636363636364</c:v>
                </c:pt>
                <c:pt idx="190">
                  <c:v>-0.183515151515152</c:v>
                </c:pt>
                <c:pt idx="191">
                  <c:v>-0.0413939393939394</c:v>
                </c:pt>
                <c:pt idx="192">
                  <c:v>0.0888484848484848</c:v>
                </c:pt>
                <c:pt idx="193">
                  <c:v>0.118424242424242</c:v>
                </c:pt>
                <c:pt idx="194">
                  <c:v>0.165757575757576</c:v>
                </c:pt>
                <c:pt idx="195">
                  <c:v>0.12430303030303</c:v>
                </c:pt>
                <c:pt idx="196">
                  <c:v>0.0888181818181818</c:v>
                </c:pt>
                <c:pt idx="197">
                  <c:v>0.207151515151515</c:v>
                </c:pt>
                <c:pt idx="198">
                  <c:v>0.177515151515152</c:v>
                </c:pt>
                <c:pt idx="199">
                  <c:v>0.195181818181818</c:v>
                </c:pt>
              </c:numCache>
            </c:numRef>
          </c:yVal>
          <c:smooth val="1"/>
        </c:ser>
        <c:axId val="90166905"/>
        <c:axId val="88552285"/>
      </c:scatterChart>
      <c:valAx>
        <c:axId val="901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285"/>
        <c:crossesAt val="0"/>
        <c:crossBetween val="midCat"/>
      </c:valAx>
      <c:valAx>
        <c:axId val="8855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'!$A$2:$A$201</c:f>
              <c:numCache>
                <c:formatCode>General</c:formatCode>
                <c:ptCount val="200"/>
                <c:pt idx="0">
                  <c:v>0</c:v>
                </c:pt>
                <c:pt idx="1">
                  <c:v>0.977</c:v>
                </c:pt>
                <c:pt idx="2">
                  <c:v>0</c:v>
                </c:pt>
                <c:pt idx="3">
                  <c:v>0.781</c:v>
                </c:pt>
                <c:pt idx="4">
                  <c:v>-0.391</c:v>
                </c:pt>
                <c:pt idx="5">
                  <c:v>0.195</c:v>
                </c:pt>
                <c:pt idx="6">
                  <c:v>-0.586</c:v>
                </c:pt>
                <c:pt idx="7">
                  <c:v>-0.586</c:v>
                </c:pt>
                <c:pt idx="8">
                  <c:v>0.977</c:v>
                </c:pt>
                <c:pt idx="9">
                  <c:v>-0.195</c:v>
                </c:pt>
                <c:pt idx="10">
                  <c:v>-0.977</c:v>
                </c:pt>
                <c:pt idx="11">
                  <c:v>0</c:v>
                </c:pt>
                <c:pt idx="12">
                  <c:v>0.586</c:v>
                </c:pt>
                <c:pt idx="13">
                  <c:v>-0.977</c:v>
                </c:pt>
                <c:pt idx="14">
                  <c:v>0.586</c:v>
                </c:pt>
                <c:pt idx="15">
                  <c:v>0</c:v>
                </c:pt>
                <c:pt idx="16">
                  <c:v>0.781</c:v>
                </c:pt>
                <c:pt idx="17">
                  <c:v>0.586</c:v>
                </c:pt>
                <c:pt idx="18">
                  <c:v>0.195</c:v>
                </c:pt>
                <c:pt idx="19">
                  <c:v>0</c:v>
                </c:pt>
                <c:pt idx="20">
                  <c:v>-0.195</c:v>
                </c:pt>
                <c:pt idx="21">
                  <c:v>-0.391</c:v>
                </c:pt>
                <c:pt idx="22">
                  <c:v>0.977</c:v>
                </c:pt>
                <c:pt idx="23">
                  <c:v>-0.391</c:v>
                </c:pt>
                <c:pt idx="24">
                  <c:v>-0.195</c:v>
                </c:pt>
                <c:pt idx="25">
                  <c:v>0.195</c:v>
                </c:pt>
                <c:pt idx="26">
                  <c:v>0.977</c:v>
                </c:pt>
                <c:pt idx="27">
                  <c:v>0.195</c:v>
                </c:pt>
                <c:pt idx="28">
                  <c:v>-0.195</c:v>
                </c:pt>
                <c:pt idx="29">
                  <c:v>0</c:v>
                </c:pt>
                <c:pt idx="30">
                  <c:v>0.781</c:v>
                </c:pt>
                <c:pt idx="31">
                  <c:v>1.758</c:v>
                </c:pt>
                <c:pt idx="32">
                  <c:v>1.367</c:v>
                </c:pt>
                <c:pt idx="33">
                  <c:v>0.391</c:v>
                </c:pt>
                <c:pt idx="34">
                  <c:v>-0.391</c:v>
                </c:pt>
                <c:pt idx="35">
                  <c:v>-0.195</c:v>
                </c:pt>
                <c:pt idx="36">
                  <c:v>-0.977</c:v>
                </c:pt>
                <c:pt idx="37">
                  <c:v>0.586</c:v>
                </c:pt>
                <c:pt idx="38">
                  <c:v>0.195</c:v>
                </c:pt>
                <c:pt idx="39">
                  <c:v>0.195</c:v>
                </c:pt>
                <c:pt idx="40">
                  <c:v>0.586</c:v>
                </c:pt>
                <c:pt idx="41">
                  <c:v>0.586</c:v>
                </c:pt>
                <c:pt idx="42">
                  <c:v>-0.586</c:v>
                </c:pt>
                <c:pt idx="43">
                  <c:v>-1.172</c:v>
                </c:pt>
                <c:pt idx="44">
                  <c:v>-0.586</c:v>
                </c:pt>
                <c:pt idx="45">
                  <c:v>-0.391</c:v>
                </c:pt>
                <c:pt idx="46">
                  <c:v>0.586</c:v>
                </c:pt>
                <c:pt idx="47">
                  <c:v>-1.367</c:v>
                </c:pt>
                <c:pt idx="48">
                  <c:v>-0.586</c:v>
                </c:pt>
                <c:pt idx="49">
                  <c:v>0</c:v>
                </c:pt>
                <c:pt idx="50">
                  <c:v>0.195</c:v>
                </c:pt>
                <c:pt idx="51">
                  <c:v>0</c:v>
                </c:pt>
                <c:pt idx="52">
                  <c:v>1.758</c:v>
                </c:pt>
                <c:pt idx="53">
                  <c:v>0.391</c:v>
                </c:pt>
                <c:pt idx="54">
                  <c:v>1.172</c:v>
                </c:pt>
                <c:pt idx="55">
                  <c:v>0.781</c:v>
                </c:pt>
                <c:pt idx="56">
                  <c:v>1.367</c:v>
                </c:pt>
                <c:pt idx="57">
                  <c:v>2.93</c:v>
                </c:pt>
                <c:pt idx="58">
                  <c:v>1.953</c:v>
                </c:pt>
                <c:pt idx="59">
                  <c:v>-0.195</c:v>
                </c:pt>
                <c:pt idx="60">
                  <c:v>2.734</c:v>
                </c:pt>
                <c:pt idx="61">
                  <c:v>0.391</c:v>
                </c:pt>
                <c:pt idx="62">
                  <c:v>1.562</c:v>
                </c:pt>
                <c:pt idx="63">
                  <c:v>-0.195</c:v>
                </c:pt>
                <c:pt idx="64">
                  <c:v>-0.977</c:v>
                </c:pt>
                <c:pt idx="65">
                  <c:v>-0.391</c:v>
                </c:pt>
                <c:pt idx="66">
                  <c:v>0</c:v>
                </c:pt>
                <c:pt idx="67">
                  <c:v>1.953</c:v>
                </c:pt>
                <c:pt idx="68">
                  <c:v>0.195</c:v>
                </c:pt>
                <c:pt idx="69">
                  <c:v>2.734</c:v>
                </c:pt>
                <c:pt idx="70">
                  <c:v>0.195</c:v>
                </c:pt>
                <c:pt idx="71">
                  <c:v>-0.195</c:v>
                </c:pt>
                <c:pt idx="72">
                  <c:v>1.172</c:v>
                </c:pt>
                <c:pt idx="73">
                  <c:v>2.148</c:v>
                </c:pt>
                <c:pt idx="74">
                  <c:v>0.391</c:v>
                </c:pt>
                <c:pt idx="75">
                  <c:v>-0.195</c:v>
                </c:pt>
                <c:pt idx="76">
                  <c:v>0.586</c:v>
                </c:pt>
                <c:pt idx="77">
                  <c:v>0</c:v>
                </c:pt>
                <c:pt idx="78">
                  <c:v>0.391</c:v>
                </c:pt>
                <c:pt idx="79">
                  <c:v>0</c:v>
                </c:pt>
                <c:pt idx="80">
                  <c:v>0.781</c:v>
                </c:pt>
                <c:pt idx="81">
                  <c:v>-1.172</c:v>
                </c:pt>
                <c:pt idx="82">
                  <c:v>0</c:v>
                </c:pt>
                <c:pt idx="83">
                  <c:v>-0.586</c:v>
                </c:pt>
                <c:pt idx="84">
                  <c:v>0.391</c:v>
                </c:pt>
                <c:pt idx="85">
                  <c:v>0.586</c:v>
                </c:pt>
                <c:pt idx="86">
                  <c:v>1.562</c:v>
                </c:pt>
                <c:pt idx="87">
                  <c:v>0.391</c:v>
                </c:pt>
                <c:pt idx="88">
                  <c:v>0.195</c:v>
                </c:pt>
                <c:pt idx="89">
                  <c:v>0.977</c:v>
                </c:pt>
                <c:pt idx="90">
                  <c:v>0.195</c:v>
                </c:pt>
                <c:pt idx="91">
                  <c:v>-0.977</c:v>
                </c:pt>
                <c:pt idx="92">
                  <c:v>0.195</c:v>
                </c:pt>
                <c:pt idx="93">
                  <c:v>0</c:v>
                </c:pt>
                <c:pt idx="94">
                  <c:v>0.195</c:v>
                </c:pt>
                <c:pt idx="95">
                  <c:v>0.195</c:v>
                </c:pt>
                <c:pt idx="96">
                  <c:v>-0.391</c:v>
                </c:pt>
                <c:pt idx="97">
                  <c:v>-0.586</c:v>
                </c:pt>
                <c:pt idx="98">
                  <c:v>-0.195</c:v>
                </c:pt>
                <c:pt idx="99">
                  <c:v>0.586</c:v>
                </c:pt>
                <c:pt idx="100">
                  <c:v>-0.391</c:v>
                </c:pt>
                <c:pt idx="101">
                  <c:v>0.391</c:v>
                </c:pt>
                <c:pt idx="102">
                  <c:v>-0.391</c:v>
                </c:pt>
                <c:pt idx="103">
                  <c:v>-0.586</c:v>
                </c:pt>
                <c:pt idx="104">
                  <c:v>0.391</c:v>
                </c:pt>
                <c:pt idx="105">
                  <c:v>-0.977</c:v>
                </c:pt>
                <c:pt idx="106">
                  <c:v>1.562</c:v>
                </c:pt>
                <c:pt idx="107">
                  <c:v>1.172</c:v>
                </c:pt>
                <c:pt idx="108">
                  <c:v>0.195</c:v>
                </c:pt>
                <c:pt idx="109">
                  <c:v>0.977</c:v>
                </c:pt>
                <c:pt idx="110">
                  <c:v>0.391</c:v>
                </c:pt>
                <c:pt idx="111">
                  <c:v>-0.195</c:v>
                </c:pt>
                <c:pt idx="112">
                  <c:v>-1.953</c:v>
                </c:pt>
                <c:pt idx="113">
                  <c:v>-0.977</c:v>
                </c:pt>
                <c:pt idx="114">
                  <c:v>0.195</c:v>
                </c:pt>
                <c:pt idx="115">
                  <c:v>-0.391</c:v>
                </c:pt>
                <c:pt idx="116">
                  <c:v>0</c:v>
                </c:pt>
                <c:pt idx="117">
                  <c:v>-0.586</c:v>
                </c:pt>
                <c:pt idx="118">
                  <c:v>-0.195</c:v>
                </c:pt>
                <c:pt idx="119">
                  <c:v>0.977</c:v>
                </c:pt>
                <c:pt idx="120">
                  <c:v>-1.172</c:v>
                </c:pt>
                <c:pt idx="121">
                  <c:v>-1.172</c:v>
                </c:pt>
                <c:pt idx="122">
                  <c:v>-0.781</c:v>
                </c:pt>
                <c:pt idx="123">
                  <c:v>0.781</c:v>
                </c:pt>
                <c:pt idx="124">
                  <c:v>0.586</c:v>
                </c:pt>
                <c:pt idx="125">
                  <c:v>-0.586</c:v>
                </c:pt>
                <c:pt idx="126">
                  <c:v>0.586</c:v>
                </c:pt>
                <c:pt idx="127">
                  <c:v>-1.562</c:v>
                </c:pt>
                <c:pt idx="128">
                  <c:v>-0.391</c:v>
                </c:pt>
                <c:pt idx="129">
                  <c:v>0.195</c:v>
                </c:pt>
                <c:pt idx="130">
                  <c:v>-0.586</c:v>
                </c:pt>
                <c:pt idx="131">
                  <c:v>0.391</c:v>
                </c:pt>
                <c:pt idx="132">
                  <c:v>0.781</c:v>
                </c:pt>
                <c:pt idx="133">
                  <c:v>1.172</c:v>
                </c:pt>
                <c:pt idx="134">
                  <c:v>-1.172</c:v>
                </c:pt>
                <c:pt idx="135">
                  <c:v>1.172</c:v>
                </c:pt>
                <c:pt idx="136">
                  <c:v>0</c:v>
                </c:pt>
                <c:pt idx="137">
                  <c:v>0</c:v>
                </c:pt>
                <c:pt idx="138">
                  <c:v>0.391</c:v>
                </c:pt>
                <c:pt idx="139">
                  <c:v>0.195</c:v>
                </c:pt>
                <c:pt idx="140">
                  <c:v>1.172</c:v>
                </c:pt>
                <c:pt idx="141">
                  <c:v>-0.195</c:v>
                </c:pt>
                <c:pt idx="142">
                  <c:v>0.195</c:v>
                </c:pt>
                <c:pt idx="143">
                  <c:v>-0.195</c:v>
                </c:pt>
                <c:pt idx="144">
                  <c:v>0.195</c:v>
                </c:pt>
                <c:pt idx="145">
                  <c:v>0.195</c:v>
                </c:pt>
                <c:pt idx="146">
                  <c:v>-0.195</c:v>
                </c:pt>
                <c:pt idx="147">
                  <c:v>-0.586</c:v>
                </c:pt>
                <c:pt idx="148">
                  <c:v>-0.781</c:v>
                </c:pt>
                <c:pt idx="149">
                  <c:v>-0.195</c:v>
                </c:pt>
                <c:pt idx="150">
                  <c:v>-0.391</c:v>
                </c:pt>
                <c:pt idx="151">
                  <c:v>-1.758</c:v>
                </c:pt>
                <c:pt idx="152">
                  <c:v>0</c:v>
                </c:pt>
                <c:pt idx="153">
                  <c:v>-0.977</c:v>
                </c:pt>
                <c:pt idx="154">
                  <c:v>0.977</c:v>
                </c:pt>
                <c:pt idx="155">
                  <c:v>-0.977</c:v>
                </c:pt>
                <c:pt idx="156">
                  <c:v>-0.586</c:v>
                </c:pt>
                <c:pt idx="157">
                  <c:v>0.586</c:v>
                </c:pt>
                <c:pt idx="158">
                  <c:v>0.977</c:v>
                </c:pt>
                <c:pt idx="159">
                  <c:v>-0.391</c:v>
                </c:pt>
                <c:pt idx="160">
                  <c:v>0.586</c:v>
                </c:pt>
                <c:pt idx="161">
                  <c:v>0.977</c:v>
                </c:pt>
                <c:pt idx="162">
                  <c:v>0.391</c:v>
                </c:pt>
                <c:pt idx="163">
                  <c:v>-0.977</c:v>
                </c:pt>
                <c:pt idx="164">
                  <c:v>-0.781</c:v>
                </c:pt>
                <c:pt idx="165">
                  <c:v>-0.195</c:v>
                </c:pt>
                <c:pt idx="166">
                  <c:v>0</c:v>
                </c:pt>
                <c:pt idx="167">
                  <c:v>-0.195</c:v>
                </c:pt>
                <c:pt idx="168">
                  <c:v>0.586</c:v>
                </c:pt>
                <c:pt idx="169">
                  <c:v>-0.781</c:v>
                </c:pt>
                <c:pt idx="170">
                  <c:v>1.367</c:v>
                </c:pt>
                <c:pt idx="171">
                  <c:v>1.562</c:v>
                </c:pt>
                <c:pt idx="172">
                  <c:v>-0.391</c:v>
                </c:pt>
                <c:pt idx="173">
                  <c:v>-0.586</c:v>
                </c:pt>
                <c:pt idx="174">
                  <c:v>0.391</c:v>
                </c:pt>
                <c:pt idx="175">
                  <c:v>-0.195</c:v>
                </c:pt>
                <c:pt idx="176">
                  <c:v>0.195</c:v>
                </c:pt>
                <c:pt idx="177">
                  <c:v>-0.195</c:v>
                </c:pt>
                <c:pt idx="178">
                  <c:v>-1.172</c:v>
                </c:pt>
                <c:pt idx="179">
                  <c:v>-0.586</c:v>
                </c:pt>
                <c:pt idx="180">
                  <c:v>0</c:v>
                </c:pt>
                <c:pt idx="181">
                  <c:v>1.172</c:v>
                </c:pt>
                <c:pt idx="182">
                  <c:v>-0.586</c:v>
                </c:pt>
                <c:pt idx="183">
                  <c:v>-0.781</c:v>
                </c:pt>
                <c:pt idx="184">
                  <c:v>-0.586</c:v>
                </c:pt>
                <c:pt idx="185">
                  <c:v>-0.195</c:v>
                </c:pt>
                <c:pt idx="186">
                  <c:v>-0.781</c:v>
                </c:pt>
                <c:pt idx="187">
                  <c:v>0.391</c:v>
                </c:pt>
                <c:pt idx="188">
                  <c:v>0.195</c:v>
                </c:pt>
                <c:pt idx="189">
                  <c:v>-1.367</c:v>
                </c:pt>
                <c:pt idx="190">
                  <c:v>-0.195</c:v>
                </c:pt>
                <c:pt idx="191">
                  <c:v>0.781</c:v>
                </c:pt>
                <c:pt idx="192">
                  <c:v>0</c:v>
                </c:pt>
                <c:pt idx="193">
                  <c:v>-0.195</c:v>
                </c:pt>
                <c:pt idx="194">
                  <c:v>-0.781</c:v>
                </c:pt>
                <c:pt idx="195">
                  <c:v>-1.562</c:v>
                </c:pt>
                <c:pt idx="196">
                  <c:v>0</c:v>
                </c:pt>
                <c:pt idx="197">
                  <c:v>0.195</c:v>
                </c:pt>
                <c:pt idx="198">
                  <c:v>-0.195</c:v>
                </c:pt>
                <c:pt idx="199">
                  <c:v>-0.586</c:v>
                </c:pt>
              </c:numCache>
            </c:numRef>
          </c:yVal>
          <c:smooth val="1"/>
        </c:ser>
        <c:axId val="25141451"/>
        <c:axId val="67950326"/>
      </c:scatterChart>
      <c:valAx>
        <c:axId val="25141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326"/>
        <c:crossesAt val="0"/>
        <c:crossBetween val="midCat"/>
      </c:valAx>
      <c:valAx>
        <c:axId val="6795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1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O$2:$O$201</c:f>
              <c:numCache>
                <c:formatCode>General</c:formatCode>
                <c:ptCount val="200"/>
                <c:pt idx="0">
                  <c:v>-0.417318181818182</c:v>
                </c:pt>
                <c:pt idx="1">
                  <c:v>-0.313757575757576</c:v>
                </c:pt>
                <c:pt idx="2">
                  <c:v>-0.142090909090909</c:v>
                </c:pt>
                <c:pt idx="3">
                  <c:v>-0.00593939393939394</c:v>
                </c:pt>
                <c:pt idx="4">
                  <c:v>0.0177272727272727</c:v>
                </c:pt>
                <c:pt idx="5">
                  <c:v>0.0177272727272727</c:v>
                </c:pt>
                <c:pt idx="6">
                  <c:v>-0.159818181818182</c:v>
                </c:pt>
                <c:pt idx="7">
                  <c:v>-0.19530303030303</c:v>
                </c:pt>
                <c:pt idx="8">
                  <c:v>-0.112484848484848</c:v>
                </c:pt>
                <c:pt idx="9">
                  <c:v>-0.0474242424242424</c:v>
                </c:pt>
                <c:pt idx="10">
                  <c:v>0.0531818181818182</c:v>
                </c:pt>
                <c:pt idx="11">
                  <c:v>0.124181818181818</c:v>
                </c:pt>
                <c:pt idx="12">
                  <c:v>0.118333333333333</c:v>
                </c:pt>
                <c:pt idx="13">
                  <c:v>0.153848484848485</c:v>
                </c:pt>
                <c:pt idx="14">
                  <c:v>-0.124242424242424</c:v>
                </c:pt>
                <c:pt idx="15">
                  <c:v>0.0591515151515152</c:v>
                </c:pt>
                <c:pt idx="16">
                  <c:v>-0.0236969696969697</c:v>
                </c:pt>
                <c:pt idx="17">
                  <c:v>0.183454545454545</c:v>
                </c:pt>
                <c:pt idx="18">
                  <c:v>-0.0295757575757576</c:v>
                </c:pt>
                <c:pt idx="19">
                  <c:v>0.0059090909090909</c:v>
                </c:pt>
                <c:pt idx="20">
                  <c:v>-0.0355757575757576</c:v>
                </c:pt>
                <c:pt idx="21">
                  <c:v>0.112424242424242</c:v>
                </c:pt>
                <c:pt idx="22">
                  <c:v>0.0591818181818182</c:v>
                </c:pt>
                <c:pt idx="23">
                  <c:v>-0.0117878787878788</c:v>
                </c:pt>
                <c:pt idx="24">
                  <c:v>0.0118484848484849</c:v>
                </c:pt>
                <c:pt idx="25">
                  <c:v>0.100636363636364</c:v>
                </c:pt>
                <c:pt idx="26">
                  <c:v>0.0887272727272728</c:v>
                </c:pt>
                <c:pt idx="27">
                  <c:v>-0.0237272727272727</c:v>
                </c:pt>
                <c:pt idx="28">
                  <c:v>-0.142060606060606</c:v>
                </c:pt>
                <c:pt idx="29">
                  <c:v>-0.0946363636363636</c:v>
                </c:pt>
                <c:pt idx="30">
                  <c:v>-0.0769090909090909</c:v>
                </c:pt>
                <c:pt idx="31">
                  <c:v>-0.0177575757575758</c:v>
                </c:pt>
                <c:pt idx="32">
                  <c:v>0.0532727272727273</c:v>
                </c:pt>
                <c:pt idx="33">
                  <c:v>0.130272727272727</c:v>
                </c:pt>
                <c:pt idx="34">
                  <c:v>0.165787878787879</c:v>
                </c:pt>
                <c:pt idx="35">
                  <c:v>0.118363636363636</c:v>
                </c:pt>
                <c:pt idx="36">
                  <c:v>0.0591515151515152</c:v>
                </c:pt>
                <c:pt idx="37">
                  <c:v>-0.0710606060606061</c:v>
                </c:pt>
                <c:pt idx="38">
                  <c:v>-0.171666666666667</c:v>
                </c:pt>
                <c:pt idx="39">
                  <c:v>-0.224878787878788</c:v>
                </c:pt>
                <c:pt idx="40">
                  <c:v>-0.118363636363636</c:v>
                </c:pt>
                <c:pt idx="41">
                  <c:v>0.0177878787878788</c:v>
                </c:pt>
                <c:pt idx="42">
                  <c:v>0.0472727272727273</c:v>
                </c:pt>
                <c:pt idx="43">
                  <c:v>-0.0651515151515151</c:v>
                </c:pt>
                <c:pt idx="44">
                  <c:v>-0.284151515151515</c:v>
                </c:pt>
                <c:pt idx="45">
                  <c:v>-0.272212121212121</c:v>
                </c:pt>
                <c:pt idx="46">
                  <c:v>-0.236727272727273</c:v>
                </c:pt>
                <c:pt idx="47">
                  <c:v>-0.00584848484848484</c:v>
                </c:pt>
                <c:pt idx="48">
                  <c:v>0.0414545454545455</c:v>
                </c:pt>
                <c:pt idx="49">
                  <c:v>0.0236666666666667</c:v>
                </c:pt>
                <c:pt idx="50">
                  <c:v>0.0236666666666667</c:v>
                </c:pt>
                <c:pt idx="51">
                  <c:v>-0.0592121212121212</c:v>
                </c:pt>
                <c:pt idx="52">
                  <c:v>-0.0176969696969697</c:v>
                </c:pt>
                <c:pt idx="53">
                  <c:v>-0.0236666666666667</c:v>
                </c:pt>
                <c:pt idx="54">
                  <c:v>0.0473333333333333</c:v>
                </c:pt>
                <c:pt idx="55">
                  <c:v>0.0295151515151515</c:v>
                </c:pt>
                <c:pt idx="56">
                  <c:v>-0.0236969696969697</c:v>
                </c:pt>
                <c:pt idx="57">
                  <c:v>-0.0118484848484849</c:v>
                </c:pt>
                <c:pt idx="58">
                  <c:v>0.0947272727272727</c:v>
                </c:pt>
                <c:pt idx="59">
                  <c:v>0.148</c:v>
                </c:pt>
                <c:pt idx="60">
                  <c:v>0.106545454545455</c:v>
                </c:pt>
                <c:pt idx="61">
                  <c:v>0.0591818181818182</c:v>
                </c:pt>
                <c:pt idx="62">
                  <c:v>0.195272727272727</c:v>
                </c:pt>
                <c:pt idx="63">
                  <c:v>0.349212121212121</c:v>
                </c:pt>
                <c:pt idx="64">
                  <c:v>0.34330303030303</c:v>
                </c:pt>
                <c:pt idx="65">
                  <c:v>0.260393939393939</c:v>
                </c:pt>
                <c:pt idx="66">
                  <c:v>0.207090909090909</c:v>
                </c:pt>
                <c:pt idx="67">
                  <c:v>0.325454545454545</c:v>
                </c:pt>
                <c:pt idx="68">
                  <c:v>0.224848484848485</c:v>
                </c:pt>
                <c:pt idx="69">
                  <c:v>0.248515151515152</c:v>
                </c:pt>
                <c:pt idx="70">
                  <c:v>0.0413939393939394</c:v>
                </c:pt>
                <c:pt idx="71">
                  <c:v>0.0414545454545455</c:v>
                </c:pt>
                <c:pt idx="72">
                  <c:v>0.118484848484849</c:v>
                </c:pt>
                <c:pt idx="73">
                  <c:v>0.0889090909090909</c:v>
                </c:pt>
                <c:pt idx="74">
                  <c:v>0.124393939393939</c:v>
                </c:pt>
                <c:pt idx="75">
                  <c:v>0.142090909090909</c:v>
                </c:pt>
                <c:pt idx="76">
                  <c:v>0.307757575757576</c:v>
                </c:pt>
                <c:pt idx="77">
                  <c:v>0.207151515151515</c:v>
                </c:pt>
                <c:pt idx="78">
                  <c:v>0.0177878787878788</c:v>
                </c:pt>
                <c:pt idx="79">
                  <c:v>-0.0355151515151515</c:v>
                </c:pt>
                <c:pt idx="80">
                  <c:v>0.0354545454545455</c:v>
                </c:pt>
                <c:pt idx="81">
                  <c:v>0.100575757575758</c:v>
                </c:pt>
                <c:pt idx="82">
                  <c:v>0.0769090909090909</c:v>
                </c:pt>
                <c:pt idx="83">
                  <c:v>0.0946969696969697</c:v>
                </c:pt>
                <c:pt idx="84">
                  <c:v>-0.0474242424242424</c:v>
                </c:pt>
                <c:pt idx="85">
                  <c:v>0.0236666666666667</c:v>
                </c:pt>
                <c:pt idx="86">
                  <c:v>0.136121212121212</c:v>
                </c:pt>
                <c:pt idx="87">
                  <c:v>0.284151515151515</c:v>
                </c:pt>
                <c:pt idx="88">
                  <c:v>0.260393939393939</c:v>
                </c:pt>
                <c:pt idx="89">
                  <c:v>0.0946969696969697</c:v>
                </c:pt>
                <c:pt idx="90">
                  <c:v>-0.0177878787878788</c:v>
                </c:pt>
                <c:pt idx="91">
                  <c:v>-0.130212121212121</c:v>
                </c:pt>
                <c:pt idx="92">
                  <c:v>-0.112484848484848</c:v>
                </c:pt>
                <c:pt idx="93">
                  <c:v>-0.0828787878787879</c:v>
                </c:pt>
                <c:pt idx="94">
                  <c:v>0.0828787878787879</c:v>
                </c:pt>
                <c:pt idx="95">
                  <c:v>0.0888181818181818</c:v>
                </c:pt>
                <c:pt idx="96">
                  <c:v>0.077</c:v>
                </c:pt>
                <c:pt idx="97">
                  <c:v>-0.00587878787878789</c:v>
                </c:pt>
                <c:pt idx="98">
                  <c:v>0.0177878787878788</c:v>
                </c:pt>
                <c:pt idx="99">
                  <c:v>3.03030303030287E-005</c:v>
                </c:pt>
                <c:pt idx="100">
                  <c:v>0.0533636363636364</c:v>
                </c:pt>
                <c:pt idx="101">
                  <c:v>0.0415757575757576</c:v>
                </c:pt>
                <c:pt idx="102">
                  <c:v>0.13030303030303</c:v>
                </c:pt>
                <c:pt idx="103">
                  <c:v>0.124272727272727</c:v>
                </c:pt>
                <c:pt idx="104">
                  <c:v>0.0709393939393939</c:v>
                </c:pt>
                <c:pt idx="105">
                  <c:v>0.0413636363636364</c:v>
                </c:pt>
                <c:pt idx="106">
                  <c:v>0.0118181818181818</c:v>
                </c:pt>
                <c:pt idx="107">
                  <c:v>0.0296060606060606</c:v>
                </c:pt>
                <c:pt idx="108">
                  <c:v>-0.0177272727272727</c:v>
                </c:pt>
                <c:pt idx="109">
                  <c:v>0.0178181818181818</c:v>
                </c:pt>
                <c:pt idx="110">
                  <c:v>-0.0354545454545455</c:v>
                </c:pt>
                <c:pt idx="111">
                  <c:v>0.0651515151515152</c:v>
                </c:pt>
                <c:pt idx="112">
                  <c:v>0.0829090909090909</c:v>
                </c:pt>
                <c:pt idx="113">
                  <c:v>0.17169696969697</c:v>
                </c:pt>
                <c:pt idx="114">
                  <c:v>0.0296363636363636</c:v>
                </c:pt>
                <c:pt idx="115">
                  <c:v>-0.0888181818181818</c:v>
                </c:pt>
                <c:pt idx="116">
                  <c:v>-0.0947272727272727</c:v>
                </c:pt>
                <c:pt idx="117">
                  <c:v>-0.0177575757575758</c:v>
                </c:pt>
                <c:pt idx="118">
                  <c:v>-0.0176969696969697</c:v>
                </c:pt>
                <c:pt idx="119">
                  <c:v>-0.0355151515151515</c:v>
                </c:pt>
                <c:pt idx="120">
                  <c:v>-0.0236666666666667</c:v>
                </c:pt>
                <c:pt idx="121">
                  <c:v>0.0651212121212121</c:v>
                </c:pt>
                <c:pt idx="122">
                  <c:v>0.0829090909090909</c:v>
                </c:pt>
                <c:pt idx="123">
                  <c:v>-0.00584848484848485</c:v>
                </c:pt>
                <c:pt idx="124">
                  <c:v>0.10069696969697</c:v>
                </c:pt>
                <c:pt idx="125">
                  <c:v>0.136212121212121</c:v>
                </c:pt>
                <c:pt idx="126">
                  <c:v>0.0651212121212121</c:v>
                </c:pt>
                <c:pt idx="127">
                  <c:v>-0.343363636363636</c:v>
                </c:pt>
                <c:pt idx="128">
                  <c:v>-0.438060606060606</c:v>
                </c:pt>
                <c:pt idx="129">
                  <c:v>-0.278272727272727</c:v>
                </c:pt>
                <c:pt idx="130">
                  <c:v>-0.100666666666667</c:v>
                </c:pt>
                <c:pt idx="131">
                  <c:v>0.100606060606061</c:v>
                </c:pt>
                <c:pt idx="132">
                  <c:v>0.0592121212121212</c:v>
                </c:pt>
                <c:pt idx="133">
                  <c:v>0.118424242424242</c:v>
                </c:pt>
                <c:pt idx="134">
                  <c:v>-0.0177575757575758</c:v>
                </c:pt>
                <c:pt idx="135">
                  <c:v>-0.153909090909091</c:v>
                </c:pt>
                <c:pt idx="136">
                  <c:v>-0.0650606060606061</c:v>
                </c:pt>
                <c:pt idx="137">
                  <c:v>-0.0887272727272727</c:v>
                </c:pt>
                <c:pt idx="138">
                  <c:v>0.0888787878787879</c:v>
                </c:pt>
                <c:pt idx="139">
                  <c:v>0.112484848484848</c:v>
                </c:pt>
                <c:pt idx="140">
                  <c:v>0.165757575757576</c:v>
                </c:pt>
                <c:pt idx="141">
                  <c:v>0.0887575757575757</c:v>
                </c:pt>
                <c:pt idx="142">
                  <c:v>-0.0414545454545455</c:v>
                </c:pt>
                <c:pt idx="143">
                  <c:v>-0.0828787878787879</c:v>
                </c:pt>
                <c:pt idx="144">
                  <c:v>-0.100636363636364</c:v>
                </c:pt>
                <c:pt idx="145">
                  <c:v>-0.112515151515152</c:v>
                </c:pt>
                <c:pt idx="146">
                  <c:v>-0.106606060606061</c:v>
                </c:pt>
                <c:pt idx="147">
                  <c:v>0.0828484848484848</c:v>
                </c:pt>
                <c:pt idx="148">
                  <c:v>0.100636363636364</c:v>
                </c:pt>
                <c:pt idx="149">
                  <c:v>0.147969696969697</c:v>
                </c:pt>
                <c:pt idx="150">
                  <c:v>0.153909090909091</c:v>
                </c:pt>
                <c:pt idx="151">
                  <c:v>0.207181818181818</c:v>
                </c:pt>
                <c:pt idx="152">
                  <c:v>0.124333333333333</c:v>
                </c:pt>
                <c:pt idx="153">
                  <c:v>-0.0355454545454545</c:v>
                </c:pt>
                <c:pt idx="154">
                  <c:v>0.0591212121212121</c:v>
                </c:pt>
                <c:pt idx="155">
                  <c:v>0.213030303030303</c:v>
                </c:pt>
                <c:pt idx="156">
                  <c:v>0.218939393939394</c:v>
                </c:pt>
                <c:pt idx="157">
                  <c:v>0.0413939393939394</c:v>
                </c:pt>
                <c:pt idx="158">
                  <c:v>0.00584848484848485</c:v>
                </c:pt>
                <c:pt idx="159">
                  <c:v>0.159818181818182</c:v>
                </c:pt>
                <c:pt idx="160">
                  <c:v>0.313757575757576</c:v>
                </c:pt>
                <c:pt idx="161">
                  <c:v>0.301909090909091</c:v>
                </c:pt>
                <c:pt idx="162">
                  <c:v>0.201242424242424</c:v>
                </c:pt>
                <c:pt idx="163">
                  <c:v>0.112424242424242</c:v>
                </c:pt>
                <c:pt idx="164">
                  <c:v>0.0118787878787879</c:v>
                </c:pt>
                <c:pt idx="165">
                  <c:v>0.0237272727272727</c:v>
                </c:pt>
                <c:pt idx="166">
                  <c:v>0.077030303030303</c:v>
                </c:pt>
                <c:pt idx="167">
                  <c:v>0.0177272727272727</c:v>
                </c:pt>
                <c:pt idx="168">
                  <c:v>-0.0888181818181818</c:v>
                </c:pt>
                <c:pt idx="169">
                  <c:v>-0.0651818181818182</c:v>
                </c:pt>
                <c:pt idx="170">
                  <c:v>0.0236666666666667</c:v>
                </c:pt>
                <c:pt idx="171">
                  <c:v>0.177545454545455</c:v>
                </c:pt>
                <c:pt idx="172">
                  <c:v>0.124272727272727</c:v>
                </c:pt>
                <c:pt idx="173">
                  <c:v>0.0591818181818182</c:v>
                </c:pt>
                <c:pt idx="174">
                  <c:v>0.0829090909090909</c:v>
                </c:pt>
                <c:pt idx="175">
                  <c:v>0.213151515151515</c:v>
                </c:pt>
                <c:pt idx="176">
                  <c:v>0.242757575757576</c:v>
                </c:pt>
                <c:pt idx="177">
                  <c:v>0.313727272727273</c:v>
                </c:pt>
                <c:pt idx="178">
                  <c:v>0.189363636363636</c:v>
                </c:pt>
                <c:pt idx="179">
                  <c:v>0.278090909090909</c:v>
                </c:pt>
                <c:pt idx="180">
                  <c:v>0.0353939393939394</c:v>
                </c:pt>
                <c:pt idx="181">
                  <c:v>-0.112484848484848</c:v>
                </c:pt>
                <c:pt idx="182">
                  <c:v>-0.159818181818182</c:v>
                </c:pt>
                <c:pt idx="183">
                  <c:v>-0.159727272727273</c:v>
                </c:pt>
                <c:pt idx="184">
                  <c:v>-0.0117878787878788</c:v>
                </c:pt>
                <c:pt idx="185">
                  <c:v>-0.100545454545455</c:v>
                </c:pt>
                <c:pt idx="186">
                  <c:v>0.0473636363636364</c:v>
                </c:pt>
                <c:pt idx="187">
                  <c:v>0.0295454545454546</c:v>
                </c:pt>
                <c:pt idx="188">
                  <c:v>0.141969696969697</c:v>
                </c:pt>
                <c:pt idx="189">
                  <c:v>0.136060606060606</c:v>
                </c:pt>
                <c:pt idx="190">
                  <c:v>-0.00603030303030302</c:v>
                </c:pt>
                <c:pt idx="191">
                  <c:v>-0.148090909090909</c:v>
                </c:pt>
                <c:pt idx="192">
                  <c:v>-0.24869696969697</c:v>
                </c:pt>
                <c:pt idx="193">
                  <c:v>-0.177545454545455</c:v>
                </c:pt>
                <c:pt idx="194">
                  <c:v>-0.0946666666666667</c:v>
                </c:pt>
                <c:pt idx="195">
                  <c:v>-0.177575757575758</c:v>
                </c:pt>
                <c:pt idx="196">
                  <c:v>-0.213121212121212</c:v>
                </c:pt>
                <c:pt idx="197">
                  <c:v>-0.136151515151515</c:v>
                </c:pt>
                <c:pt idx="198">
                  <c:v>0.0533333333333333</c:v>
                </c:pt>
                <c:pt idx="199">
                  <c:v>0.222045454545455</c:v>
                </c:pt>
              </c:numCache>
            </c:numRef>
          </c:yVal>
          <c:smooth val="1"/>
        </c:ser>
        <c:axId val="84841014"/>
        <c:axId val="72955527"/>
      </c:scatterChart>
      <c:valAx>
        <c:axId val="8484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527"/>
        <c:crossesAt val="0"/>
        <c:crossBetween val="midCat"/>
      </c:valAx>
      <c:valAx>
        <c:axId val="7295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6</xdr:col>
      <xdr:colOff>14040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240720" y="1409760"/>
        <a:ext cx="7110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5</xdr:col>
      <xdr:colOff>140040</xdr:colOff>
      <xdr:row>27</xdr:row>
      <xdr:rowOff>38160</xdr:rowOff>
    </xdr:to>
    <xdr:graphicFrame>
      <xdr:nvGraphicFramePr>
        <xdr:cNvPr id="9" name="Chart 1"/>
        <xdr:cNvGraphicFramePr/>
      </xdr:nvGraphicFramePr>
      <xdr:xfrm>
        <a:off x="3240720" y="1571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11</xdr:row>
      <xdr:rowOff>114480</xdr:rowOff>
    </xdr:from>
    <xdr:to>
      <xdr:col>18</xdr:col>
      <xdr:colOff>498960</xdr:colOff>
      <xdr:row>29</xdr:row>
      <xdr:rowOff>37800</xdr:rowOff>
    </xdr:to>
    <xdr:graphicFrame>
      <xdr:nvGraphicFramePr>
        <xdr:cNvPr id="10" name="Chart 1"/>
        <xdr:cNvGraphicFramePr/>
      </xdr:nvGraphicFramePr>
      <xdr:xfrm>
        <a:off x="4876200" y="1895760"/>
        <a:ext cx="711000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7</xdr:col>
      <xdr:colOff>140400</xdr:colOff>
      <xdr:row>27</xdr:row>
      <xdr:rowOff>38160</xdr:rowOff>
    </xdr:to>
    <xdr:graphicFrame>
      <xdr:nvGraphicFramePr>
        <xdr:cNvPr id="1" name="Chart 1"/>
        <xdr:cNvGraphicFramePr/>
      </xdr:nvGraphicFramePr>
      <xdr:xfrm>
        <a:off x="3240720" y="1571760"/>
        <a:ext cx="774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7</xdr:col>
      <xdr:colOff>140400</xdr:colOff>
      <xdr:row>27</xdr:row>
      <xdr:rowOff>38160</xdr:rowOff>
    </xdr:to>
    <xdr:graphicFrame>
      <xdr:nvGraphicFramePr>
        <xdr:cNvPr id="2" name="Chart 1"/>
        <xdr:cNvGraphicFramePr/>
      </xdr:nvGraphicFramePr>
      <xdr:xfrm>
        <a:off x="3240720" y="1571760"/>
        <a:ext cx="774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23</xdr:col>
      <xdr:colOff>140400</xdr:colOff>
      <xdr:row>27</xdr:row>
      <xdr:rowOff>38160</xdr:rowOff>
    </xdr:to>
    <xdr:graphicFrame>
      <xdr:nvGraphicFramePr>
        <xdr:cNvPr id="3" name="Chart 1"/>
        <xdr:cNvGraphicFramePr/>
      </xdr:nvGraphicFramePr>
      <xdr:xfrm>
        <a:off x="3240720" y="1571760"/>
        <a:ext cx="11577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23</xdr:col>
      <xdr:colOff>140400</xdr:colOff>
      <xdr:row>27</xdr:row>
      <xdr:rowOff>38160</xdr:rowOff>
    </xdr:to>
    <xdr:graphicFrame>
      <xdr:nvGraphicFramePr>
        <xdr:cNvPr id="4" name="Chart 1"/>
        <xdr:cNvGraphicFramePr/>
      </xdr:nvGraphicFramePr>
      <xdr:xfrm>
        <a:off x="3240720" y="1571760"/>
        <a:ext cx="11577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90000</xdr:colOff>
      <xdr:row>7</xdr:row>
      <xdr:rowOff>56880</xdr:rowOff>
    </xdr:from>
    <xdr:to>
      <xdr:col>60</xdr:col>
      <xdr:colOff>180000</xdr:colOff>
      <xdr:row>24</xdr:row>
      <xdr:rowOff>142920</xdr:rowOff>
    </xdr:to>
    <xdr:graphicFrame>
      <xdr:nvGraphicFramePr>
        <xdr:cNvPr id="5" name="Chart 3"/>
        <xdr:cNvGraphicFramePr/>
      </xdr:nvGraphicFramePr>
      <xdr:xfrm>
        <a:off x="31998600" y="119052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14480</xdr:rowOff>
    </xdr:from>
    <xdr:to>
      <xdr:col>17</xdr:col>
      <xdr:colOff>140400</xdr:colOff>
      <xdr:row>28</xdr:row>
      <xdr:rowOff>38160</xdr:rowOff>
    </xdr:to>
    <xdr:graphicFrame>
      <xdr:nvGraphicFramePr>
        <xdr:cNvPr id="6" name="Chart 1"/>
        <xdr:cNvGraphicFramePr/>
      </xdr:nvGraphicFramePr>
      <xdr:xfrm>
        <a:off x="3240720" y="1733760"/>
        <a:ext cx="774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7</xdr:col>
      <xdr:colOff>140400</xdr:colOff>
      <xdr:row>27</xdr:row>
      <xdr:rowOff>38160</xdr:rowOff>
    </xdr:to>
    <xdr:graphicFrame>
      <xdr:nvGraphicFramePr>
        <xdr:cNvPr id="7" name="Chart 1"/>
        <xdr:cNvGraphicFramePr/>
      </xdr:nvGraphicFramePr>
      <xdr:xfrm>
        <a:off x="3240720" y="1571760"/>
        <a:ext cx="774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5</xdr:col>
      <xdr:colOff>140040</xdr:colOff>
      <xdr:row>27</xdr:row>
      <xdr:rowOff>38160</xdr:rowOff>
    </xdr:to>
    <xdr:graphicFrame>
      <xdr:nvGraphicFramePr>
        <xdr:cNvPr id="8" name="Chart 1"/>
        <xdr:cNvGraphicFramePr/>
      </xdr:nvGraphicFramePr>
      <xdr:xfrm>
        <a:off x="3240720" y="1571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1" activeCellId="0" sqref="A11:A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  <row r="2" customFormat="false" ht="12.75" hidden="false" customHeight="false" outlineLevel="0" collapsed="false">
      <c r="A2" s="0" t="n">
        <v>9.5</v>
      </c>
      <c r="B2" s="0" t="n">
        <v>2107</v>
      </c>
      <c r="H2" s="0" t="n">
        <v>2137</v>
      </c>
      <c r="L2" s="0" t="n">
        <v>2153</v>
      </c>
      <c r="N2" s="0" t="n">
        <v>2164</v>
      </c>
      <c r="S2" s="0" t="n">
        <v>2189</v>
      </c>
      <c r="V2" s="0" t="n">
        <v>2202</v>
      </c>
      <c r="Y2" s="0" t="n">
        <v>2216</v>
      </c>
      <c r="AA2" s="0" t="n">
        <v>2227</v>
      </c>
      <c r="AF2" s="0" t="n">
        <v>2248</v>
      </c>
      <c r="AH2" s="0" t="n">
        <v>2259</v>
      </c>
      <c r="AJ2" s="0" t="n">
        <v>2270</v>
      </c>
      <c r="AL2" s="0" t="n">
        <v>2281</v>
      </c>
    </row>
    <row r="3" customFormat="false" ht="12.75" hidden="false" customHeight="false" outlineLevel="0" collapsed="false">
      <c r="A3" s="0" t="n">
        <v>12</v>
      </c>
      <c r="B3" s="0" t="n">
        <v>2106</v>
      </c>
      <c r="H3" s="0" t="n">
        <v>2136</v>
      </c>
      <c r="L3" s="0" t="n">
        <v>2152</v>
      </c>
      <c r="N3" s="0" t="n">
        <v>2163</v>
      </c>
      <c r="Q3" s="0" t="n">
        <v>2176</v>
      </c>
      <c r="S3" s="0" t="n">
        <v>2188</v>
      </c>
      <c r="V3" s="0" t="n">
        <v>2201</v>
      </c>
      <c r="Y3" s="0" t="n">
        <v>2215</v>
      </c>
      <c r="AA3" s="0" t="n">
        <v>2226</v>
      </c>
      <c r="AF3" s="0" t="n">
        <v>2247</v>
      </c>
      <c r="AH3" s="0" t="n">
        <v>2258</v>
      </c>
      <c r="AJ3" s="0" t="n">
        <v>2269</v>
      </c>
      <c r="AL3" s="0" t="n">
        <v>2280</v>
      </c>
    </row>
    <row r="4" customFormat="false" ht="12.75" hidden="false" customHeight="false" outlineLevel="0" collapsed="false">
      <c r="A4" s="0" t="n">
        <v>14.5</v>
      </c>
      <c r="B4" s="0" t="n">
        <v>2105</v>
      </c>
      <c r="H4" s="0" t="n">
        <v>2135</v>
      </c>
      <c r="L4" s="0" t="n">
        <v>2151</v>
      </c>
      <c r="N4" s="0" t="n">
        <v>2162</v>
      </c>
      <c r="Q4" s="0" t="n">
        <v>2175</v>
      </c>
      <c r="S4" s="0" t="n">
        <v>2187</v>
      </c>
      <c r="V4" s="0" t="n">
        <v>2200</v>
      </c>
      <c r="Y4" s="0" t="n">
        <v>2214</v>
      </c>
      <c r="AA4" s="0" t="n">
        <v>2225</v>
      </c>
      <c r="AF4" s="0" t="n">
        <v>2246</v>
      </c>
      <c r="AH4" s="0" t="n">
        <v>2257</v>
      </c>
      <c r="AJ4" s="0" t="n">
        <v>2268</v>
      </c>
      <c r="AL4" s="0" t="n">
        <v>2279</v>
      </c>
    </row>
    <row r="5" customFormat="false" ht="12.75" hidden="false" customHeight="false" outlineLevel="0" collapsed="false">
      <c r="A5" s="0" t="n">
        <v>17</v>
      </c>
      <c r="B5" s="0" t="n">
        <v>2104</v>
      </c>
      <c r="H5" s="0" t="n">
        <v>2134</v>
      </c>
      <c r="L5" s="0" t="n">
        <v>2150</v>
      </c>
      <c r="N5" s="0" t="n">
        <v>2161</v>
      </c>
      <c r="Q5" s="0" t="n">
        <v>2174</v>
      </c>
      <c r="S5" s="0" t="n">
        <v>2186</v>
      </c>
      <c r="V5" s="0" t="n">
        <v>2199</v>
      </c>
      <c r="Y5" s="0" t="n">
        <v>2213</v>
      </c>
      <c r="AA5" s="0" t="n">
        <v>2224</v>
      </c>
      <c r="AF5" s="0" t="n">
        <v>2245</v>
      </c>
      <c r="AH5" s="0" t="n">
        <v>2256</v>
      </c>
      <c r="AJ5" s="0" t="n">
        <v>2267</v>
      </c>
      <c r="AL5" s="0" t="n">
        <v>2278</v>
      </c>
      <c r="AN5" s="0" t="n">
        <v>2289</v>
      </c>
      <c r="AT5" s="0" t="n">
        <v>2300</v>
      </c>
      <c r="AY5" s="0" t="n">
        <v>2309</v>
      </c>
      <c r="AZ5" s="0" t="n">
        <v>2310</v>
      </c>
      <c r="BA5" s="0" t="n">
        <v>2311</v>
      </c>
      <c r="BB5" s="0" t="n">
        <v>2312</v>
      </c>
    </row>
    <row r="6" customFormat="false" ht="12.75" hidden="false" customHeight="false" outlineLevel="0" collapsed="false">
      <c r="A6" s="0" t="n">
        <v>19.5</v>
      </c>
      <c r="B6" s="0" t="n">
        <v>2103</v>
      </c>
      <c r="E6" s="0" t="n">
        <v>2117</v>
      </c>
      <c r="H6" s="0" t="n">
        <v>2133</v>
      </c>
      <c r="L6" s="0" t="n">
        <v>2149</v>
      </c>
      <c r="N6" s="0" t="n">
        <v>2160</v>
      </c>
      <c r="Q6" s="0" t="n">
        <v>2173</v>
      </c>
      <c r="S6" s="0" t="n">
        <v>2185</v>
      </c>
      <c r="V6" s="0" t="n">
        <v>2198</v>
      </c>
      <c r="Y6" s="0" t="n">
        <v>2212</v>
      </c>
      <c r="AA6" s="0" t="n">
        <v>2223</v>
      </c>
      <c r="AF6" s="0" t="n">
        <v>2244</v>
      </c>
      <c r="AH6" s="0" t="n">
        <v>2255</v>
      </c>
      <c r="AJ6" s="0" t="n">
        <v>2266</v>
      </c>
      <c r="AL6" s="0" t="n">
        <v>2277</v>
      </c>
      <c r="AN6" s="0" t="n">
        <v>2288</v>
      </c>
      <c r="AT6" s="0" t="n">
        <v>2299</v>
      </c>
      <c r="AY6" s="0" t="n">
        <v>2308</v>
      </c>
      <c r="AZ6" s="0" t="n">
        <v>2313</v>
      </c>
      <c r="BA6" s="0" t="n">
        <v>2314</v>
      </c>
    </row>
    <row r="7" customFormat="false" ht="12.75" hidden="false" customHeight="false" outlineLevel="0" collapsed="false">
      <c r="A7" s="1" t="n">
        <v>22</v>
      </c>
      <c r="B7" s="0" t="n">
        <v>2102</v>
      </c>
      <c r="C7" s="0" t="n">
        <v>2108</v>
      </c>
      <c r="D7" s="0" t="n">
        <v>2111</v>
      </c>
      <c r="E7" s="0" t="n">
        <v>2116</v>
      </c>
      <c r="F7" s="0" t="n">
        <v>2123</v>
      </c>
      <c r="G7" s="0" t="n">
        <v>2128</v>
      </c>
      <c r="H7" s="0" t="n">
        <v>2132</v>
      </c>
      <c r="I7" s="0" t="n">
        <v>2138</v>
      </c>
      <c r="J7" s="0" t="n">
        <v>2141</v>
      </c>
      <c r="K7" s="0" t="n">
        <v>2146</v>
      </c>
      <c r="L7" s="0" t="n">
        <v>2148</v>
      </c>
      <c r="M7" s="0" t="n">
        <v>2154</v>
      </c>
      <c r="N7" s="0" t="n">
        <v>2159</v>
      </c>
      <c r="O7" s="0" t="n">
        <v>2165</v>
      </c>
      <c r="P7" s="0" t="n">
        <v>2167</v>
      </c>
      <c r="Q7" s="0" t="n">
        <v>2172</v>
      </c>
      <c r="R7" s="0" t="n">
        <v>2177</v>
      </c>
      <c r="S7" s="0" t="n">
        <v>2184</v>
      </c>
      <c r="T7" s="0" t="n">
        <v>2190</v>
      </c>
      <c r="U7" s="0" t="n">
        <v>2195</v>
      </c>
      <c r="V7" s="0" t="n">
        <v>2197</v>
      </c>
      <c r="W7" s="0" t="n">
        <v>2203</v>
      </c>
      <c r="X7" s="0" t="n">
        <v>2208</v>
      </c>
      <c r="Y7" s="0" t="n">
        <v>2211</v>
      </c>
      <c r="Z7" s="0" t="n">
        <v>2217</v>
      </c>
      <c r="AA7" s="0" t="n">
        <v>2222</v>
      </c>
      <c r="AB7" s="0" t="n">
        <v>2228</v>
      </c>
      <c r="AC7" s="0" t="n">
        <v>2231</v>
      </c>
      <c r="AD7" s="0" t="n">
        <v>2235</v>
      </c>
      <c r="AE7" s="0" t="n">
        <v>2242</v>
      </c>
      <c r="AF7" s="0" t="n">
        <v>2243</v>
      </c>
      <c r="AG7" s="0" t="n">
        <v>2249</v>
      </c>
      <c r="AH7" s="0" t="n">
        <v>2254</v>
      </c>
      <c r="AI7" s="0" t="n">
        <v>2260</v>
      </c>
      <c r="AJ7" s="0" t="n">
        <v>2265</v>
      </c>
      <c r="AK7" s="0" t="n">
        <v>2271</v>
      </c>
      <c r="AL7" s="0" t="n">
        <v>2276</v>
      </c>
      <c r="AM7" s="0" t="n">
        <v>2282</v>
      </c>
      <c r="AN7" s="0" t="n">
        <v>2287</v>
      </c>
      <c r="AO7" s="0" t="n">
        <v>2290</v>
      </c>
      <c r="AP7" s="0" t="n">
        <v>2293</v>
      </c>
      <c r="AQ7" s="0" t="n">
        <v>2294</v>
      </c>
      <c r="AR7" s="0" t="n">
        <v>2296</v>
      </c>
      <c r="AS7" s="0" t="n">
        <v>2297</v>
      </c>
      <c r="AT7" s="0" t="n">
        <v>2298</v>
      </c>
      <c r="AU7" s="0" t="n">
        <v>2301</v>
      </c>
      <c r="AV7" s="0" t="n">
        <v>2304</v>
      </c>
      <c r="AW7" s="0" t="n">
        <v>2305</v>
      </c>
      <c r="AX7" s="0" t="n">
        <v>2306</v>
      </c>
      <c r="AY7" s="0" t="n">
        <v>2307</v>
      </c>
    </row>
    <row r="8" customFormat="false" ht="12.75" hidden="false" customHeight="false" outlineLevel="0" collapsed="false">
      <c r="A8" s="0" t="n">
        <v>24.5</v>
      </c>
      <c r="D8" s="0" t="n">
        <v>2112</v>
      </c>
      <c r="J8" s="0" t="n">
        <v>2142</v>
      </c>
      <c r="M8" s="0" t="n">
        <v>2155</v>
      </c>
      <c r="P8" s="0" t="n">
        <v>2168</v>
      </c>
      <c r="T8" s="0" t="n">
        <v>2191</v>
      </c>
      <c r="W8" s="0" t="n">
        <v>2204</v>
      </c>
      <c r="Z8" s="0" t="n">
        <v>2218</v>
      </c>
      <c r="AC8" s="0" t="n">
        <v>2232</v>
      </c>
      <c r="AG8" s="0" t="n">
        <v>2250</v>
      </c>
      <c r="AI8" s="0" t="n">
        <v>2261</v>
      </c>
      <c r="AK8" s="0" t="n">
        <v>2272</v>
      </c>
      <c r="AO8" s="0" t="n">
        <v>2291</v>
      </c>
      <c r="AU8" s="0" t="n">
        <v>2302</v>
      </c>
    </row>
    <row r="9" customFormat="false" ht="12.75" hidden="false" customHeight="false" outlineLevel="0" collapsed="false">
      <c r="A9" s="0" t="n">
        <v>27</v>
      </c>
      <c r="D9" s="0" t="n">
        <v>2113</v>
      </c>
      <c r="J9" s="0" t="n">
        <v>2143</v>
      </c>
      <c r="M9" s="0" t="n">
        <v>2156</v>
      </c>
      <c r="P9" s="0" t="n">
        <v>2169</v>
      </c>
      <c r="T9" s="0" t="n">
        <v>2192</v>
      </c>
      <c r="W9" s="0" t="n">
        <v>2205</v>
      </c>
      <c r="Z9" s="0" t="n">
        <v>2219</v>
      </c>
      <c r="AC9" s="0" t="n">
        <v>2233</v>
      </c>
      <c r="AG9" s="0" t="n">
        <v>2251</v>
      </c>
      <c r="AI9" s="0" t="n">
        <v>2262</v>
      </c>
      <c r="AK9" s="0" t="n">
        <v>2273</v>
      </c>
      <c r="AO9" s="0" t="n">
        <v>2292</v>
      </c>
      <c r="AU9" s="0" t="n">
        <v>2303</v>
      </c>
    </row>
    <row r="10" customFormat="false" ht="12.75" hidden="false" customHeight="false" outlineLevel="0" collapsed="false">
      <c r="A10" s="0" t="n">
        <v>29.5</v>
      </c>
      <c r="D10" s="0" t="n">
        <v>2114</v>
      </c>
      <c r="J10" s="0" t="n">
        <v>2144</v>
      </c>
      <c r="M10" s="0" t="n">
        <v>2157</v>
      </c>
      <c r="P10" s="0" t="n">
        <v>2170</v>
      </c>
      <c r="T10" s="0" t="n">
        <v>2193</v>
      </c>
      <c r="W10" s="0" t="n">
        <v>2206</v>
      </c>
      <c r="Z10" s="0" t="n">
        <v>2220</v>
      </c>
      <c r="AC10" s="0" t="n">
        <v>2234</v>
      </c>
      <c r="AG10" s="0" t="n">
        <v>2252</v>
      </c>
      <c r="AI10" s="0" t="n">
        <v>2263</v>
      </c>
      <c r="AK10" s="0" t="n">
        <v>2274</v>
      </c>
    </row>
    <row r="11" customFormat="false" ht="12.75" hidden="false" customHeight="false" outlineLevel="0" collapsed="false">
      <c r="A11" s="0" t="n">
        <v>32</v>
      </c>
      <c r="D11" s="0" t="n">
        <v>2115</v>
      </c>
      <c r="J11" s="0" t="n">
        <v>2145</v>
      </c>
      <c r="M11" s="0" t="n">
        <v>2158</v>
      </c>
      <c r="T11" s="0" t="n">
        <v>2194</v>
      </c>
      <c r="W11" s="0" t="n">
        <v>2207</v>
      </c>
      <c r="Z11" s="0" t="n">
        <v>2221</v>
      </c>
      <c r="AG11" s="0" t="n">
        <v>2253</v>
      </c>
      <c r="AI11" s="0" t="n">
        <v>2264</v>
      </c>
      <c r="AK11" s="0" t="n">
        <v>2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1.172</v>
      </c>
      <c r="B2" s="0" t="n">
        <v>0.195</v>
      </c>
      <c r="C2" s="0" t="n">
        <v>-1.172</v>
      </c>
      <c r="D2" s="0" t="n">
        <v>-1.367</v>
      </c>
      <c r="E2" s="0" t="n">
        <v>-0.586</v>
      </c>
      <c r="F2" s="0" t="n">
        <v>-0.195</v>
      </c>
      <c r="G2" s="0" t="n">
        <v>-0.195</v>
      </c>
      <c r="H2" s="0" t="n">
        <v>-0.977</v>
      </c>
      <c r="I2" s="0" t="n">
        <v>-0.391</v>
      </c>
      <c r="J2" s="0" t="n">
        <v>-0.586</v>
      </c>
      <c r="K2" s="0" t="n">
        <v>0</v>
      </c>
      <c r="M2" s="0" t="n">
        <f aca="false">AVERAGE(A2:K2)</f>
        <v>-0.586</v>
      </c>
      <c r="N2" s="0" t="n">
        <f aca="false">SUM(M59:M77)</f>
        <v>2.96545454545455</v>
      </c>
      <c r="O2" s="0" t="n">
        <f aca="false">AVERAGE(M1:M3)</f>
        <v>-0.417318181818182</v>
      </c>
      <c r="P2" s="0" t="n">
        <f aca="false">SUM(O49:O76)</f>
        <v>3.00084848484849</v>
      </c>
    </row>
    <row r="3" customFormat="false" ht="12.75" hidden="false" customHeight="false" outlineLevel="0" collapsed="false">
      <c r="A3" s="0" t="n">
        <v>-0.781</v>
      </c>
      <c r="B3" s="0" t="n">
        <v>-0.586</v>
      </c>
      <c r="C3" s="0" t="n">
        <v>0</v>
      </c>
      <c r="D3" s="0" t="n">
        <v>1.172</v>
      </c>
      <c r="E3" s="0" t="n">
        <v>0.195</v>
      </c>
      <c r="F3" s="0" t="n">
        <v>-1.172</v>
      </c>
      <c r="G3" s="0" t="n">
        <v>0.195</v>
      </c>
      <c r="H3" s="0" t="n">
        <v>-0.586</v>
      </c>
      <c r="I3" s="0" t="n">
        <v>0.391</v>
      </c>
      <c r="J3" s="0" t="n">
        <v>-0.586</v>
      </c>
      <c r="K3" s="0" t="n">
        <v>-0.977</v>
      </c>
      <c r="M3" s="0" t="n">
        <f aca="false">AVERAGE(A3:K3)</f>
        <v>-0.248636363636364</v>
      </c>
      <c r="O3" s="0" t="n">
        <f aca="false">AVERAGE(M2:M4)</f>
        <v>-0.313757575757576</v>
      </c>
    </row>
    <row r="4" customFormat="false" ht="12.75" hidden="false" customHeight="false" outlineLevel="0" collapsed="false">
      <c r="A4" s="0" t="n">
        <v>-0.586</v>
      </c>
      <c r="B4" s="0" t="n">
        <v>0</v>
      </c>
      <c r="C4" s="0" t="n">
        <v>0.195</v>
      </c>
      <c r="D4" s="0" t="n">
        <v>0.781</v>
      </c>
      <c r="E4" s="0" t="n">
        <v>0.586</v>
      </c>
      <c r="F4" s="0" t="n">
        <v>-0.195</v>
      </c>
      <c r="G4" s="0" t="n">
        <v>-1.172</v>
      </c>
      <c r="H4" s="0" t="n">
        <v>-0.391</v>
      </c>
      <c r="I4" s="0" t="n">
        <v>-0.781</v>
      </c>
      <c r="J4" s="0" t="n">
        <v>-0.391</v>
      </c>
      <c r="K4" s="0" t="n">
        <v>0.781</v>
      </c>
      <c r="M4" s="0" t="n">
        <f aca="false">AVERAGE(A4:K4)</f>
        <v>-0.106636363636364</v>
      </c>
      <c r="O4" s="0" t="n">
        <f aca="false">AVERAGE(M3:M5)</f>
        <v>-0.142090909090909</v>
      </c>
    </row>
    <row r="5" customFormat="false" ht="12.75" hidden="false" customHeight="false" outlineLevel="0" collapsed="false">
      <c r="A5" s="0" t="n">
        <v>0.195</v>
      </c>
      <c r="B5" s="0" t="n">
        <v>0.195</v>
      </c>
      <c r="C5" s="0" t="n">
        <v>-0.195</v>
      </c>
      <c r="D5" s="0" t="n">
        <v>-0.195</v>
      </c>
      <c r="E5" s="0" t="n">
        <v>0.977</v>
      </c>
      <c r="F5" s="0" t="n">
        <v>-0.586</v>
      </c>
      <c r="G5" s="0" t="n">
        <v>-0.781</v>
      </c>
      <c r="H5" s="0" t="n">
        <v>-0.391</v>
      </c>
      <c r="I5" s="0" t="n">
        <v>0</v>
      </c>
      <c r="J5" s="0" t="n">
        <v>0.195</v>
      </c>
      <c r="K5" s="0" t="n">
        <v>-0.195</v>
      </c>
      <c r="M5" s="0" t="n">
        <f aca="false">AVERAGE(A5:K5)</f>
        <v>-0.071</v>
      </c>
      <c r="O5" s="0" t="n">
        <f aca="false">AVERAGE(M4:M6)</f>
        <v>-0.00593939393939394</v>
      </c>
    </row>
    <row r="6" customFormat="false" ht="12.75" hidden="false" customHeight="false" outlineLevel="0" collapsed="false">
      <c r="A6" s="0" t="n">
        <v>0.195</v>
      </c>
      <c r="B6" s="0" t="n">
        <v>-0.391</v>
      </c>
      <c r="C6" s="0" t="n">
        <v>-0.586</v>
      </c>
      <c r="D6" s="0" t="n">
        <v>0</v>
      </c>
      <c r="E6" s="0" t="n">
        <v>-0.391</v>
      </c>
      <c r="F6" s="0" t="n">
        <v>0.391</v>
      </c>
      <c r="G6" s="0" t="n">
        <v>0.586</v>
      </c>
      <c r="H6" s="0" t="n">
        <v>-0.195</v>
      </c>
      <c r="I6" s="0" t="n">
        <v>0.586</v>
      </c>
      <c r="J6" s="0" t="n">
        <v>0.977</v>
      </c>
      <c r="K6" s="0" t="n">
        <v>0.586</v>
      </c>
      <c r="M6" s="0" t="n">
        <f aca="false">AVERAGE(A6:K6)</f>
        <v>0.159818181818182</v>
      </c>
      <c r="O6" s="0" t="n">
        <f aca="false">AVERAGE(M5:M7)</f>
        <v>0.0177272727272727</v>
      </c>
    </row>
    <row r="7" customFormat="false" ht="12.75" hidden="false" customHeight="false" outlineLevel="0" collapsed="false">
      <c r="A7" s="0" t="n">
        <v>0.195</v>
      </c>
      <c r="B7" s="0" t="n">
        <v>-0.391</v>
      </c>
      <c r="C7" s="0" t="n">
        <v>-1.367</v>
      </c>
      <c r="D7" s="0" t="n">
        <v>0.781</v>
      </c>
      <c r="E7" s="0" t="n">
        <v>0.586</v>
      </c>
      <c r="F7" s="0" t="n">
        <v>-0.391</v>
      </c>
      <c r="G7" s="0" t="n">
        <v>1.367</v>
      </c>
      <c r="H7" s="0" t="n">
        <v>-0.781</v>
      </c>
      <c r="I7" s="0" t="n">
        <v>-0.391</v>
      </c>
      <c r="J7" s="0" t="n">
        <v>0</v>
      </c>
      <c r="K7" s="0" t="n">
        <v>0</v>
      </c>
      <c r="M7" s="0" t="n">
        <f aca="false">AVERAGE(A7:K7)</f>
        <v>-0.0356363636363636</v>
      </c>
      <c r="O7" s="0" t="n">
        <f aca="false">AVERAGE(M6:M8)</f>
        <v>0.0177272727272727</v>
      </c>
    </row>
    <row r="8" customFormat="false" ht="12.75" hidden="false" customHeight="false" outlineLevel="0" collapsed="false">
      <c r="A8" s="0" t="n">
        <v>-0.391</v>
      </c>
      <c r="B8" s="0" t="n">
        <v>0.391</v>
      </c>
      <c r="C8" s="0" t="n">
        <v>-0.391</v>
      </c>
      <c r="D8" s="0" t="n">
        <v>0.391</v>
      </c>
      <c r="E8" s="0" t="n">
        <v>0.391</v>
      </c>
      <c r="F8" s="0" t="n">
        <v>0.391</v>
      </c>
      <c r="G8" s="0" t="n">
        <v>0</v>
      </c>
      <c r="H8" s="0" t="n">
        <v>0.781</v>
      </c>
      <c r="I8" s="0" t="n">
        <v>-0.781</v>
      </c>
      <c r="J8" s="0" t="n">
        <v>-1.172</v>
      </c>
      <c r="K8" s="0" t="n">
        <v>-0.391</v>
      </c>
      <c r="M8" s="0" t="n">
        <f aca="false">AVERAGE(A8:K8)</f>
        <v>-0.071</v>
      </c>
      <c r="O8" s="0" t="n">
        <f aca="false">AVERAGE(M7:M9)</f>
        <v>-0.159818181818182</v>
      </c>
    </row>
    <row r="9" customFormat="false" ht="12.75" hidden="false" customHeight="false" outlineLevel="0" collapsed="false">
      <c r="A9" s="0" t="n">
        <v>-0.781</v>
      </c>
      <c r="B9" s="0" t="n">
        <v>-0.195</v>
      </c>
      <c r="C9" s="0" t="n">
        <v>-0.586</v>
      </c>
      <c r="D9" s="0" t="n">
        <v>-0.195</v>
      </c>
      <c r="E9" s="0" t="n">
        <v>-0.586</v>
      </c>
      <c r="F9" s="0" t="n">
        <v>-0.391</v>
      </c>
      <c r="G9" s="0" t="n">
        <v>-1.367</v>
      </c>
      <c r="H9" s="0" t="n">
        <v>0.586</v>
      </c>
      <c r="I9" s="0" t="n">
        <v>-0.781</v>
      </c>
      <c r="J9" s="0" t="n">
        <v>0</v>
      </c>
      <c r="K9" s="0" t="n">
        <v>0.195</v>
      </c>
      <c r="M9" s="0" t="n">
        <f aca="false">AVERAGE(A9:K9)</f>
        <v>-0.372818181818182</v>
      </c>
      <c r="O9" s="0" t="n">
        <f aca="false">AVERAGE(M8:M10)</f>
        <v>-0.19530303030303</v>
      </c>
    </row>
    <row r="10" customFormat="false" ht="12.75" hidden="false" customHeight="false" outlineLevel="0" collapsed="false">
      <c r="A10" s="0" t="n">
        <v>-0.391</v>
      </c>
      <c r="B10" s="0" t="n">
        <v>0.781</v>
      </c>
      <c r="C10" s="0" t="n">
        <v>0.391</v>
      </c>
      <c r="D10" s="0" t="n">
        <v>1.172</v>
      </c>
      <c r="E10" s="0" t="n">
        <v>-0.391</v>
      </c>
      <c r="F10" s="0" t="n">
        <v>-2.148</v>
      </c>
      <c r="G10" s="0" t="n">
        <v>-0.781</v>
      </c>
      <c r="H10" s="0" t="n">
        <v>-0.781</v>
      </c>
      <c r="I10" s="0" t="n">
        <v>-0.391</v>
      </c>
      <c r="J10" s="0" t="n">
        <v>1.562</v>
      </c>
      <c r="K10" s="0" t="n">
        <v>-0.586</v>
      </c>
      <c r="M10" s="0" t="n">
        <f aca="false">AVERAGE(A10:K10)</f>
        <v>-0.142090909090909</v>
      </c>
      <c r="O10" s="0" t="n">
        <f aca="false">AVERAGE(M9:M11)</f>
        <v>-0.112484848484848</v>
      </c>
    </row>
    <row r="11" customFormat="false" ht="12.75" hidden="false" customHeight="false" outlineLevel="0" collapsed="false">
      <c r="A11" s="0" t="n">
        <v>0.391</v>
      </c>
      <c r="B11" s="0" t="n">
        <v>0.977</v>
      </c>
      <c r="C11" s="0" t="n">
        <v>0.586</v>
      </c>
      <c r="D11" s="0" t="n">
        <v>-0.977</v>
      </c>
      <c r="E11" s="0" t="n">
        <v>-0.391</v>
      </c>
      <c r="F11" s="0" t="n">
        <v>-1.172</v>
      </c>
      <c r="G11" s="0" t="n">
        <v>1.367</v>
      </c>
      <c r="H11" s="0" t="n">
        <v>0.195</v>
      </c>
      <c r="I11" s="0" t="n">
        <v>0.195</v>
      </c>
      <c r="J11" s="0" t="n">
        <v>1.172</v>
      </c>
      <c r="K11" s="0" t="n">
        <v>-0.391</v>
      </c>
      <c r="M11" s="0" t="n">
        <f aca="false">AVERAGE(A11:K11)</f>
        <v>0.177454545454545</v>
      </c>
      <c r="O11" s="0" t="n">
        <f aca="false">AVERAGE(M10:M12)</f>
        <v>-0.0474242424242424</v>
      </c>
    </row>
    <row r="12" customFormat="false" ht="12.75" hidden="false" customHeight="false" outlineLevel="0" collapsed="false">
      <c r="A12" s="0" t="n">
        <v>0</v>
      </c>
      <c r="B12" s="0" t="n">
        <v>-1.172</v>
      </c>
      <c r="C12" s="0" t="n">
        <v>1.367</v>
      </c>
      <c r="D12" s="0" t="n">
        <v>0.195</v>
      </c>
      <c r="E12" s="0" t="n">
        <v>-0.586</v>
      </c>
      <c r="F12" s="0" t="n">
        <v>-0.586</v>
      </c>
      <c r="G12" s="0" t="n">
        <v>0.195</v>
      </c>
      <c r="H12" s="0" t="n">
        <v>0</v>
      </c>
      <c r="I12" s="0" t="n">
        <v>0.391</v>
      </c>
      <c r="J12" s="0" t="n">
        <v>-1.172</v>
      </c>
      <c r="K12" s="0" t="n">
        <v>-0.586</v>
      </c>
      <c r="M12" s="0" t="n">
        <f aca="false">AVERAGE(A12:K12)</f>
        <v>-0.177636363636364</v>
      </c>
      <c r="O12" s="0" t="n">
        <f aca="false">AVERAGE(M11:M13)</f>
        <v>0.0531818181818182</v>
      </c>
    </row>
    <row r="13" customFormat="false" ht="12.75" hidden="false" customHeight="false" outlineLevel="0" collapsed="false">
      <c r="A13" s="0" t="n">
        <v>-0.781</v>
      </c>
      <c r="B13" s="0" t="n">
        <v>1.367</v>
      </c>
      <c r="C13" s="0" t="n">
        <v>0.781</v>
      </c>
      <c r="D13" s="0" t="n">
        <v>0.781</v>
      </c>
      <c r="E13" s="0" t="n">
        <v>-0.391</v>
      </c>
      <c r="F13" s="0" t="n">
        <v>0</v>
      </c>
      <c r="G13" s="0" t="n">
        <v>-0.391</v>
      </c>
      <c r="H13" s="0" t="n">
        <v>-0.391</v>
      </c>
      <c r="I13" s="0" t="n">
        <v>0.586</v>
      </c>
      <c r="J13" s="0" t="n">
        <v>-0.195</v>
      </c>
      <c r="K13" s="0" t="n">
        <v>0.391</v>
      </c>
      <c r="M13" s="0" t="n">
        <f aca="false">AVERAGE(A13:K13)</f>
        <v>0.159727272727273</v>
      </c>
      <c r="O13" s="0" t="n">
        <f aca="false">AVERAGE(M12:M14)</f>
        <v>0.124181818181818</v>
      </c>
    </row>
    <row r="14" customFormat="false" ht="12.75" hidden="false" customHeight="false" outlineLevel="0" collapsed="false">
      <c r="A14" s="0" t="n">
        <v>0.781</v>
      </c>
      <c r="B14" s="0" t="n">
        <v>-0.391</v>
      </c>
      <c r="C14" s="0" t="n">
        <v>-0.977</v>
      </c>
      <c r="D14" s="0" t="n">
        <v>1.172</v>
      </c>
      <c r="E14" s="0" t="n">
        <v>2.148</v>
      </c>
      <c r="F14" s="0" t="n">
        <v>-0.781</v>
      </c>
      <c r="G14" s="0" t="n">
        <v>-0.391</v>
      </c>
      <c r="H14" s="0" t="n">
        <v>1.562</v>
      </c>
      <c r="I14" s="0" t="n">
        <v>0.977</v>
      </c>
      <c r="J14" s="0" t="n">
        <v>0.195</v>
      </c>
      <c r="K14" s="0" t="n">
        <v>0</v>
      </c>
      <c r="M14" s="0" t="n">
        <f aca="false">AVERAGE(A14:K14)</f>
        <v>0.390454545454545</v>
      </c>
      <c r="O14" s="0" t="n">
        <f aca="false">AVERAGE(M13:M15)</f>
        <v>0.118333333333333</v>
      </c>
    </row>
    <row r="15" customFormat="false" ht="12.75" hidden="false" customHeight="false" outlineLevel="0" collapsed="false">
      <c r="A15" s="0" t="n">
        <v>0.586</v>
      </c>
      <c r="B15" s="0" t="n">
        <v>0</v>
      </c>
      <c r="C15" s="0" t="n">
        <v>0.391</v>
      </c>
      <c r="D15" s="0" t="n">
        <v>-1.367</v>
      </c>
      <c r="E15" s="0" t="n">
        <v>-0.391</v>
      </c>
      <c r="F15" s="0" t="n">
        <v>-0.391</v>
      </c>
      <c r="G15" s="0" t="n">
        <v>-0.195</v>
      </c>
      <c r="H15" s="0" t="n">
        <v>0.391</v>
      </c>
      <c r="I15" s="0" t="n">
        <v>-0.195</v>
      </c>
      <c r="J15" s="0" t="n">
        <v>-0.195</v>
      </c>
      <c r="K15" s="0" t="n">
        <v>-0.781</v>
      </c>
      <c r="M15" s="0" t="n">
        <f aca="false">AVERAGE(A15:K15)</f>
        <v>-0.195181818181818</v>
      </c>
      <c r="O15" s="0" t="n">
        <f aca="false">AVERAGE(M14:M16)</f>
        <v>0.153848484848485</v>
      </c>
    </row>
    <row r="16" customFormat="false" ht="12.75" hidden="false" customHeight="false" outlineLevel="0" collapsed="false">
      <c r="A16" s="0" t="n">
        <v>1.172</v>
      </c>
      <c r="B16" s="0" t="n">
        <v>1.172</v>
      </c>
      <c r="C16" s="0" t="n">
        <v>0.781</v>
      </c>
      <c r="D16" s="0" t="n">
        <v>0.977</v>
      </c>
      <c r="E16" s="0" t="n">
        <v>0</v>
      </c>
      <c r="F16" s="0" t="n">
        <v>-0.391</v>
      </c>
      <c r="G16" s="0" t="n">
        <v>-0.391</v>
      </c>
      <c r="H16" s="0" t="n">
        <v>-1.172</v>
      </c>
      <c r="I16" s="0" t="n">
        <v>1.172</v>
      </c>
      <c r="J16" s="0" t="n">
        <v>-0.586</v>
      </c>
      <c r="K16" s="0" t="n">
        <v>0.195</v>
      </c>
      <c r="M16" s="0" t="n">
        <f aca="false">AVERAGE(A16:K16)</f>
        <v>0.266272727272727</v>
      </c>
      <c r="O16" s="0" t="n">
        <f aca="false">AVERAGE(M15:M17)</f>
        <v>-0.124242424242424</v>
      </c>
    </row>
    <row r="17" customFormat="false" ht="12.75" hidden="false" customHeight="false" outlineLevel="0" collapsed="false">
      <c r="A17" s="0" t="n">
        <v>-0.781</v>
      </c>
      <c r="B17" s="0" t="n">
        <v>-1.562</v>
      </c>
      <c r="C17" s="0" t="n">
        <v>-0.195</v>
      </c>
      <c r="D17" s="0" t="n">
        <v>0.391</v>
      </c>
      <c r="E17" s="0" t="n">
        <v>-0.195</v>
      </c>
      <c r="F17" s="0" t="n">
        <v>0.391</v>
      </c>
      <c r="G17" s="0" t="n">
        <v>-0.586</v>
      </c>
      <c r="H17" s="0" t="n">
        <v>-0.977</v>
      </c>
      <c r="I17" s="0" t="n">
        <v>-0.391</v>
      </c>
      <c r="J17" s="0" t="n">
        <v>-0.586</v>
      </c>
      <c r="K17" s="0" t="n">
        <v>-0.391</v>
      </c>
      <c r="M17" s="0" t="n">
        <f aca="false">AVERAGE(A17:K17)</f>
        <v>-0.443818181818182</v>
      </c>
      <c r="O17" s="0" t="n">
        <f aca="false">AVERAGE(M16:M18)</f>
        <v>0.0591515151515152</v>
      </c>
    </row>
    <row r="18" customFormat="false" ht="12.75" hidden="false" customHeight="false" outlineLevel="0" collapsed="false">
      <c r="A18" s="0" t="n">
        <v>0.781</v>
      </c>
      <c r="B18" s="0" t="n">
        <v>-0.586</v>
      </c>
      <c r="C18" s="0" t="n">
        <v>-0.586</v>
      </c>
      <c r="D18" s="0" t="n">
        <v>0.195</v>
      </c>
      <c r="E18" s="0" t="n">
        <v>0.586</v>
      </c>
      <c r="F18" s="0" t="n">
        <v>0.781</v>
      </c>
      <c r="G18" s="0" t="n">
        <v>0.781</v>
      </c>
      <c r="H18" s="0" t="n">
        <v>2.148</v>
      </c>
      <c r="I18" s="0" t="n">
        <v>0</v>
      </c>
      <c r="J18" s="0" t="n">
        <v>-0.195</v>
      </c>
      <c r="K18" s="0" t="n">
        <v>0</v>
      </c>
      <c r="M18" s="0" t="n">
        <f aca="false">AVERAGE(A18:K18)</f>
        <v>0.355</v>
      </c>
      <c r="O18" s="0" t="n">
        <f aca="false">AVERAGE(M17:M19)</f>
        <v>-0.0236969696969697</v>
      </c>
    </row>
    <row r="19" customFormat="false" ht="12.75" hidden="false" customHeight="false" outlineLevel="0" collapsed="false">
      <c r="A19" s="0" t="n">
        <v>0.391</v>
      </c>
      <c r="B19" s="0" t="n">
        <v>-0.391</v>
      </c>
      <c r="C19" s="0" t="n">
        <v>-0.195</v>
      </c>
      <c r="D19" s="0" t="n">
        <v>-0.391</v>
      </c>
      <c r="E19" s="0" t="n">
        <v>0.781</v>
      </c>
      <c r="F19" s="0" t="n">
        <v>-1.367</v>
      </c>
      <c r="G19" s="0" t="n">
        <v>0.195</v>
      </c>
      <c r="H19" s="0" t="n">
        <v>1.367</v>
      </c>
      <c r="I19" s="0" t="n">
        <v>-0.195</v>
      </c>
      <c r="J19" s="0" t="n">
        <v>0</v>
      </c>
      <c r="K19" s="0" t="n">
        <v>0</v>
      </c>
      <c r="M19" s="0" t="n">
        <f aca="false">AVERAGE(A19:K19)</f>
        <v>0.0177272727272727</v>
      </c>
      <c r="O19" s="0" t="n">
        <f aca="false">AVERAGE(M18:M20)</f>
        <v>0.183454545454545</v>
      </c>
    </row>
    <row r="20" customFormat="false" ht="12.75" hidden="false" customHeight="false" outlineLevel="0" collapsed="false">
      <c r="A20" s="0" t="n">
        <v>0</v>
      </c>
      <c r="B20" s="0" t="n">
        <v>0.781</v>
      </c>
      <c r="C20" s="0" t="n">
        <v>0.977</v>
      </c>
      <c r="D20" s="0" t="n">
        <v>0.586</v>
      </c>
      <c r="E20" s="0" t="n">
        <v>0.781</v>
      </c>
      <c r="F20" s="0" t="n">
        <v>0.781</v>
      </c>
      <c r="G20" s="0" t="n">
        <v>-0.195</v>
      </c>
      <c r="H20" s="0" t="n">
        <v>-1.758</v>
      </c>
      <c r="I20" s="0" t="n">
        <v>0.977</v>
      </c>
      <c r="J20" s="0" t="n">
        <v>-0.781</v>
      </c>
      <c r="K20" s="0" t="n">
        <v>-0.195</v>
      </c>
      <c r="M20" s="0" t="n">
        <f aca="false">AVERAGE(A20:K20)</f>
        <v>0.177636363636364</v>
      </c>
      <c r="O20" s="0" t="n">
        <f aca="false">AVERAGE(M19:M21)</f>
        <v>-0.0295757575757576</v>
      </c>
    </row>
    <row r="21" customFormat="false" ht="12.75" hidden="false" customHeight="false" outlineLevel="0" collapsed="false">
      <c r="A21" s="0" t="n">
        <v>0</v>
      </c>
      <c r="B21" s="0" t="n">
        <v>-0.586</v>
      </c>
      <c r="C21" s="0" t="n">
        <v>-0.781</v>
      </c>
      <c r="D21" s="0" t="n">
        <v>-0.391</v>
      </c>
      <c r="E21" s="0" t="n">
        <v>0.391</v>
      </c>
      <c r="F21" s="0" t="n">
        <v>0.195</v>
      </c>
      <c r="G21" s="0" t="n">
        <v>-1.172</v>
      </c>
      <c r="H21" s="0" t="n">
        <v>-0.195</v>
      </c>
      <c r="I21" s="0" t="n">
        <v>0.586</v>
      </c>
      <c r="J21" s="0" t="n">
        <v>-0.586</v>
      </c>
      <c r="K21" s="0" t="n">
        <v>-0.586</v>
      </c>
      <c r="M21" s="0" t="n">
        <f aca="false">AVERAGE(A21:K21)</f>
        <v>-0.284090909090909</v>
      </c>
      <c r="O21" s="0" t="n">
        <f aca="false">AVERAGE(M20:M22)</f>
        <v>0.0059090909090909</v>
      </c>
    </row>
    <row r="22" customFormat="false" ht="12.75" hidden="false" customHeight="false" outlineLevel="0" collapsed="false">
      <c r="A22" s="0" t="n">
        <v>0</v>
      </c>
      <c r="B22" s="0" t="n">
        <v>-0.391</v>
      </c>
      <c r="C22" s="0" t="n">
        <v>-0.391</v>
      </c>
      <c r="D22" s="0" t="n">
        <v>0</v>
      </c>
      <c r="E22" s="0" t="n">
        <v>-0.977</v>
      </c>
      <c r="F22" s="0" t="n">
        <v>0.391</v>
      </c>
      <c r="G22" s="0" t="n">
        <v>0.586</v>
      </c>
      <c r="H22" s="0" t="n">
        <v>0.977</v>
      </c>
      <c r="I22" s="0" t="n">
        <v>-0.391</v>
      </c>
      <c r="J22" s="0" t="n">
        <v>0.781</v>
      </c>
      <c r="K22" s="0" t="n">
        <v>0.781</v>
      </c>
      <c r="M22" s="0" t="n">
        <f aca="false">AVERAGE(A22:K22)</f>
        <v>0.124181818181818</v>
      </c>
      <c r="O22" s="0" t="n">
        <f aca="false">AVERAGE(M21:M23)</f>
        <v>-0.0355757575757576</v>
      </c>
    </row>
    <row r="23" customFormat="false" ht="12.75" hidden="false" customHeight="false" outlineLevel="0" collapsed="false">
      <c r="A23" s="0" t="n">
        <v>-0.586</v>
      </c>
      <c r="B23" s="0" t="n">
        <v>-0.195</v>
      </c>
      <c r="C23" s="0" t="n">
        <v>0.391</v>
      </c>
      <c r="D23" s="0" t="n">
        <v>0.195</v>
      </c>
      <c r="E23" s="0" t="n">
        <v>-0.586</v>
      </c>
      <c r="F23" s="0" t="n">
        <v>0.781</v>
      </c>
      <c r="G23" s="0" t="n">
        <v>0</v>
      </c>
      <c r="H23" s="0" t="n">
        <v>1.367</v>
      </c>
      <c r="I23" s="0" t="n">
        <v>0</v>
      </c>
      <c r="J23" s="0" t="n">
        <v>-0.391</v>
      </c>
      <c r="K23" s="0" t="n">
        <v>-0.391</v>
      </c>
      <c r="M23" s="0" t="n">
        <f aca="false">AVERAGE(A23:K23)</f>
        <v>0.0531818181818182</v>
      </c>
      <c r="O23" s="0" t="n">
        <f aca="false">AVERAGE(M22:M24)</f>
        <v>0.112424242424242</v>
      </c>
    </row>
    <row r="24" customFormat="false" ht="12.75" hidden="false" customHeight="false" outlineLevel="0" collapsed="false">
      <c r="A24" s="0" t="n">
        <v>-0.586</v>
      </c>
      <c r="B24" s="0" t="n">
        <v>0.391</v>
      </c>
      <c r="C24" s="0" t="n">
        <v>0.391</v>
      </c>
      <c r="D24" s="0" t="n">
        <v>0.977</v>
      </c>
      <c r="E24" s="0" t="n">
        <v>-0.195</v>
      </c>
      <c r="F24" s="0" t="n">
        <v>0.586</v>
      </c>
      <c r="G24" s="0" t="n">
        <v>-0.391</v>
      </c>
      <c r="H24" s="0" t="n">
        <v>0.781</v>
      </c>
      <c r="I24" s="0" t="n">
        <v>-0.977</v>
      </c>
      <c r="J24" s="0" t="n">
        <v>0.391</v>
      </c>
      <c r="K24" s="0" t="n">
        <v>0.391</v>
      </c>
      <c r="M24" s="0" t="n">
        <f aca="false">AVERAGE(A24:K24)</f>
        <v>0.159909090909091</v>
      </c>
      <c r="O24" s="0" t="n">
        <f aca="false">AVERAGE(M23:M25)</f>
        <v>0.0591818181818182</v>
      </c>
    </row>
    <row r="25" customFormat="false" ht="12.75" hidden="false" customHeight="false" outlineLevel="0" collapsed="false">
      <c r="A25" s="0" t="n">
        <v>0.391</v>
      </c>
      <c r="B25" s="0" t="n">
        <v>-1.172</v>
      </c>
      <c r="C25" s="0" t="n">
        <v>0</v>
      </c>
      <c r="D25" s="0" t="n">
        <v>1.367</v>
      </c>
      <c r="E25" s="0" t="n">
        <v>0</v>
      </c>
      <c r="F25" s="0" t="n">
        <v>1.172</v>
      </c>
      <c r="G25" s="0" t="n">
        <v>-0.391</v>
      </c>
      <c r="H25" s="0" t="n">
        <v>-0.586</v>
      </c>
      <c r="I25" s="0" t="n">
        <v>-0.977</v>
      </c>
      <c r="J25" s="0" t="n">
        <v>0</v>
      </c>
      <c r="K25" s="0" t="n">
        <v>-0.195</v>
      </c>
      <c r="M25" s="0" t="n">
        <f aca="false">AVERAGE(A25:K25)</f>
        <v>-0.0355454545454545</v>
      </c>
      <c r="O25" s="0" t="n">
        <f aca="false">AVERAGE(M24:M26)</f>
        <v>-0.0117878787878788</v>
      </c>
    </row>
    <row r="26" customFormat="false" ht="12.75" hidden="false" customHeight="false" outlineLevel="0" collapsed="false">
      <c r="A26" s="0" t="n">
        <v>0</v>
      </c>
      <c r="B26" s="0" t="n">
        <v>0.586</v>
      </c>
      <c r="C26" s="0" t="n">
        <v>-0.781</v>
      </c>
      <c r="D26" s="0" t="n">
        <v>0</v>
      </c>
      <c r="E26" s="0" t="n">
        <v>-1.367</v>
      </c>
      <c r="F26" s="0" t="n">
        <v>-0.781</v>
      </c>
      <c r="G26" s="0" t="n">
        <v>-1.367</v>
      </c>
      <c r="H26" s="0" t="n">
        <v>0.391</v>
      </c>
      <c r="I26" s="0" t="n">
        <v>0.195</v>
      </c>
      <c r="J26" s="0" t="n">
        <v>1.758</v>
      </c>
      <c r="K26" s="0" t="n">
        <v>-0.391</v>
      </c>
      <c r="M26" s="0" t="n">
        <f aca="false">AVERAGE(A26:K26)</f>
        <v>-0.159727272727273</v>
      </c>
      <c r="O26" s="0" t="n">
        <f aca="false">AVERAGE(M25:M27)</f>
        <v>0.0118484848484849</v>
      </c>
    </row>
    <row r="27" customFormat="false" ht="12.75" hidden="false" customHeight="false" outlineLevel="0" collapsed="false">
      <c r="A27" s="0" t="n">
        <v>-0.586</v>
      </c>
      <c r="B27" s="0" t="n">
        <v>0.195</v>
      </c>
      <c r="C27" s="0" t="n">
        <v>-0.391</v>
      </c>
      <c r="D27" s="0" t="n">
        <v>0</v>
      </c>
      <c r="E27" s="0" t="n">
        <v>-0.195</v>
      </c>
      <c r="F27" s="0" t="n">
        <v>0.977</v>
      </c>
      <c r="G27" s="0" t="n">
        <v>0.195</v>
      </c>
      <c r="H27" s="0" t="n">
        <v>0.586</v>
      </c>
      <c r="I27" s="0" t="n">
        <v>-0.195</v>
      </c>
      <c r="J27" s="0" t="n">
        <v>1.562</v>
      </c>
      <c r="K27" s="0" t="n">
        <v>0.391</v>
      </c>
      <c r="M27" s="0" t="n">
        <f aca="false">AVERAGE(A27:K27)</f>
        <v>0.230818181818182</v>
      </c>
      <c r="O27" s="0" t="n">
        <f aca="false">AVERAGE(M26:M28)</f>
        <v>0.100636363636364</v>
      </c>
    </row>
    <row r="28" customFormat="false" ht="12.75" hidden="false" customHeight="false" outlineLevel="0" collapsed="false">
      <c r="A28" s="0" t="n">
        <v>-0.195</v>
      </c>
      <c r="B28" s="0" t="n">
        <v>1.172</v>
      </c>
      <c r="C28" s="0" t="n">
        <v>0.586</v>
      </c>
      <c r="D28" s="0" t="n">
        <v>-0.586</v>
      </c>
      <c r="E28" s="0" t="n">
        <v>0.586</v>
      </c>
      <c r="F28" s="0" t="n">
        <v>-0.391</v>
      </c>
      <c r="G28" s="0" t="n">
        <v>0.781</v>
      </c>
      <c r="H28" s="0" t="n">
        <v>-0.586</v>
      </c>
      <c r="I28" s="0" t="n">
        <v>0.781</v>
      </c>
      <c r="J28" s="0" t="n">
        <v>-0.586</v>
      </c>
      <c r="K28" s="0" t="n">
        <v>0.977</v>
      </c>
      <c r="M28" s="0" t="n">
        <f aca="false">AVERAGE(A28:K28)</f>
        <v>0.230818181818182</v>
      </c>
      <c r="O28" s="0" t="n">
        <f aca="false">AVERAGE(M27:M29)</f>
        <v>0.0887272727272728</v>
      </c>
    </row>
    <row r="29" customFormat="false" ht="12.75" hidden="false" customHeight="false" outlineLevel="0" collapsed="false">
      <c r="A29" s="0" t="n">
        <v>-0.781</v>
      </c>
      <c r="B29" s="0" t="n">
        <v>0.195</v>
      </c>
      <c r="C29" s="0" t="n">
        <v>-0.391</v>
      </c>
      <c r="D29" s="0" t="n">
        <v>-0.391</v>
      </c>
      <c r="E29" s="0" t="n">
        <v>-0.586</v>
      </c>
      <c r="F29" s="0" t="n">
        <v>0.195</v>
      </c>
      <c r="G29" s="0" t="n">
        <v>-0.391</v>
      </c>
      <c r="H29" s="0" t="n">
        <v>0.391</v>
      </c>
      <c r="I29" s="0" t="n">
        <v>-0.391</v>
      </c>
      <c r="J29" s="0" t="n">
        <v>0.195</v>
      </c>
      <c r="K29" s="0" t="n">
        <v>-0.195</v>
      </c>
      <c r="M29" s="0" t="n">
        <f aca="false">AVERAGE(A29:K29)</f>
        <v>-0.195454545454545</v>
      </c>
      <c r="O29" s="0" t="n">
        <f aca="false">AVERAGE(M28:M30)</f>
        <v>-0.0237272727272727</v>
      </c>
    </row>
    <row r="30" customFormat="false" ht="12.75" hidden="false" customHeight="false" outlineLevel="0" collapsed="false">
      <c r="A30" s="0" t="n">
        <v>0.781</v>
      </c>
      <c r="B30" s="0" t="n">
        <v>-0.977</v>
      </c>
      <c r="C30" s="0" t="n">
        <v>0.391</v>
      </c>
      <c r="D30" s="0" t="n">
        <v>-1.172</v>
      </c>
      <c r="E30" s="0" t="n">
        <v>-1.758</v>
      </c>
      <c r="F30" s="0" t="n">
        <v>0.391</v>
      </c>
      <c r="G30" s="0" t="n">
        <v>0.977</v>
      </c>
      <c r="H30" s="0" t="n">
        <v>-0.391</v>
      </c>
      <c r="I30" s="0" t="n">
        <v>0</v>
      </c>
      <c r="J30" s="0" t="n">
        <v>0.586</v>
      </c>
      <c r="K30" s="0" t="n">
        <v>0</v>
      </c>
      <c r="M30" s="0" t="n">
        <f aca="false">AVERAGE(A30:K30)</f>
        <v>-0.106545454545455</v>
      </c>
      <c r="O30" s="0" t="n">
        <f aca="false">AVERAGE(M29:M31)</f>
        <v>-0.142060606060606</v>
      </c>
    </row>
    <row r="31" customFormat="false" ht="12.75" hidden="false" customHeight="false" outlineLevel="0" collapsed="false">
      <c r="A31" s="0" t="n">
        <v>-0.586</v>
      </c>
      <c r="B31" s="0" t="n">
        <v>0.781</v>
      </c>
      <c r="C31" s="0" t="n">
        <v>-0.977</v>
      </c>
      <c r="D31" s="0" t="n">
        <v>0.977</v>
      </c>
      <c r="E31" s="0" t="n">
        <v>-0.586</v>
      </c>
      <c r="F31" s="0" t="n">
        <v>-0.195</v>
      </c>
      <c r="G31" s="0" t="n">
        <v>0.586</v>
      </c>
      <c r="H31" s="0" t="n">
        <v>-1.562</v>
      </c>
      <c r="I31" s="0" t="n">
        <v>-0.195</v>
      </c>
      <c r="J31" s="0" t="n">
        <v>0.977</v>
      </c>
      <c r="K31" s="0" t="n">
        <v>-0.586</v>
      </c>
      <c r="M31" s="0" t="n">
        <f aca="false">AVERAGE(A31:K31)</f>
        <v>-0.124181818181818</v>
      </c>
      <c r="O31" s="0" t="n">
        <f aca="false">AVERAGE(M30:M32)</f>
        <v>-0.0946363636363636</v>
      </c>
    </row>
    <row r="32" customFormat="false" ht="12.75" hidden="false" customHeight="false" outlineLevel="0" collapsed="false">
      <c r="A32" s="0" t="n">
        <v>-0.977</v>
      </c>
      <c r="B32" s="0" t="n">
        <v>1.367</v>
      </c>
      <c r="C32" s="0" t="n">
        <v>0.391</v>
      </c>
      <c r="D32" s="0" t="n">
        <v>-0.586</v>
      </c>
      <c r="E32" s="0" t="n">
        <v>-0.195</v>
      </c>
      <c r="F32" s="0" t="n">
        <v>0</v>
      </c>
      <c r="G32" s="0" t="n">
        <v>-0.195</v>
      </c>
      <c r="H32" s="0" t="n">
        <v>-0.391</v>
      </c>
      <c r="I32" s="0" t="n">
        <v>-0.195</v>
      </c>
      <c r="J32" s="0" t="n">
        <v>-0.195</v>
      </c>
      <c r="K32" s="0" t="n">
        <v>0.391</v>
      </c>
      <c r="M32" s="0" t="n">
        <f aca="false">AVERAGE(A32:K32)</f>
        <v>-0.0531818181818182</v>
      </c>
      <c r="O32" s="0" t="n">
        <f aca="false">AVERAGE(M31:M33)</f>
        <v>-0.0769090909090909</v>
      </c>
    </row>
    <row r="33" customFormat="false" ht="12.75" hidden="false" customHeight="false" outlineLevel="0" collapsed="false">
      <c r="A33" s="0" t="n">
        <v>0.195</v>
      </c>
      <c r="B33" s="0" t="n">
        <v>-0.781</v>
      </c>
      <c r="C33" s="0" t="n">
        <v>1.562</v>
      </c>
      <c r="D33" s="0" t="n">
        <v>-0.977</v>
      </c>
      <c r="E33" s="0" t="n">
        <v>0</v>
      </c>
      <c r="F33" s="0" t="n">
        <v>-0.195</v>
      </c>
      <c r="G33" s="0" t="n">
        <v>-1.172</v>
      </c>
      <c r="H33" s="0" t="n">
        <v>0.391</v>
      </c>
      <c r="I33" s="0" t="n">
        <v>-0.391</v>
      </c>
      <c r="J33" s="0" t="n">
        <v>0.781</v>
      </c>
      <c r="K33" s="0" t="n">
        <v>0</v>
      </c>
      <c r="M33" s="0" t="n">
        <f aca="false">AVERAGE(A33:K33)</f>
        <v>-0.0533636363636364</v>
      </c>
      <c r="O33" s="0" t="n">
        <f aca="false">AVERAGE(M32:M34)</f>
        <v>-0.0177575757575758</v>
      </c>
    </row>
    <row r="34" customFormat="false" ht="12.75" hidden="false" customHeight="false" outlineLevel="0" collapsed="false">
      <c r="A34" s="0" t="n">
        <v>0.195</v>
      </c>
      <c r="B34" s="0" t="n">
        <v>0.977</v>
      </c>
      <c r="C34" s="0" t="n">
        <v>0.586</v>
      </c>
      <c r="D34" s="0" t="n">
        <v>-0.391</v>
      </c>
      <c r="E34" s="0" t="n">
        <v>1.172</v>
      </c>
      <c r="F34" s="0" t="n">
        <v>-0.586</v>
      </c>
      <c r="G34" s="0" t="n">
        <v>0</v>
      </c>
      <c r="H34" s="0" t="n">
        <v>-1.172</v>
      </c>
      <c r="I34" s="0" t="n">
        <v>0.391</v>
      </c>
      <c r="J34" s="0" t="n">
        <v>-0.977</v>
      </c>
      <c r="K34" s="0" t="n">
        <v>0.391</v>
      </c>
      <c r="M34" s="0" t="n">
        <f aca="false">AVERAGE(A34:K34)</f>
        <v>0.0532727272727273</v>
      </c>
      <c r="O34" s="0" t="n">
        <f aca="false">AVERAGE(M33:M35)</f>
        <v>0.0532727272727273</v>
      </c>
    </row>
    <row r="35" customFormat="false" ht="12.75" hidden="false" customHeight="false" outlineLevel="0" collapsed="false">
      <c r="A35" s="0" t="n">
        <v>0.586</v>
      </c>
      <c r="B35" s="0" t="n">
        <v>0.195</v>
      </c>
      <c r="C35" s="0" t="n">
        <v>0.586</v>
      </c>
      <c r="D35" s="0" t="n">
        <v>0.391</v>
      </c>
      <c r="E35" s="0" t="n">
        <v>0.586</v>
      </c>
      <c r="F35" s="0" t="n">
        <v>0.586</v>
      </c>
      <c r="G35" s="0" t="n">
        <v>-0.195</v>
      </c>
      <c r="H35" s="0" t="n">
        <v>0.195</v>
      </c>
      <c r="I35" s="0" t="n">
        <v>0.391</v>
      </c>
      <c r="J35" s="0" t="n">
        <v>-0.781</v>
      </c>
      <c r="K35" s="0" t="n">
        <v>-0.781</v>
      </c>
      <c r="M35" s="0" t="n">
        <f aca="false">AVERAGE(A35:K35)</f>
        <v>0.159909090909091</v>
      </c>
      <c r="O35" s="0" t="n">
        <f aca="false">AVERAGE(M34:M36)</f>
        <v>0.130272727272727</v>
      </c>
    </row>
    <row r="36" customFormat="false" ht="12.75" hidden="false" customHeight="false" outlineLevel="0" collapsed="false">
      <c r="A36" s="0" t="n">
        <v>0.586</v>
      </c>
      <c r="B36" s="0" t="n">
        <v>-0.195</v>
      </c>
      <c r="C36" s="0" t="n">
        <v>-0.586</v>
      </c>
      <c r="D36" s="0" t="n">
        <v>0.977</v>
      </c>
      <c r="E36" s="0" t="n">
        <v>-1.367</v>
      </c>
      <c r="F36" s="0" t="n">
        <v>-0.391</v>
      </c>
      <c r="G36" s="0" t="n">
        <v>1.172</v>
      </c>
      <c r="H36" s="0" t="n">
        <v>-0.586</v>
      </c>
      <c r="I36" s="0" t="n">
        <v>-0.586</v>
      </c>
      <c r="J36" s="0" t="n">
        <v>2.344</v>
      </c>
      <c r="K36" s="0" t="n">
        <v>0.586</v>
      </c>
      <c r="M36" s="0" t="n">
        <f aca="false">AVERAGE(A36:K36)</f>
        <v>0.177636363636364</v>
      </c>
      <c r="O36" s="0" t="n">
        <f aca="false">AVERAGE(M35:M37)</f>
        <v>0.165787878787879</v>
      </c>
    </row>
    <row r="37" customFormat="false" ht="12.75" hidden="false" customHeight="false" outlineLevel="0" collapsed="false">
      <c r="A37" s="0" t="n">
        <v>0.586</v>
      </c>
      <c r="B37" s="0" t="n">
        <v>-0.781</v>
      </c>
      <c r="C37" s="0" t="n">
        <v>0.195</v>
      </c>
      <c r="D37" s="0" t="n">
        <v>0</v>
      </c>
      <c r="E37" s="0" t="n">
        <v>0.195</v>
      </c>
      <c r="F37" s="0" t="n">
        <v>0.391</v>
      </c>
      <c r="G37" s="0" t="n">
        <v>1.758</v>
      </c>
      <c r="H37" s="0" t="n">
        <v>-0.977</v>
      </c>
      <c r="I37" s="0" t="n">
        <v>0.586</v>
      </c>
      <c r="J37" s="0" t="n">
        <v>-0.586</v>
      </c>
      <c r="K37" s="0" t="n">
        <v>0.391</v>
      </c>
      <c r="M37" s="0" t="n">
        <f aca="false">AVERAGE(A37:K37)</f>
        <v>0.159818181818182</v>
      </c>
      <c r="O37" s="0" t="n">
        <f aca="false">AVERAGE(M36:M38)</f>
        <v>0.118363636363636</v>
      </c>
    </row>
    <row r="38" customFormat="false" ht="12.75" hidden="false" customHeight="false" outlineLevel="0" collapsed="false">
      <c r="A38" s="0" t="n">
        <v>-0.195</v>
      </c>
      <c r="B38" s="0" t="n">
        <v>0.781</v>
      </c>
      <c r="C38" s="0" t="n">
        <v>0.195</v>
      </c>
      <c r="D38" s="0" t="n">
        <v>0.781</v>
      </c>
      <c r="E38" s="0" t="n">
        <v>-1.367</v>
      </c>
      <c r="F38" s="0" t="n">
        <v>-0.391</v>
      </c>
      <c r="G38" s="0" t="n">
        <v>0.781</v>
      </c>
      <c r="H38" s="0" t="n">
        <v>-0.781</v>
      </c>
      <c r="I38" s="0" t="n">
        <v>-0.391</v>
      </c>
      <c r="J38" s="0" t="n">
        <v>0.586</v>
      </c>
      <c r="K38" s="0" t="n">
        <v>0.195</v>
      </c>
      <c r="M38" s="0" t="n">
        <f aca="false">AVERAGE(A38:K38)</f>
        <v>0.0176363636363636</v>
      </c>
      <c r="O38" s="0" t="n">
        <f aca="false">AVERAGE(M37:M39)</f>
        <v>0.0591515151515152</v>
      </c>
    </row>
    <row r="39" customFormat="false" ht="12.75" hidden="false" customHeight="false" outlineLevel="0" collapsed="false">
      <c r="A39" s="0" t="n">
        <v>-0.586</v>
      </c>
      <c r="B39" s="0" t="n">
        <v>-0.195</v>
      </c>
      <c r="C39" s="0" t="n">
        <v>0.195</v>
      </c>
      <c r="D39" s="0" t="n">
        <v>0.195</v>
      </c>
      <c r="E39" s="0" t="n">
        <v>-0.195</v>
      </c>
      <c r="F39" s="0" t="n">
        <v>-0.391</v>
      </c>
      <c r="G39" s="0" t="n">
        <v>-0.391</v>
      </c>
      <c r="H39" s="0" t="n">
        <v>0.781</v>
      </c>
      <c r="I39" s="0" t="n">
        <v>-0.781</v>
      </c>
      <c r="J39" s="0" t="n">
        <v>0.977</v>
      </c>
      <c r="K39" s="0" t="n">
        <v>0.391</v>
      </c>
      <c r="M39" s="0" t="n">
        <f aca="false">AVERAGE(A39:K39)</f>
        <v>0</v>
      </c>
      <c r="O39" s="0" t="n">
        <f aca="false">AVERAGE(M38:M40)</f>
        <v>-0.0710606060606061</v>
      </c>
    </row>
    <row r="40" customFormat="false" ht="12.75" hidden="false" customHeight="false" outlineLevel="0" collapsed="false">
      <c r="A40" s="0" t="n">
        <v>0</v>
      </c>
      <c r="B40" s="0" t="n">
        <v>0.195</v>
      </c>
      <c r="C40" s="0" t="n">
        <v>-1.562</v>
      </c>
      <c r="D40" s="0" t="n">
        <v>-0.781</v>
      </c>
      <c r="E40" s="0" t="n">
        <v>-1.172</v>
      </c>
      <c r="F40" s="0" t="n">
        <v>0.391</v>
      </c>
      <c r="G40" s="0" t="n">
        <v>0.195</v>
      </c>
      <c r="H40" s="0" t="n">
        <v>-0.977</v>
      </c>
      <c r="I40" s="0" t="n">
        <v>0.586</v>
      </c>
      <c r="J40" s="0" t="n">
        <v>0.586</v>
      </c>
      <c r="K40" s="0" t="n">
        <v>0</v>
      </c>
      <c r="M40" s="0" t="n">
        <f aca="false">AVERAGE(A40:K40)</f>
        <v>-0.230818181818182</v>
      </c>
      <c r="O40" s="0" t="n">
        <f aca="false">AVERAGE(M39:M41)</f>
        <v>-0.171666666666667</v>
      </c>
    </row>
    <row r="41" customFormat="false" ht="12.75" hidden="false" customHeight="false" outlineLevel="0" collapsed="false">
      <c r="A41" s="0" t="n">
        <v>0.391</v>
      </c>
      <c r="B41" s="0" t="n">
        <v>-0.781</v>
      </c>
      <c r="C41" s="0" t="n">
        <v>-0.977</v>
      </c>
      <c r="D41" s="0" t="n">
        <v>-0.977</v>
      </c>
      <c r="E41" s="0" t="n">
        <v>0.586</v>
      </c>
      <c r="F41" s="0" t="n">
        <v>0.781</v>
      </c>
      <c r="G41" s="0" t="n">
        <v>-0.391</v>
      </c>
      <c r="H41" s="0" t="n">
        <v>-0.781</v>
      </c>
      <c r="I41" s="0" t="n">
        <v>-0.391</v>
      </c>
      <c r="J41" s="0" t="n">
        <v>-0.391</v>
      </c>
      <c r="K41" s="0" t="n">
        <v>-0.195</v>
      </c>
      <c r="M41" s="0" t="n">
        <f aca="false">AVERAGE(A41:K41)</f>
        <v>-0.284181818181818</v>
      </c>
      <c r="O41" s="0" t="n">
        <f aca="false">AVERAGE(M40:M42)</f>
        <v>-0.224878787878788</v>
      </c>
    </row>
    <row r="42" customFormat="false" ht="12.75" hidden="false" customHeight="false" outlineLevel="0" collapsed="false">
      <c r="A42" s="0" t="n">
        <v>0</v>
      </c>
      <c r="B42" s="0" t="n">
        <v>0.195</v>
      </c>
      <c r="C42" s="0" t="n">
        <v>-1.562</v>
      </c>
      <c r="D42" s="0" t="n">
        <v>-0.195</v>
      </c>
      <c r="E42" s="0" t="n">
        <v>1.172</v>
      </c>
      <c r="F42" s="0" t="n">
        <v>0</v>
      </c>
      <c r="G42" s="0" t="n">
        <v>-0.195</v>
      </c>
      <c r="H42" s="0" t="n">
        <v>-0.781</v>
      </c>
      <c r="I42" s="0" t="n">
        <v>-0.195</v>
      </c>
      <c r="J42" s="0" t="n">
        <v>-0.586</v>
      </c>
      <c r="K42" s="0" t="n">
        <v>0.391</v>
      </c>
      <c r="M42" s="0" t="n">
        <f aca="false">AVERAGE(A42:K42)</f>
        <v>-0.159636363636364</v>
      </c>
      <c r="O42" s="0" t="n">
        <f aca="false">AVERAGE(M41:M43)</f>
        <v>-0.118363636363636</v>
      </c>
    </row>
    <row r="43" customFormat="false" ht="12.75" hidden="false" customHeight="false" outlineLevel="0" collapsed="false">
      <c r="A43" s="0" t="n">
        <v>-0.586</v>
      </c>
      <c r="B43" s="0" t="n">
        <v>-0.781</v>
      </c>
      <c r="C43" s="0" t="n">
        <v>1.562</v>
      </c>
      <c r="D43" s="0" t="n">
        <v>0.586</v>
      </c>
      <c r="E43" s="0" t="n">
        <v>0.781</v>
      </c>
      <c r="F43" s="0" t="n">
        <v>-1.367</v>
      </c>
      <c r="G43" s="0" t="n">
        <v>0.391</v>
      </c>
      <c r="H43" s="0" t="n">
        <v>0.781</v>
      </c>
      <c r="I43" s="0" t="n">
        <v>0.586</v>
      </c>
      <c r="J43" s="0" t="n">
        <v>-0.586</v>
      </c>
      <c r="K43" s="0" t="n">
        <v>-0.391</v>
      </c>
      <c r="M43" s="0" t="n">
        <f aca="false">AVERAGE(A43:K43)</f>
        <v>0.0887272727272727</v>
      </c>
      <c r="O43" s="0" t="n">
        <f aca="false">AVERAGE(M42:M44)</f>
        <v>0.0177878787878788</v>
      </c>
    </row>
    <row r="44" customFormat="false" ht="12.75" hidden="false" customHeight="false" outlineLevel="0" collapsed="false">
      <c r="A44" s="0" t="n">
        <v>1.172</v>
      </c>
      <c r="B44" s="0" t="n">
        <v>0.195</v>
      </c>
      <c r="C44" s="0" t="n">
        <v>-0.391</v>
      </c>
      <c r="D44" s="0" t="n">
        <v>0.195</v>
      </c>
      <c r="E44" s="0" t="n">
        <v>-0.586</v>
      </c>
      <c r="F44" s="0" t="n">
        <v>0</v>
      </c>
      <c r="G44" s="0" t="n">
        <v>-0.195</v>
      </c>
      <c r="H44" s="0" t="n">
        <v>-0.195</v>
      </c>
      <c r="I44" s="0" t="n">
        <v>-0.391</v>
      </c>
      <c r="J44" s="0" t="n">
        <v>0.977</v>
      </c>
      <c r="K44" s="0" t="n">
        <v>0.586</v>
      </c>
      <c r="M44" s="0" t="n">
        <f aca="false">AVERAGE(A44:K44)</f>
        <v>0.124272727272727</v>
      </c>
      <c r="O44" s="0" t="n">
        <f aca="false">AVERAGE(M43:M45)</f>
        <v>0.0472727272727273</v>
      </c>
    </row>
    <row r="45" customFormat="false" ht="12.75" hidden="false" customHeight="false" outlineLevel="0" collapsed="false">
      <c r="A45" s="0" t="n">
        <v>-0.195</v>
      </c>
      <c r="B45" s="0" t="n">
        <v>0.195</v>
      </c>
      <c r="C45" s="0" t="n">
        <v>0.195</v>
      </c>
      <c r="D45" s="0" t="n">
        <v>-1.172</v>
      </c>
      <c r="E45" s="0" t="n">
        <v>1.367</v>
      </c>
      <c r="F45" s="0" t="n">
        <v>-0.586</v>
      </c>
      <c r="G45" s="0" t="n">
        <v>0.586</v>
      </c>
      <c r="H45" s="0" t="n">
        <v>0</v>
      </c>
      <c r="I45" s="0" t="n">
        <v>0.195</v>
      </c>
      <c r="J45" s="0" t="n">
        <v>-0.391</v>
      </c>
      <c r="K45" s="0" t="n">
        <v>-0.977</v>
      </c>
      <c r="M45" s="0" t="n">
        <f aca="false">AVERAGE(A45:K45)</f>
        <v>-0.0711818181818182</v>
      </c>
      <c r="O45" s="0" t="n">
        <f aca="false">AVERAGE(M44:M46)</f>
        <v>-0.0651515151515151</v>
      </c>
    </row>
    <row r="46" customFormat="false" ht="12.75" hidden="false" customHeight="false" outlineLevel="0" collapsed="false">
      <c r="A46" s="0" t="n">
        <v>0</v>
      </c>
      <c r="B46" s="0" t="n">
        <v>-0.195</v>
      </c>
      <c r="C46" s="0" t="n">
        <v>-0.586</v>
      </c>
      <c r="D46" s="0" t="n">
        <v>-0.391</v>
      </c>
      <c r="E46" s="0" t="n">
        <v>-1.172</v>
      </c>
      <c r="F46" s="0" t="n">
        <v>0.195</v>
      </c>
      <c r="G46" s="0" t="n">
        <v>-0.195</v>
      </c>
      <c r="H46" s="0" t="n">
        <v>0</v>
      </c>
      <c r="I46" s="0" t="n">
        <v>-0.781</v>
      </c>
      <c r="J46" s="0" t="n">
        <v>0.977</v>
      </c>
      <c r="K46" s="0" t="n">
        <v>-0.586</v>
      </c>
      <c r="M46" s="0" t="n">
        <f aca="false">AVERAGE(A46:K46)</f>
        <v>-0.248545454545455</v>
      </c>
      <c r="O46" s="0" t="n">
        <f aca="false">AVERAGE(M45:M47)</f>
        <v>-0.284151515151515</v>
      </c>
    </row>
    <row r="47" customFormat="false" ht="12.75" hidden="false" customHeight="false" outlineLevel="0" collapsed="false">
      <c r="A47" s="0" t="n">
        <v>-0.781</v>
      </c>
      <c r="B47" s="0" t="n">
        <v>0</v>
      </c>
      <c r="C47" s="0" t="n">
        <v>-0.391</v>
      </c>
      <c r="D47" s="0" t="n">
        <v>-0.391</v>
      </c>
      <c r="E47" s="0" t="n">
        <v>-2.734</v>
      </c>
      <c r="F47" s="0" t="n">
        <v>-0.195</v>
      </c>
      <c r="G47" s="0" t="n">
        <v>0.195</v>
      </c>
      <c r="H47" s="0" t="n">
        <v>-0.195</v>
      </c>
      <c r="I47" s="0" t="n">
        <v>-0.391</v>
      </c>
      <c r="J47" s="0" t="n">
        <v>0</v>
      </c>
      <c r="K47" s="0" t="n">
        <v>-0.977</v>
      </c>
      <c r="M47" s="0" t="n">
        <f aca="false">AVERAGE(A47:K47)</f>
        <v>-0.532727272727273</v>
      </c>
      <c r="O47" s="0" t="n">
        <f aca="false">AVERAGE(M46:M48)</f>
        <v>-0.272212121212121</v>
      </c>
    </row>
    <row r="48" customFormat="false" ht="12.75" hidden="false" customHeight="false" outlineLevel="0" collapsed="false">
      <c r="A48" s="0" t="n">
        <v>-0.586</v>
      </c>
      <c r="B48" s="0" t="n">
        <v>0.391</v>
      </c>
      <c r="C48" s="0" t="n">
        <v>0</v>
      </c>
      <c r="D48" s="0" t="n">
        <v>-0.781</v>
      </c>
      <c r="E48" s="0" t="n">
        <v>0.781</v>
      </c>
      <c r="F48" s="0" t="n">
        <v>-0.781</v>
      </c>
      <c r="G48" s="0" t="n">
        <v>-0.195</v>
      </c>
      <c r="H48" s="0" t="n">
        <v>0.391</v>
      </c>
      <c r="I48" s="0" t="n">
        <v>0.391</v>
      </c>
      <c r="J48" s="0" t="n">
        <v>0.195</v>
      </c>
      <c r="K48" s="0" t="n">
        <v>-0.195</v>
      </c>
      <c r="M48" s="0" t="n">
        <f aca="false">AVERAGE(A48:K48)</f>
        <v>-0.0353636363636364</v>
      </c>
      <c r="O48" s="0" t="n">
        <f aca="false">AVERAGE(M47:M49)</f>
        <v>-0.236727272727273</v>
      </c>
    </row>
    <row r="49" customFormat="false" ht="12.75" hidden="false" customHeight="false" outlineLevel="0" collapsed="false">
      <c r="A49" s="0" t="n">
        <v>0.391</v>
      </c>
      <c r="B49" s="0" t="n">
        <v>0.195</v>
      </c>
      <c r="C49" s="0" t="n">
        <v>0.781</v>
      </c>
      <c r="D49" s="0" t="n">
        <v>-0.391</v>
      </c>
      <c r="E49" s="0" t="n">
        <v>-0.195</v>
      </c>
      <c r="F49" s="0" t="n">
        <v>-1.172</v>
      </c>
      <c r="G49" s="0" t="n">
        <v>-0.391</v>
      </c>
      <c r="H49" s="0" t="n">
        <v>0.586</v>
      </c>
      <c r="I49" s="0" t="n">
        <v>-0.781</v>
      </c>
      <c r="J49" s="0" t="n">
        <v>-0.391</v>
      </c>
      <c r="K49" s="0" t="n">
        <v>-0.195</v>
      </c>
      <c r="M49" s="0" t="n">
        <f aca="false">AVERAGE(A49:K49)</f>
        <v>-0.142090909090909</v>
      </c>
      <c r="O49" s="0" t="n">
        <f aca="false">AVERAGE(M48:M50)</f>
        <v>-0.00584848484848484</v>
      </c>
    </row>
    <row r="50" customFormat="false" ht="12.75" hidden="false" customHeight="false" outlineLevel="0" collapsed="false">
      <c r="A50" s="0" t="n">
        <v>0</v>
      </c>
      <c r="B50" s="0" t="n">
        <v>0.391</v>
      </c>
      <c r="C50" s="0" t="n">
        <v>0.391</v>
      </c>
      <c r="D50" s="0" t="n">
        <v>0</v>
      </c>
      <c r="E50" s="0" t="n">
        <v>0.195</v>
      </c>
      <c r="F50" s="0" t="n">
        <v>-0.586</v>
      </c>
      <c r="G50" s="0" t="n">
        <v>0.977</v>
      </c>
      <c r="H50" s="0" t="n">
        <v>-0.195</v>
      </c>
      <c r="I50" s="0" t="n">
        <v>0.391</v>
      </c>
      <c r="J50" s="0" t="n">
        <v>0</v>
      </c>
      <c r="K50" s="0" t="n">
        <v>0.195</v>
      </c>
      <c r="M50" s="0" t="n">
        <f aca="false">AVERAGE(A50:K50)</f>
        <v>0.159909090909091</v>
      </c>
      <c r="O50" s="0" t="n">
        <f aca="false">AVERAGE(M49:M51)</f>
        <v>0.0414545454545455</v>
      </c>
    </row>
    <row r="51" customFormat="false" ht="12.75" hidden="false" customHeight="false" outlineLevel="0" collapsed="false">
      <c r="A51" s="0" t="n">
        <v>-0.391</v>
      </c>
      <c r="B51" s="0" t="n">
        <v>1.367</v>
      </c>
      <c r="C51" s="0" t="n">
        <v>0</v>
      </c>
      <c r="D51" s="0" t="n">
        <v>-0.195</v>
      </c>
      <c r="E51" s="0" t="n">
        <v>1.172</v>
      </c>
      <c r="F51" s="0" t="n">
        <v>1.758</v>
      </c>
      <c r="G51" s="0" t="n">
        <v>-1.172</v>
      </c>
      <c r="H51" s="0" t="n">
        <v>0</v>
      </c>
      <c r="I51" s="0" t="n">
        <v>-0.586</v>
      </c>
      <c r="J51" s="0" t="n">
        <v>-0.195</v>
      </c>
      <c r="K51" s="0" t="n">
        <v>-0.586</v>
      </c>
      <c r="M51" s="0" t="n">
        <f aca="false">AVERAGE(A51:K51)</f>
        <v>0.106545454545455</v>
      </c>
      <c r="O51" s="0" t="n">
        <f aca="false">AVERAGE(M50:M52)</f>
        <v>0.0236666666666667</v>
      </c>
    </row>
    <row r="52" customFormat="false" ht="12.75" hidden="false" customHeight="false" outlineLevel="0" collapsed="false">
      <c r="A52" s="0" t="n">
        <v>-0.977</v>
      </c>
      <c r="B52" s="0" t="n">
        <v>0</v>
      </c>
      <c r="C52" s="0" t="n">
        <v>-0.781</v>
      </c>
      <c r="D52" s="0" t="n">
        <v>-0.586</v>
      </c>
      <c r="E52" s="0" t="n">
        <v>1.562</v>
      </c>
      <c r="F52" s="0" t="n">
        <v>-0.195</v>
      </c>
      <c r="G52" s="0" t="n">
        <v>-0.391</v>
      </c>
      <c r="H52" s="0" t="n">
        <v>-0.195</v>
      </c>
      <c r="I52" s="0" t="n">
        <v>0.195</v>
      </c>
      <c r="J52" s="0" t="n">
        <v>-0.977</v>
      </c>
      <c r="K52" s="0" t="n">
        <v>0.195</v>
      </c>
      <c r="M52" s="0" t="n">
        <f aca="false">AVERAGE(A52:K52)</f>
        <v>-0.195454545454545</v>
      </c>
      <c r="O52" s="0" t="n">
        <f aca="false">AVERAGE(M51:M53)</f>
        <v>0.0236666666666667</v>
      </c>
    </row>
    <row r="53" customFormat="false" ht="12.75" hidden="false" customHeight="false" outlineLevel="0" collapsed="false">
      <c r="A53" s="0" t="n">
        <v>0.195</v>
      </c>
      <c r="B53" s="0" t="n">
        <v>-0.781</v>
      </c>
      <c r="C53" s="0" t="n">
        <v>1.367</v>
      </c>
      <c r="D53" s="0" t="n">
        <v>-0.391</v>
      </c>
      <c r="E53" s="0" t="n">
        <v>0</v>
      </c>
      <c r="F53" s="0" t="n">
        <v>0.391</v>
      </c>
      <c r="G53" s="0" t="n">
        <v>0.586</v>
      </c>
      <c r="H53" s="0" t="n">
        <v>0.391</v>
      </c>
      <c r="I53" s="0" t="n">
        <v>-0.781</v>
      </c>
      <c r="J53" s="0" t="n">
        <v>-0.195</v>
      </c>
      <c r="K53" s="0" t="n">
        <v>0.977</v>
      </c>
      <c r="M53" s="0" t="n">
        <f aca="false">AVERAGE(A53:K53)</f>
        <v>0.159909090909091</v>
      </c>
      <c r="O53" s="0" t="n">
        <f aca="false">AVERAGE(M52:M54)</f>
        <v>-0.0592121212121212</v>
      </c>
    </row>
    <row r="54" customFormat="false" ht="12.75" hidden="false" customHeight="false" outlineLevel="0" collapsed="false">
      <c r="A54" s="0" t="n">
        <v>-0.977</v>
      </c>
      <c r="B54" s="0" t="n">
        <v>0</v>
      </c>
      <c r="C54" s="0" t="n">
        <v>0</v>
      </c>
      <c r="D54" s="0" t="n">
        <v>-0.586</v>
      </c>
      <c r="E54" s="0" t="n">
        <v>0</v>
      </c>
      <c r="F54" s="0" t="n">
        <v>0</v>
      </c>
      <c r="G54" s="0" t="n">
        <v>0.195</v>
      </c>
      <c r="H54" s="0" t="n">
        <v>-0.586</v>
      </c>
      <c r="I54" s="0" t="n">
        <v>-0.195</v>
      </c>
      <c r="J54" s="0" t="n">
        <v>0.195</v>
      </c>
      <c r="K54" s="0" t="n">
        <v>0.391</v>
      </c>
      <c r="M54" s="0" t="n">
        <f aca="false">AVERAGE(A54:K54)</f>
        <v>-0.142090909090909</v>
      </c>
      <c r="O54" s="0" t="n">
        <f aca="false">AVERAGE(M53:M55)</f>
        <v>-0.0176969696969697</v>
      </c>
    </row>
    <row r="55" customFormat="false" ht="12.75" hidden="false" customHeight="false" outlineLevel="0" collapsed="false">
      <c r="A55" s="0" t="n">
        <v>0.781</v>
      </c>
      <c r="B55" s="0" t="n">
        <v>-1.172</v>
      </c>
      <c r="C55" s="0" t="n">
        <v>-0.195</v>
      </c>
      <c r="D55" s="0" t="n">
        <v>-1.172</v>
      </c>
      <c r="E55" s="0" t="n">
        <v>0.391</v>
      </c>
      <c r="F55" s="0" t="n">
        <v>0.391</v>
      </c>
      <c r="G55" s="0" t="n">
        <v>0.391</v>
      </c>
      <c r="H55" s="0" t="n">
        <v>-0.781</v>
      </c>
      <c r="I55" s="0" t="n">
        <v>0.195</v>
      </c>
      <c r="J55" s="0" t="n">
        <v>-0.195</v>
      </c>
      <c r="K55" s="0" t="n">
        <v>0.586</v>
      </c>
      <c r="M55" s="0" t="n">
        <f aca="false">AVERAGE(A55:K55)</f>
        <v>-0.0709090909090909</v>
      </c>
      <c r="O55" s="0" t="n">
        <f aca="false">AVERAGE(M54:M56)</f>
        <v>-0.0236666666666667</v>
      </c>
    </row>
    <row r="56" customFormat="false" ht="12.75" hidden="false" customHeight="false" outlineLevel="0" collapsed="false">
      <c r="A56" s="0" t="n">
        <v>-1.367</v>
      </c>
      <c r="B56" s="0" t="n">
        <v>0.586</v>
      </c>
      <c r="C56" s="0" t="n">
        <v>0.586</v>
      </c>
      <c r="D56" s="0" t="n">
        <v>0.781</v>
      </c>
      <c r="E56" s="0" t="n">
        <v>0.391</v>
      </c>
      <c r="F56" s="0" t="n">
        <v>0.391</v>
      </c>
      <c r="G56" s="0" t="n">
        <v>-0.391</v>
      </c>
      <c r="H56" s="0" t="n">
        <v>0.781</v>
      </c>
      <c r="I56" s="0" t="n">
        <v>-0.391</v>
      </c>
      <c r="J56" s="0" t="n">
        <v>0</v>
      </c>
      <c r="K56" s="0" t="n">
        <v>0.195</v>
      </c>
      <c r="M56" s="0" t="n">
        <f aca="false">AVERAGE(A56:K56)</f>
        <v>0.142</v>
      </c>
      <c r="O56" s="0" t="n">
        <f aca="false">AVERAGE(M55:M57)</f>
        <v>0.0473333333333333</v>
      </c>
    </row>
    <row r="57" customFormat="false" ht="12.75" hidden="false" customHeight="false" outlineLevel="0" collapsed="false">
      <c r="A57" s="0" t="n">
        <v>-0.391</v>
      </c>
      <c r="B57" s="0" t="n">
        <v>0.195</v>
      </c>
      <c r="C57" s="0" t="n">
        <v>0.391</v>
      </c>
      <c r="D57" s="0" t="n">
        <v>-0.781</v>
      </c>
      <c r="E57" s="0" t="n">
        <v>1.562</v>
      </c>
      <c r="F57" s="0" t="n">
        <v>-0.391</v>
      </c>
      <c r="G57" s="0" t="n">
        <v>0.195</v>
      </c>
      <c r="H57" s="0" t="n">
        <v>0</v>
      </c>
      <c r="I57" s="0" t="n">
        <v>0.781</v>
      </c>
      <c r="J57" s="0" t="n">
        <v>0</v>
      </c>
      <c r="K57" s="0" t="n">
        <v>-0.781</v>
      </c>
      <c r="M57" s="0" t="n">
        <f aca="false">AVERAGE(A57:K57)</f>
        <v>0.0709090909090909</v>
      </c>
      <c r="O57" s="0" t="n">
        <f aca="false">AVERAGE(M56:M58)</f>
        <v>0.0295151515151515</v>
      </c>
    </row>
    <row r="58" customFormat="false" ht="12.75" hidden="false" customHeight="false" outlineLevel="0" collapsed="false">
      <c r="A58" s="0" t="n">
        <v>0.586</v>
      </c>
      <c r="B58" s="0" t="n">
        <v>-0.391</v>
      </c>
      <c r="C58" s="0" t="n">
        <v>0.586</v>
      </c>
      <c r="D58" s="0" t="n">
        <v>-0.586</v>
      </c>
      <c r="E58" s="0" t="n">
        <v>0.781</v>
      </c>
      <c r="F58" s="0" t="n">
        <v>-0.586</v>
      </c>
      <c r="G58" s="0" t="n">
        <v>0.586</v>
      </c>
      <c r="H58" s="0" t="n">
        <v>0.195</v>
      </c>
      <c r="I58" s="0" t="n">
        <v>-0.195</v>
      </c>
      <c r="J58" s="0" t="n">
        <v>-0.977</v>
      </c>
      <c r="K58" s="0" t="n">
        <v>-1.367</v>
      </c>
      <c r="M58" s="0" t="n">
        <f aca="false">AVERAGE(A58:K58)</f>
        <v>-0.124363636363636</v>
      </c>
      <c r="O58" s="0" t="n">
        <f aca="false">AVERAGE(M57:M59)</f>
        <v>-0.0236969696969697</v>
      </c>
    </row>
    <row r="59" customFormat="false" ht="12.75" hidden="false" customHeight="false" outlineLevel="0" collapsed="false">
      <c r="A59" s="0" t="n">
        <v>0.977</v>
      </c>
      <c r="B59" s="0" t="n">
        <v>-1.562</v>
      </c>
      <c r="C59" s="0" t="n">
        <v>-0.391</v>
      </c>
      <c r="D59" s="0" t="n">
        <v>0.977</v>
      </c>
      <c r="E59" s="0" t="n">
        <v>-1.953</v>
      </c>
      <c r="F59" s="0" t="n">
        <v>0.781</v>
      </c>
      <c r="G59" s="0" t="n">
        <v>0.781</v>
      </c>
      <c r="H59" s="0" t="n">
        <v>-0.195</v>
      </c>
      <c r="I59" s="0" t="n">
        <v>2.344</v>
      </c>
      <c r="J59" s="0" t="n">
        <v>-0.781</v>
      </c>
      <c r="K59" s="0" t="n">
        <v>-1.172</v>
      </c>
      <c r="M59" s="0" t="n">
        <f aca="false">AVERAGE(A59:K59)</f>
        <v>-0.0176363636363637</v>
      </c>
      <c r="O59" s="0" t="n">
        <f aca="false">AVERAGE(M58:M60)</f>
        <v>-0.0118484848484849</v>
      </c>
    </row>
    <row r="60" customFormat="false" ht="12.75" hidden="false" customHeight="false" outlineLevel="0" collapsed="false">
      <c r="A60" s="0" t="n">
        <v>0.195</v>
      </c>
      <c r="B60" s="0" t="n">
        <v>-0.391</v>
      </c>
      <c r="C60" s="0" t="n">
        <v>0.977</v>
      </c>
      <c r="D60" s="0" t="n">
        <v>-0.781</v>
      </c>
      <c r="E60" s="0" t="n">
        <v>1.367</v>
      </c>
      <c r="F60" s="0" t="n">
        <v>0.195</v>
      </c>
      <c r="G60" s="0" t="n">
        <v>-0.781</v>
      </c>
      <c r="H60" s="0" t="n">
        <v>-0.391</v>
      </c>
      <c r="I60" s="0" t="n">
        <v>2.734</v>
      </c>
      <c r="J60" s="0" t="n">
        <v>-0.391</v>
      </c>
      <c r="K60" s="0" t="n">
        <v>-1.562</v>
      </c>
      <c r="M60" s="0" t="n">
        <f aca="false">AVERAGE(A60:K60)</f>
        <v>0.106454545454545</v>
      </c>
      <c r="O60" s="0" t="n">
        <f aca="false">AVERAGE(M59:M61)</f>
        <v>0.0947272727272727</v>
      </c>
    </row>
    <row r="61" customFormat="false" ht="12.75" hidden="false" customHeight="false" outlineLevel="0" collapsed="false">
      <c r="A61" s="0" t="n">
        <v>1.758</v>
      </c>
      <c r="B61" s="0" t="n">
        <v>-0.586</v>
      </c>
      <c r="C61" s="0" t="n">
        <v>-0.977</v>
      </c>
      <c r="D61" s="0" t="n">
        <v>0.586</v>
      </c>
      <c r="E61" s="0" t="n">
        <v>0.977</v>
      </c>
      <c r="F61" s="0" t="n">
        <v>-0.195</v>
      </c>
      <c r="G61" s="0" t="n">
        <v>0</v>
      </c>
      <c r="H61" s="0" t="n">
        <v>1.562</v>
      </c>
      <c r="I61" s="0" t="n">
        <v>-0.195</v>
      </c>
      <c r="J61" s="0" t="n">
        <v>-0.195</v>
      </c>
      <c r="K61" s="0" t="n">
        <v>-0.586</v>
      </c>
      <c r="M61" s="0" t="n">
        <f aca="false">AVERAGE(A61:K61)</f>
        <v>0.195363636363636</v>
      </c>
      <c r="O61" s="0" t="n">
        <f aca="false">AVERAGE(M60:M62)</f>
        <v>0.148</v>
      </c>
    </row>
    <row r="62" customFormat="false" ht="12.75" hidden="false" customHeight="false" outlineLevel="0" collapsed="false">
      <c r="A62" s="0" t="n">
        <v>1.562</v>
      </c>
      <c r="B62" s="0" t="n">
        <v>-0.781</v>
      </c>
      <c r="C62" s="0" t="n">
        <v>0.977</v>
      </c>
      <c r="D62" s="0" t="n">
        <v>-0.586</v>
      </c>
      <c r="E62" s="0" t="n">
        <v>0.586</v>
      </c>
      <c r="F62" s="0" t="n">
        <v>0.391</v>
      </c>
      <c r="G62" s="0" t="n">
        <v>0.391</v>
      </c>
      <c r="H62" s="0" t="n">
        <v>0.391</v>
      </c>
      <c r="I62" s="0" t="n">
        <v>-0.586</v>
      </c>
      <c r="J62" s="0" t="n">
        <v>-0.195</v>
      </c>
      <c r="K62" s="0" t="n">
        <v>-0.586</v>
      </c>
      <c r="M62" s="0" t="n">
        <f aca="false">AVERAGE(A62:K62)</f>
        <v>0.142181818181818</v>
      </c>
      <c r="O62" s="0" t="n">
        <f aca="false">AVERAGE(M61:M63)</f>
        <v>0.106545454545455</v>
      </c>
    </row>
    <row r="63" customFormat="false" ht="12.75" hidden="false" customHeight="false" outlineLevel="0" collapsed="false">
      <c r="A63" s="0" t="n">
        <v>-0.586</v>
      </c>
      <c r="B63" s="0" t="n">
        <v>0.195</v>
      </c>
      <c r="C63" s="0" t="n">
        <v>-0.586</v>
      </c>
      <c r="D63" s="0" t="n">
        <v>1.562</v>
      </c>
      <c r="E63" s="0" t="n">
        <v>-0.391</v>
      </c>
      <c r="F63" s="0" t="n">
        <v>-0.195</v>
      </c>
      <c r="G63" s="0" t="n">
        <v>0.195</v>
      </c>
      <c r="H63" s="0" t="n">
        <v>0.195</v>
      </c>
      <c r="I63" s="0" t="n">
        <v>-0.781</v>
      </c>
      <c r="J63" s="0" t="n">
        <v>0.586</v>
      </c>
      <c r="K63" s="0" t="n">
        <v>-0.391</v>
      </c>
      <c r="M63" s="0" t="n">
        <f aca="false">AVERAGE(A63:K63)</f>
        <v>-0.0179090909090909</v>
      </c>
      <c r="O63" s="0" t="n">
        <f aca="false">AVERAGE(M62:M64)</f>
        <v>0.0591818181818182</v>
      </c>
    </row>
    <row r="64" customFormat="false" ht="12.75" hidden="false" customHeight="false" outlineLevel="0" collapsed="false">
      <c r="A64" s="0" t="n">
        <v>-0.586</v>
      </c>
      <c r="B64" s="0" t="n">
        <v>1.953</v>
      </c>
      <c r="C64" s="0" t="n">
        <v>-1.367</v>
      </c>
      <c r="D64" s="0" t="n">
        <v>-0.391</v>
      </c>
      <c r="E64" s="0" t="n">
        <v>1.172</v>
      </c>
      <c r="F64" s="0" t="n">
        <v>0</v>
      </c>
      <c r="G64" s="0" t="n">
        <v>-0.195</v>
      </c>
      <c r="H64" s="0" t="n">
        <v>-1.367</v>
      </c>
      <c r="I64" s="0" t="n">
        <v>1.367</v>
      </c>
      <c r="J64" s="0" t="n">
        <v>0.586</v>
      </c>
      <c r="K64" s="0" t="n">
        <v>-0.586</v>
      </c>
      <c r="M64" s="0" t="n">
        <f aca="false">AVERAGE(A64:K64)</f>
        <v>0.0532727272727273</v>
      </c>
      <c r="O64" s="0" t="n">
        <f aca="false">AVERAGE(M63:M65)</f>
        <v>0.195272727272727</v>
      </c>
    </row>
    <row r="65" customFormat="false" ht="12.75" hidden="false" customHeight="false" outlineLevel="0" collapsed="false">
      <c r="A65" s="0" t="n">
        <v>0</v>
      </c>
      <c r="B65" s="0" t="n">
        <v>0.977</v>
      </c>
      <c r="C65" s="0" t="n">
        <v>0.781</v>
      </c>
      <c r="D65" s="0" t="n">
        <v>-0.781</v>
      </c>
      <c r="E65" s="0" t="n">
        <v>1.953</v>
      </c>
      <c r="F65" s="0" t="n">
        <v>-2.344</v>
      </c>
      <c r="G65" s="0" t="n">
        <v>1.367</v>
      </c>
      <c r="H65" s="0" t="n">
        <v>2.344</v>
      </c>
      <c r="I65" s="0" t="n">
        <v>0.586</v>
      </c>
      <c r="J65" s="0" t="n">
        <v>1.172</v>
      </c>
      <c r="K65" s="0" t="n">
        <v>0</v>
      </c>
      <c r="M65" s="0" t="n">
        <f aca="false">AVERAGE(A65:K65)</f>
        <v>0.550454545454545</v>
      </c>
      <c r="O65" s="0" t="n">
        <f aca="false">AVERAGE(M64:M66)</f>
        <v>0.349212121212121</v>
      </c>
    </row>
    <row r="66" customFormat="false" ht="12.75" hidden="false" customHeight="false" outlineLevel="0" collapsed="false">
      <c r="A66" s="0" t="n">
        <v>-0.195</v>
      </c>
      <c r="B66" s="0" t="n">
        <v>1.953</v>
      </c>
      <c r="C66" s="0" t="n">
        <v>-0.195</v>
      </c>
      <c r="D66" s="0" t="n">
        <v>0</v>
      </c>
      <c r="E66" s="0" t="n">
        <v>1.953</v>
      </c>
      <c r="F66" s="0" t="n">
        <v>0</v>
      </c>
      <c r="G66" s="0" t="n">
        <v>-0.195</v>
      </c>
      <c r="H66" s="0" t="n">
        <v>0.391</v>
      </c>
      <c r="I66" s="0" t="n">
        <v>-0.391</v>
      </c>
      <c r="J66" s="0" t="n">
        <v>0.195</v>
      </c>
      <c r="K66" s="0" t="n">
        <v>1.367</v>
      </c>
      <c r="M66" s="0" t="n">
        <f aca="false">AVERAGE(A66:K66)</f>
        <v>0.443909090909091</v>
      </c>
      <c r="O66" s="0" t="n">
        <f aca="false">AVERAGE(M65:M67)</f>
        <v>0.34330303030303</v>
      </c>
    </row>
    <row r="67" customFormat="false" ht="12.75" hidden="false" customHeight="false" outlineLevel="0" collapsed="false">
      <c r="A67" s="0" t="n">
        <v>0.195</v>
      </c>
      <c r="B67" s="0" t="n">
        <v>0</v>
      </c>
      <c r="C67" s="0" t="n">
        <v>-0.586</v>
      </c>
      <c r="D67" s="0" t="n">
        <v>0</v>
      </c>
      <c r="E67" s="0" t="n">
        <v>0.391</v>
      </c>
      <c r="F67" s="0" t="n">
        <v>0.781</v>
      </c>
      <c r="G67" s="0" t="n">
        <v>-0.195</v>
      </c>
      <c r="H67" s="0" t="n">
        <v>-0.195</v>
      </c>
      <c r="I67" s="0" t="n">
        <v>0.586</v>
      </c>
      <c r="J67" s="0" t="n">
        <v>0.391</v>
      </c>
      <c r="K67" s="0" t="n">
        <v>-0.977</v>
      </c>
      <c r="M67" s="0" t="n">
        <f aca="false">AVERAGE(A67:K67)</f>
        <v>0.0355454545454546</v>
      </c>
      <c r="O67" s="0" t="n">
        <f aca="false">AVERAGE(M66:M68)</f>
        <v>0.260393939393939</v>
      </c>
    </row>
    <row r="68" customFormat="false" ht="12.75" hidden="false" customHeight="false" outlineLevel="0" collapsed="false">
      <c r="A68" s="0" t="n">
        <v>0.195</v>
      </c>
      <c r="B68" s="0" t="n">
        <v>-0.391</v>
      </c>
      <c r="C68" s="0" t="n">
        <v>0.781</v>
      </c>
      <c r="D68" s="0" t="n">
        <v>0.391</v>
      </c>
      <c r="E68" s="0" t="n">
        <v>-0.586</v>
      </c>
      <c r="F68" s="0" t="n">
        <v>1.172</v>
      </c>
      <c r="G68" s="0" t="n">
        <v>-0.586</v>
      </c>
      <c r="H68" s="0" t="n">
        <v>0.781</v>
      </c>
      <c r="I68" s="0" t="n">
        <v>0.781</v>
      </c>
      <c r="J68" s="0" t="n">
        <v>0.586</v>
      </c>
      <c r="K68" s="0" t="n">
        <v>0.195</v>
      </c>
      <c r="M68" s="0" t="n">
        <f aca="false">AVERAGE(A68:K68)</f>
        <v>0.301727272727273</v>
      </c>
      <c r="O68" s="0" t="n">
        <f aca="false">AVERAGE(M67:M69)</f>
        <v>0.207090909090909</v>
      </c>
    </row>
    <row r="69" customFormat="false" ht="12.75" hidden="false" customHeight="false" outlineLevel="0" collapsed="false">
      <c r="A69" s="0" t="n">
        <v>-0.195</v>
      </c>
      <c r="B69" s="0" t="n">
        <v>-0.391</v>
      </c>
      <c r="C69" s="0" t="n">
        <v>0</v>
      </c>
      <c r="D69" s="0" t="n">
        <v>0.391</v>
      </c>
      <c r="E69" s="0" t="n">
        <v>2.148</v>
      </c>
      <c r="F69" s="0" t="n">
        <v>-0.195</v>
      </c>
      <c r="G69" s="0" t="n">
        <v>0.195</v>
      </c>
      <c r="H69" s="0" t="n">
        <v>0</v>
      </c>
      <c r="I69" s="0" t="n">
        <v>0.195</v>
      </c>
      <c r="J69" s="0" t="n">
        <v>-0.977</v>
      </c>
      <c r="K69" s="0" t="n">
        <v>1.953</v>
      </c>
      <c r="M69" s="0" t="n">
        <f aca="false">AVERAGE(A69:K69)</f>
        <v>0.284</v>
      </c>
      <c r="O69" s="0" t="n">
        <f aca="false">AVERAGE(M68:M70)</f>
        <v>0.325454545454545</v>
      </c>
    </row>
    <row r="70" customFormat="false" ht="12.75" hidden="false" customHeight="false" outlineLevel="0" collapsed="false">
      <c r="A70" s="0" t="n">
        <v>0.391</v>
      </c>
      <c r="B70" s="0" t="n">
        <v>1.367</v>
      </c>
      <c r="C70" s="0" t="n">
        <v>1.367</v>
      </c>
      <c r="D70" s="0" t="n">
        <v>0.586</v>
      </c>
      <c r="E70" s="0" t="n">
        <v>0.195</v>
      </c>
      <c r="F70" s="0" t="n">
        <v>1.172</v>
      </c>
      <c r="G70" s="0" t="n">
        <v>-0.195</v>
      </c>
      <c r="H70" s="0" t="n">
        <v>-0.586</v>
      </c>
      <c r="I70" s="0" t="n">
        <v>0</v>
      </c>
      <c r="J70" s="0" t="n">
        <v>-0.781</v>
      </c>
      <c r="K70" s="0" t="n">
        <v>0.781</v>
      </c>
      <c r="M70" s="0" t="n">
        <f aca="false">AVERAGE(A70:K70)</f>
        <v>0.390636363636364</v>
      </c>
      <c r="O70" s="0" t="n">
        <f aca="false">AVERAGE(M69:M71)</f>
        <v>0.224848484848485</v>
      </c>
    </row>
    <row r="71" customFormat="false" ht="12.75" hidden="false" customHeight="false" outlineLevel="0" collapsed="false">
      <c r="A71" s="0" t="n">
        <v>0</v>
      </c>
      <c r="B71" s="0" t="n">
        <v>0.195</v>
      </c>
      <c r="C71" s="0" t="n">
        <v>0</v>
      </c>
      <c r="D71" s="0" t="n">
        <v>0</v>
      </c>
      <c r="E71" s="0" t="n">
        <v>-0.977</v>
      </c>
      <c r="F71" s="0" t="n">
        <v>-0.586</v>
      </c>
      <c r="G71" s="0" t="n">
        <v>0</v>
      </c>
      <c r="H71" s="0" t="n">
        <v>0.586</v>
      </c>
      <c r="I71" s="0" t="n">
        <v>0.586</v>
      </c>
      <c r="J71" s="0" t="n">
        <v>0.586</v>
      </c>
      <c r="K71" s="0" t="n">
        <v>-0.391</v>
      </c>
      <c r="M71" s="0" t="n">
        <f aca="false">AVERAGE(A71:K71)</f>
        <v>-9.0909090909096E-005</v>
      </c>
      <c r="O71" s="0" t="n">
        <f aca="false">AVERAGE(M70:M72)</f>
        <v>0.248515151515152</v>
      </c>
    </row>
    <row r="72" customFormat="false" ht="12.75" hidden="false" customHeight="false" outlineLevel="0" collapsed="false">
      <c r="A72" s="0" t="n">
        <v>-0.391</v>
      </c>
      <c r="B72" s="0" t="n">
        <v>0.195</v>
      </c>
      <c r="C72" s="0" t="n">
        <v>-0.781</v>
      </c>
      <c r="D72" s="0" t="n">
        <v>0.781</v>
      </c>
      <c r="E72" s="0" t="n">
        <v>1.367</v>
      </c>
      <c r="F72" s="0" t="n">
        <v>0.195</v>
      </c>
      <c r="G72" s="0" t="n">
        <v>-0.195</v>
      </c>
      <c r="H72" s="0" t="n">
        <v>1.562</v>
      </c>
      <c r="I72" s="0" t="n">
        <v>1.758</v>
      </c>
      <c r="J72" s="0" t="n">
        <v>-0.977</v>
      </c>
      <c r="K72" s="0" t="n">
        <v>0.391</v>
      </c>
      <c r="M72" s="0" t="n">
        <f aca="false">AVERAGE(A72:K72)</f>
        <v>0.355</v>
      </c>
      <c r="O72" s="0" t="n">
        <f aca="false">AVERAGE(M71:M73)</f>
        <v>0.0413939393939394</v>
      </c>
    </row>
    <row r="73" customFormat="false" ht="12.75" hidden="false" customHeight="false" outlineLevel="0" collapsed="false">
      <c r="A73" s="0" t="n">
        <v>-0.586</v>
      </c>
      <c r="B73" s="0" t="n">
        <v>0.586</v>
      </c>
      <c r="C73" s="0" t="n">
        <v>0</v>
      </c>
      <c r="D73" s="0" t="n">
        <v>0.391</v>
      </c>
      <c r="E73" s="0" t="n">
        <v>-0.586</v>
      </c>
      <c r="F73" s="0" t="n">
        <v>-0.781</v>
      </c>
      <c r="G73" s="0" t="n">
        <v>-0.781</v>
      </c>
      <c r="H73" s="0" t="n">
        <v>0.391</v>
      </c>
      <c r="I73" s="0" t="n">
        <v>-0.586</v>
      </c>
      <c r="J73" s="0" t="n">
        <v>-0.781</v>
      </c>
      <c r="K73" s="0" t="n">
        <v>0.195</v>
      </c>
      <c r="M73" s="0" t="n">
        <f aca="false">AVERAGE(A73:K73)</f>
        <v>-0.230727272727273</v>
      </c>
      <c r="O73" s="0" t="n">
        <f aca="false">AVERAGE(M72:M74)</f>
        <v>0.0414545454545455</v>
      </c>
    </row>
    <row r="74" customFormat="false" ht="12.75" hidden="false" customHeight="false" outlineLevel="0" collapsed="false">
      <c r="A74" s="0" t="n">
        <v>-1.172</v>
      </c>
      <c r="B74" s="0" t="n">
        <v>-0.391</v>
      </c>
      <c r="C74" s="0" t="n">
        <v>0.977</v>
      </c>
      <c r="D74" s="0" t="n">
        <v>-0.586</v>
      </c>
      <c r="E74" s="0" t="n">
        <v>0.391</v>
      </c>
      <c r="F74" s="0" t="n">
        <v>0.391</v>
      </c>
      <c r="G74" s="0" t="n">
        <v>-0.781</v>
      </c>
      <c r="H74" s="0" t="n">
        <v>0</v>
      </c>
      <c r="I74" s="0" t="n">
        <v>0</v>
      </c>
      <c r="J74" s="0" t="n">
        <v>0.977</v>
      </c>
      <c r="K74" s="0" t="n">
        <v>0.195</v>
      </c>
      <c r="M74" s="0" t="n">
        <f aca="false">AVERAGE(A74:K74)</f>
        <v>9.0909090909096E-005</v>
      </c>
      <c r="O74" s="0" t="n">
        <f aca="false">AVERAGE(M73:M75)</f>
        <v>0.118484848484849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0.391</v>
      </c>
      <c r="D75" s="0" t="n">
        <v>0.391</v>
      </c>
      <c r="E75" s="0" t="n">
        <v>-0.391</v>
      </c>
      <c r="F75" s="0" t="n">
        <v>-0.195</v>
      </c>
      <c r="G75" s="0" t="n">
        <v>0</v>
      </c>
      <c r="H75" s="0" t="n">
        <v>2.148</v>
      </c>
      <c r="I75" s="0" t="n">
        <v>1.172</v>
      </c>
      <c r="J75" s="0" t="n">
        <v>0.391</v>
      </c>
      <c r="K75" s="0" t="n">
        <v>0.586</v>
      </c>
      <c r="M75" s="0" t="n">
        <f aca="false">AVERAGE(A75:K75)</f>
        <v>0.586090909090909</v>
      </c>
      <c r="O75" s="0" t="n">
        <f aca="false">AVERAGE(M74:M76)</f>
        <v>0.0889090909090909</v>
      </c>
    </row>
    <row r="76" customFormat="false" ht="12.75" hidden="false" customHeight="false" outlineLevel="0" collapsed="false">
      <c r="A76" s="0" t="n">
        <v>0</v>
      </c>
      <c r="B76" s="0" t="n">
        <v>-0.586</v>
      </c>
      <c r="C76" s="0" t="n">
        <v>0</v>
      </c>
      <c r="D76" s="0" t="n">
        <v>0.391</v>
      </c>
      <c r="E76" s="0" t="n">
        <v>0.586</v>
      </c>
      <c r="F76" s="0" t="n">
        <v>0.781</v>
      </c>
      <c r="G76" s="0" t="n">
        <v>-1.562</v>
      </c>
      <c r="H76" s="0" t="n">
        <v>-0.195</v>
      </c>
      <c r="I76" s="0" t="n">
        <v>-0.781</v>
      </c>
      <c r="J76" s="0" t="n">
        <v>-0.781</v>
      </c>
      <c r="K76" s="0" t="n">
        <v>-1.367</v>
      </c>
      <c r="M76" s="0" t="n">
        <f aca="false">AVERAGE(A76:K76)</f>
        <v>-0.319454545454546</v>
      </c>
      <c r="O76" s="0" t="n">
        <f aca="false">AVERAGE(M75:M77)</f>
        <v>0.124393939393939</v>
      </c>
    </row>
    <row r="77" customFormat="false" ht="12.75" hidden="false" customHeight="false" outlineLevel="0" collapsed="false">
      <c r="A77" s="0" t="n">
        <v>0.195</v>
      </c>
      <c r="B77" s="0" t="n">
        <v>0.391</v>
      </c>
      <c r="C77" s="0" t="n">
        <v>1.172</v>
      </c>
      <c r="D77" s="0" t="n">
        <v>-1.758</v>
      </c>
      <c r="E77" s="0" t="n">
        <v>0.195</v>
      </c>
      <c r="F77" s="0" t="n">
        <v>0.977</v>
      </c>
      <c r="G77" s="0" t="n">
        <v>-0.586</v>
      </c>
      <c r="H77" s="0" t="n">
        <v>0.391</v>
      </c>
      <c r="I77" s="0" t="n">
        <v>0.195</v>
      </c>
      <c r="J77" s="0" t="n">
        <v>0</v>
      </c>
      <c r="K77" s="0" t="n">
        <v>0</v>
      </c>
      <c r="M77" s="0" t="n">
        <f aca="false">AVERAGE(A77:K77)</f>
        <v>0.106545454545455</v>
      </c>
      <c r="O77" s="0" t="n">
        <f aca="false">AVERAGE(M76:M78)</f>
        <v>0.142090909090909</v>
      </c>
    </row>
    <row r="78" customFormat="false" ht="12.75" hidden="false" customHeight="false" outlineLevel="0" collapsed="false">
      <c r="A78" s="0" t="n">
        <v>0.586</v>
      </c>
      <c r="B78" s="0" t="n">
        <v>1.172</v>
      </c>
      <c r="C78" s="0" t="n">
        <v>0.195</v>
      </c>
      <c r="D78" s="0" t="n">
        <v>0.586</v>
      </c>
      <c r="E78" s="0" t="n">
        <v>0.781</v>
      </c>
      <c r="F78" s="0" t="n">
        <v>-0.391</v>
      </c>
      <c r="G78" s="0" t="n">
        <v>0.195</v>
      </c>
      <c r="H78" s="0" t="n">
        <v>0</v>
      </c>
      <c r="I78" s="0" t="n">
        <v>2.344</v>
      </c>
      <c r="J78" s="0" t="n">
        <v>0.391</v>
      </c>
      <c r="K78" s="0" t="n">
        <v>1.172</v>
      </c>
      <c r="M78" s="0" t="n">
        <f aca="false">AVERAGE(A78:K78)</f>
        <v>0.639181818181818</v>
      </c>
      <c r="O78" s="0" t="n">
        <f aca="false">AVERAGE(M77:M79)</f>
        <v>0.307757575757576</v>
      </c>
    </row>
    <row r="79" customFormat="false" ht="12.75" hidden="false" customHeight="false" outlineLevel="0" collapsed="false">
      <c r="A79" s="0" t="n">
        <v>-0.391</v>
      </c>
      <c r="B79" s="0" t="n">
        <v>0.391</v>
      </c>
      <c r="C79" s="0" t="n">
        <v>0.391</v>
      </c>
      <c r="D79" s="0" t="n">
        <v>-0.195</v>
      </c>
      <c r="E79" s="0" t="n">
        <v>-0.391</v>
      </c>
      <c r="F79" s="0" t="n">
        <v>1.562</v>
      </c>
      <c r="G79" s="0" t="n">
        <v>0</v>
      </c>
      <c r="H79" s="0" t="n">
        <v>0</v>
      </c>
      <c r="I79" s="0" t="n">
        <v>-0.586</v>
      </c>
      <c r="J79" s="0" t="n">
        <v>0.781</v>
      </c>
      <c r="K79" s="0" t="n">
        <v>0.391</v>
      </c>
      <c r="M79" s="0" t="n">
        <f aca="false">AVERAGE(A79:K79)</f>
        <v>0.177545454545455</v>
      </c>
      <c r="O79" s="0" t="n">
        <f aca="false">AVERAGE(M78:M80)</f>
        <v>0.207151515151515</v>
      </c>
    </row>
    <row r="80" customFormat="false" ht="12.75" hidden="false" customHeight="false" outlineLevel="0" collapsed="false">
      <c r="A80" s="0" t="n">
        <v>0.977</v>
      </c>
      <c r="B80" s="0" t="n">
        <v>0.391</v>
      </c>
      <c r="C80" s="0" t="n">
        <v>-0.391</v>
      </c>
      <c r="D80" s="0" t="n">
        <v>-1.172</v>
      </c>
      <c r="E80" s="0" t="n">
        <v>-0.195</v>
      </c>
      <c r="F80" s="0" t="n">
        <v>-1.172</v>
      </c>
      <c r="G80" s="0" t="n">
        <v>-0.586</v>
      </c>
      <c r="H80" s="0" t="n">
        <v>-0.195</v>
      </c>
      <c r="I80" s="0" t="n">
        <v>-0.586</v>
      </c>
      <c r="J80" s="0" t="n">
        <v>0.586</v>
      </c>
      <c r="K80" s="0" t="n">
        <v>0.195</v>
      </c>
      <c r="M80" s="0" t="n">
        <f aca="false">AVERAGE(A80:K80)</f>
        <v>-0.195272727272727</v>
      </c>
      <c r="O80" s="0" t="n">
        <f aca="false">AVERAGE(M79:M81)</f>
        <v>0.0177878787878788</v>
      </c>
    </row>
    <row r="81" customFormat="false" ht="12.75" hidden="false" customHeight="false" outlineLevel="0" collapsed="false">
      <c r="A81" s="0" t="n">
        <v>1.172</v>
      </c>
      <c r="B81" s="0" t="n">
        <v>0.391</v>
      </c>
      <c r="C81" s="0" t="n">
        <v>0.391</v>
      </c>
      <c r="D81" s="0" t="n">
        <v>0.391</v>
      </c>
      <c r="E81" s="0" t="n">
        <v>0.781</v>
      </c>
      <c r="F81" s="0" t="n">
        <v>-1.562</v>
      </c>
      <c r="G81" s="0" t="n">
        <v>-0.977</v>
      </c>
      <c r="H81" s="0" t="n">
        <v>0.391</v>
      </c>
      <c r="I81" s="0" t="n">
        <v>0.195</v>
      </c>
      <c r="J81" s="0" t="n">
        <v>0</v>
      </c>
      <c r="K81" s="0" t="n">
        <v>-0.391</v>
      </c>
      <c r="M81" s="0" t="n">
        <f aca="false">AVERAGE(A81:K81)</f>
        <v>0.0710909090909091</v>
      </c>
      <c r="O81" s="0" t="n">
        <f aca="false">AVERAGE(M80:M82)</f>
        <v>-0.0355151515151515</v>
      </c>
    </row>
    <row r="82" customFormat="false" ht="12.75" hidden="false" customHeight="false" outlineLevel="0" collapsed="false">
      <c r="A82" s="0" t="n">
        <v>-0.391</v>
      </c>
      <c r="B82" s="0" t="n">
        <v>0</v>
      </c>
      <c r="C82" s="0" t="n">
        <v>-0.391</v>
      </c>
      <c r="D82" s="0" t="n">
        <v>1.172</v>
      </c>
      <c r="E82" s="0" t="n">
        <v>-0.391</v>
      </c>
      <c r="F82" s="0" t="n">
        <v>0.781</v>
      </c>
      <c r="G82" s="0" t="n">
        <v>0.391</v>
      </c>
      <c r="H82" s="0" t="n">
        <v>-0.977</v>
      </c>
      <c r="I82" s="0" t="n">
        <v>-0.195</v>
      </c>
      <c r="J82" s="0" t="n">
        <v>0.195</v>
      </c>
      <c r="K82" s="0" t="n">
        <v>0</v>
      </c>
      <c r="M82" s="0" t="n">
        <f aca="false">AVERAGE(A82:K82)</f>
        <v>0.0176363636363636</v>
      </c>
      <c r="O82" s="0" t="n">
        <f aca="false">AVERAGE(M81:M83)</f>
        <v>0.0354545454545455</v>
      </c>
    </row>
    <row r="83" customFormat="false" ht="12.75" hidden="false" customHeight="false" outlineLevel="0" collapsed="false">
      <c r="A83" s="0" t="n">
        <v>0.586</v>
      </c>
      <c r="B83" s="0" t="n">
        <v>0</v>
      </c>
      <c r="C83" s="0" t="n">
        <v>0.586</v>
      </c>
      <c r="D83" s="0" t="n">
        <v>0.195</v>
      </c>
      <c r="E83" s="0" t="n">
        <v>-0.391</v>
      </c>
      <c r="F83" s="0" t="n">
        <v>-0.391</v>
      </c>
      <c r="G83" s="0" t="n">
        <v>0.195</v>
      </c>
      <c r="H83" s="0" t="n">
        <v>-0.391</v>
      </c>
      <c r="I83" s="0" t="n">
        <v>-0.195</v>
      </c>
      <c r="J83" s="0" t="n">
        <v>0.195</v>
      </c>
      <c r="K83" s="0" t="n">
        <v>-0.195</v>
      </c>
      <c r="M83" s="0" t="n">
        <f aca="false">AVERAGE(A83:K83)</f>
        <v>0.0176363636363636</v>
      </c>
      <c r="O83" s="0" t="n">
        <f aca="false">AVERAGE(M82:M84)</f>
        <v>0.100575757575758</v>
      </c>
    </row>
    <row r="84" customFormat="false" ht="12.75" hidden="false" customHeight="false" outlineLevel="0" collapsed="false">
      <c r="A84" s="0" t="n">
        <v>-0.391</v>
      </c>
      <c r="B84" s="0" t="n">
        <v>-0.781</v>
      </c>
      <c r="C84" s="0" t="n">
        <v>0.391</v>
      </c>
      <c r="D84" s="0" t="n">
        <v>0.977</v>
      </c>
      <c r="E84" s="0" t="n">
        <v>0.977</v>
      </c>
      <c r="F84" s="0" t="n">
        <v>0</v>
      </c>
      <c r="G84" s="0" t="n">
        <v>-0.781</v>
      </c>
      <c r="H84" s="0" t="n">
        <v>0.391</v>
      </c>
      <c r="I84" s="0" t="n">
        <v>1.367</v>
      </c>
      <c r="J84" s="0" t="n">
        <v>0.195</v>
      </c>
      <c r="K84" s="0" t="n">
        <v>0.586</v>
      </c>
      <c r="M84" s="0" t="n">
        <f aca="false">AVERAGE(A84:K84)</f>
        <v>0.266454545454545</v>
      </c>
      <c r="O84" s="0" t="n">
        <f aca="false">AVERAGE(M83:M85)</f>
        <v>0.0769090909090909</v>
      </c>
    </row>
    <row r="85" customFormat="false" ht="12.75" hidden="false" customHeight="false" outlineLevel="0" collapsed="false">
      <c r="A85" s="0" t="n">
        <v>-0.195</v>
      </c>
      <c r="B85" s="0" t="n">
        <v>0</v>
      </c>
      <c r="C85" s="0" t="n">
        <v>-0.781</v>
      </c>
      <c r="D85" s="0" t="n">
        <v>-0.977</v>
      </c>
      <c r="E85" s="0" t="n">
        <v>-0.391</v>
      </c>
      <c r="F85" s="0" t="n">
        <v>0</v>
      </c>
      <c r="G85" s="0" t="n">
        <v>1.562</v>
      </c>
      <c r="H85" s="0" t="n">
        <v>0.195</v>
      </c>
      <c r="I85" s="0" t="n">
        <v>-0.391</v>
      </c>
      <c r="J85" s="0" t="n">
        <v>1.758</v>
      </c>
      <c r="K85" s="0" t="n">
        <v>-1.367</v>
      </c>
      <c r="M85" s="0" t="n">
        <f aca="false">AVERAGE(A85:K85)</f>
        <v>-0.0533636363636364</v>
      </c>
      <c r="O85" s="0" t="n">
        <f aca="false">AVERAGE(M84:M86)</f>
        <v>0.0946969696969697</v>
      </c>
    </row>
    <row r="86" customFormat="false" ht="12.75" hidden="false" customHeight="false" outlineLevel="0" collapsed="false">
      <c r="A86" s="0" t="n">
        <v>-0.391</v>
      </c>
      <c r="B86" s="0" t="n">
        <v>0.391</v>
      </c>
      <c r="C86" s="0" t="n">
        <v>-0.586</v>
      </c>
      <c r="D86" s="0" t="n">
        <v>-0.586</v>
      </c>
      <c r="E86" s="0" t="n">
        <v>0.391</v>
      </c>
      <c r="F86" s="0" t="n">
        <v>0.781</v>
      </c>
      <c r="G86" s="0" t="n">
        <v>0.195</v>
      </c>
      <c r="H86" s="0" t="n">
        <v>0.195</v>
      </c>
      <c r="I86" s="0" t="n">
        <v>-0.195</v>
      </c>
      <c r="J86" s="0" t="n">
        <v>0.391</v>
      </c>
      <c r="K86" s="0" t="n">
        <v>0.195</v>
      </c>
      <c r="M86" s="0" t="n">
        <f aca="false">AVERAGE(A86:K86)</f>
        <v>0.071</v>
      </c>
      <c r="O86" s="0" t="n">
        <f aca="false">AVERAGE(M85:M87)</f>
        <v>-0.0474242424242424</v>
      </c>
    </row>
    <row r="87" customFormat="false" ht="12.75" hidden="false" customHeight="false" outlineLevel="0" collapsed="false">
      <c r="A87" s="0" t="n">
        <v>-0.391</v>
      </c>
      <c r="B87" s="0" t="n">
        <v>-0.391</v>
      </c>
      <c r="C87" s="0" t="n">
        <v>1.172</v>
      </c>
      <c r="D87" s="0" t="n">
        <v>0.586</v>
      </c>
      <c r="E87" s="0" t="n">
        <v>0.586</v>
      </c>
      <c r="F87" s="0" t="n">
        <v>-0.195</v>
      </c>
      <c r="G87" s="0" t="n">
        <v>-0.977</v>
      </c>
      <c r="H87" s="0" t="n">
        <v>-0.391</v>
      </c>
      <c r="I87" s="0" t="n">
        <v>-0.977</v>
      </c>
      <c r="J87" s="0" t="n">
        <v>0.391</v>
      </c>
      <c r="K87" s="0" t="n">
        <v>-1.172</v>
      </c>
      <c r="M87" s="0" t="n">
        <f aca="false">AVERAGE(A87:K87)</f>
        <v>-0.159909090909091</v>
      </c>
      <c r="O87" s="0" t="n">
        <f aca="false">AVERAGE(M86:M88)</f>
        <v>0.0236666666666667</v>
      </c>
    </row>
    <row r="88" customFormat="false" ht="12.75" hidden="false" customHeight="false" outlineLevel="0" collapsed="false">
      <c r="A88" s="0" t="n">
        <v>0</v>
      </c>
      <c r="B88" s="0" t="n">
        <v>-0.391</v>
      </c>
      <c r="C88" s="0" t="n">
        <v>-0.781</v>
      </c>
      <c r="D88" s="0" t="n">
        <v>0</v>
      </c>
      <c r="E88" s="0" t="n">
        <v>0.977</v>
      </c>
      <c r="F88" s="0" t="n">
        <v>0.391</v>
      </c>
      <c r="G88" s="0" t="n">
        <v>0.781</v>
      </c>
      <c r="H88" s="0" t="n">
        <v>-0.586</v>
      </c>
      <c r="I88" s="0" t="n">
        <v>1.172</v>
      </c>
      <c r="J88" s="0" t="n">
        <v>-0.195</v>
      </c>
      <c r="K88" s="0" t="n">
        <v>0.391</v>
      </c>
      <c r="M88" s="0" t="n">
        <f aca="false">AVERAGE(A88:K88)</f>
        <v>0.159909090909091</v>
      </c>
      <c r="O88" s="0" t="n">
        <f aca="false">AVERAGE(M87:M89)</f>
        <v>0.136121212121212</v>
      </c>
    </row>
    <row r="89" customFormat="false" ht="12.75" hidden="false" customHeight="false" outlineLevel="0" collapsed="false">
      <c r="A89" s="0" t="n">
        <v>0.781</v>
      </c>
      <c r="B89" s="0" t="n">
        <v>0.586</v>
      </c>
      <c r="C89" s="0" t="n">
        <v>-0.391</v>
      </c>
      <c r="D89" s="0" t="n">
        <v>1.367</v>
      </c>
      <c r="E89" s="0" t="n">
        <v>-0.195</v>
      </c>
      <c r="F89" s="0" t="n">
        <v>-1.172</v>
      </c>
      <c r="G89" s="0" t="n">
        <v>-0.195</v>
      </c>
      <c r="H89" s="0" t="n">
        <v>0.195</v>
      </c>
      <c r="I89" s="0" t="n">
        <v>0.977</v>
      </c>
      <c r="J89" s="0" t="n">
        <v>2.148</v>
      </c>
      <c r="K89" s="0" t="n">
        <v>0.391</v>
      </c>
      <c r="M89" s="0" t="n">
        <f aca="false">AVERAGE(A89:K89)</f>
        <v>0.408363636363636</v>
      </c>
      <c r="O89" s="0" t="n">
        <f aca="false">AVERAGE(M88:M90)</f>
        <v>0.284151515151515</v>
      </c>
    </row>
    <row r="90" customFormat="false" ht="12.75" hidden="false" customHeight="false" outlineLevel="0" collapsed="false">
      <c r="A90" s="0" t="n">
        <v>-0.781</v>
      </c>
      <c r="B90" s="0" t="n">
        <v>-0.195</v>
      </c>
      <c r="C90" s="0" t="n">
        <v>-0.391</v>
      </c>
      <c r="D90" s="0" t="n">
        <v>0.977</v>
      </c>
      <c r="E90" s="0" t="n">
        <v>1.367</v>
      </c>
      <c r="F90" s="0" t="n">
        <v>0.586</v>
      </c>
      <c r="G90" s="0" t="n">
        <v>-0.391</v>
      </c>
      <c r="H90" s="0" t="n">
        <v>0.977</v>
      </c>
      <c r="I90" s="0" t="n">
        <v>0.977</v>
      </c>
      <c r="J90" s="0" t="n">
        <v>-0.195</v>
      </c>
      <c r="K90" s="0" t="n">
        <v>0.195</v>
      </c>
      <c r="M90" s="0" t="n">
        <f aca="false">AVERAGE(A90:K90)</f>
        <v>0.284181818181818</v>
      </c>
      <c r="O90" s="0" t="n">
        <f aca="false">AVERAGE(M89:M91)</f>
        <v>0.260393939393939</v>
      </c>
    </row>
    <row r="91" customFormat="false" ht="12.75" hidden="false" customHeight="false" outlineLevel="0" collapsed="false">
      <c r="A91" s="0" t="n">
        <v>1.367</v>
      </c>
      <c r="B91" s="0" t="n">
        <v>-0.781</v>
      </c>
      <c r="C91" s="0" t="n">
        <v>-1.172</v>
      </c>
      <c r="D91" s="0" t="n">
        <v>0</v>
      </c>
      <c r="E91" s="0" t="n">
        <v>1.562</v>
      </c>
      <c r="F91" s="0" t="n">
        <v>0</v>
      </c>
      <c r="G91" s="0" t="n">
        <v>1.172</v>
      </c>
      <c r="H91" s="0" t="n">
        <v>-1.172</v>
      </c>
      <c r="I91" s="0" t="n">
        <v>-0.391</v>
      </c>
      <c r="J91" s="0" t="n">
        <v>0.195</v>
      </c>
      <c r="K91" s="0" t="n">
        <v>0.195</v>
      </c>
      <c r="M91" s="0" t="n">
        <f aca="false">AVERAGE(A91:K91)</f>
        <v>0.0886363636363636</v>
      </c>
      <c r="O91" s="0" t="n">
        <f aca="false">AVERAGE(M90:M92)</f>
        <v>0.0946969696969697</v>
      </c>
    </row>
    <row r="92" customFormat="false" ht="12.75" hidden="false" customHeight="false" outlineLevel="0" collapsed="false">
      <c r="A92" s="0" t="n">
        <v>-0.977</v>
      </c>
      <c r="B92" s="0" t="n">
        <v>-0.586</v>
      </c>
      <c r="C92" s="0" t="n">
        <v>0</v>
      </c>
      <c r="D92" s="0" t="n">
        <v>0.391</v>
      </c>
      <c r="E92" s="0" t="n">
        <v>0</v>
      </c>
      <c r="F92" s="0" t="n">
        <v>0.391</v>
      </c>
      <c r="G92" s="0" t="n">
        <v>0.586</v>
      </c>
      <c r="H92" s="0" t="n">
        <v>-1.758</v>
      </c>
      <c r="I92" s="0" t="n">
        <v>0</v>
      </c>
      <c r="J92" s="0" t="n">
        <v>0.586</v>
      </c>
      <c r="K92" s="0" t="n">
        <v>0.391</v>
      </c>
      <c r="M92" s="0" t="n">
        <f aca="false">AVERAGE(A92:K92)</f>
        <v>-0.0887272727272727</v>
      </c>
      <c r="O92" s="0" t="n">
        <f aca="false">AVERAGE(M91:M93)</f>
        <v>-0.0177878787878788</v>
      </c>
    </row>
    <row r="93" customFormat="false" ht="12.75" hidden="false" customHeight="false" outlineLevel="0" collapsed="false">
      <c r="A93" s="0" t="n">
        <v>0.586</v>
      </c>
      <c r="B93" s="0" t="n">
        <v>-0.586</v>
      </c>
      <c r="C93" s="0" t="n">
        <v>-1.172</v>
      </c>
      <c r="D93" s="0" t="n">
        <v>-0.195</v>
      </c>
      <c r="E93" s="0" t="n">
        <v>1.758</v>
      </c>
      <c r="F93" s="0" t="n">
        <v>-0.586</v>
      </c>
      <c r="G93" s="0" t="n">
        <v>-0.781</v>
      </c>
      <c r="H93" s="0" t="n">
        <v>0</v>
      </c>
      <c r="I93" s="0" t="n">
        <v>0.195</v>
      </c>
      <c r="J93" s="0" t="n">
        <v>0</v>
      </c>
      <c r="K93" s="0" t="n">
        <v>0.195</v>
      </c>
      <c r="M93" s="0" t="n">
        <f aca="false">AVERAGE(A93:K93)</f>
        <v>-0.0532727272727273</v>
      </c>
      <c r="O93" s="0" t="n">
        <f aca="false">AVERAGE(M92:M94)</f>
        <v>-0.130212121212121</v>
      </c>
    </row>
    <row r="94" customFormat="false" ht="12.75" hidden="false" customHeight="false" outlineLevel="0" collapsed="false">
      <c r="A94" s="0" t="n">
        <v>0.195</v>
      </c>
      <c r="B94" s="0" t="n">
        <v>-3.32</v>
      </c>
      <c r="C94" s="0" t="n">
        <v>1.172</v>
      </c>
      <c r="D94" s="0" t="n">
        <v>0.195</v>
      </c>
      <c r="E94" s="0" t="n">
        <v>0.391</v>
      </c>
      <c r="F94" s="0" t="n">
        <v>0</v>
      </c>
      <c r="G94" s="0" t="n">
        <v>-0.391</v>
      </c>
      <c r="H94" s="0" t="n">
        <v>0.391</v>
      </c>
      <c r="I94" s="0" t="n">
        <v>0</v>
      </c>
      <c r="J94" s="0" t="n">
        <v>-0.391</v>
      </c>
      <c r="K94" s="0" t="n">
        <v>-0.977</v>
      </c>
      <c r="M94" s="0" t="n">
        <f aca="false">AVERAGE(A94:K94)</f>
        <v>-0.248636363636364</v>
      </c>
      <c r="O94" s="0" t="n">
        <f aca="false">AVERAGE(M93:M95)</f>
        <v>-0.112484848484848</v>
      </c>
    </row>
    <row r="95" customFormat="false" ht="12.75" hidden="false" customHeight="false" outlineLevel="0" collapsed="false">
      <c r="A95" s="0" t="n">
        <v>-0.586</v>
      </c>
      <c r="B95" s="0" t="n">
        <v>0.195</v>
      </c>
      <c r="C95" s="0" t="n">
        <v>0.195</v>
      </c>
      <c r="D95" s="0" t="n">
        <v>0</v>
      </c>
      <c r="E95" s="0" t="n">
        <v>-1.758</v>
      </c>
      <c r="F95" s="0" t="n">
        <v>-0.195</v>
      </c>
      <c r="G95" s="0" t="n">
        <v>-0.195</v>
      </c>
      <c r="H95" s="0" t="n">
        <v>1.367</v>
      </c>
      <c r="I95" s="0" t="n">
        <v>0.586</v>
      </c>
      <c r="J95" s="0" t="n">
        <v>0.586</v>
      </c>
      <c r="K95" s="0" t="n">
        <v>-0.586</v>
      </c>
      <c r="M95" s="0" t="n">
        <f aca="false">AVERAGE(A95:K95)</f>
        <v>-0.0355454545454546</v>
      </c>
      <c r="O95" s="0" t="n">
        <f aca="false">AVERAGE(M94:M96)</f>
        <v>-0.0828787878787879</v>
      </c>
    </row>
    <row r="96" customFormat="false" ht="12.75" hidden="false" customHeight="false" outlineLevel="0" collapsed="false">
      <c r="A96" s="0" t="n">
        <v>0.586</v>
      </c>
      <c r="B96" s="0" t="n">
        <v>-0.391</v>
      </c>
      <c r="C96" s="0" t="n">
        <v>0.391</v>
      </c>
      <c r="D96" s="0" t="n">
        <v>2.344</v>
      </c>
      <c r="E96" s="0" t="n">
        <v>-0.195</v>
      </c>
      <c r="F96" s="0" t="n">
        <v>-0.195</v>
      </c>
      <c r="G96" s="0" t="n">
        <v>0</v>
      </c>
      <c r="H96" s="0" t="n">
        <v>-0.977</v>
      </c>
      <c r="I96" s="0" t="n">
        <v>-0.195</v>
      </c>
      <c r="J96" s="0" t="n">
        <v>-0.586</v>
      </c>
      <c r="K96" s="0" t="n">
        <v>-0.391</v>
      </c>
      <c r="M96" s="0" t="n">
        <f aca="false">AVERAGE(A96:K96)</f>
        <v>0.0355454545454545</v>
      </c>
      <c r="O96" s="0" t="n">
        <f aca="false">AVERAGE(M95:M97)</f>
        <v>0.0828787878787879</v>
      </c>
    </row>
    <row r="97" customFormat="false" ht="12.75" hidden="false" customHeight="false" outlineLevel="0" collapsed="false">
      <c r="A97" s="0" t="n">
        <v>-0.586</v>
      </c>
      <c r="B97" s="0" t="n">
        <v>0.586</v>
      </c>
      <c r="C97" s="0" t="n">
        <v>1.172</v>
      </c>
      <c r="D97" s="0" t="n">
        <v>-0.195</v>
      </c>
      <c r="E97" s="0" t="n">
        <v>0</v>
      </c>
      <c r="F97" s="0" t="n">
        <v>-0.195</v>
      </c>
      <c r="G97" s="0" t="n">
        <v>0.977</v>
      </c>
      <c r="H97" s="0" t="n">
        <v>0.195</v>
      </c>
      <c r="I97" s="0" t="n">
        <v>0.391</v>
      </c>
      <c r="J97" s="0" t="n">
        <v>0.195</v>
      </c>
      <c r="K97" s="0" t="n">
        <v>0.195</v>
      </c>
      <c r="M97" s="0" t="n">
        <f aca="false">AVERAGE(A97:K97)</f>
        <v>0.248636363636364</v>
      </c>
      <c r="O97" s="0" t="n">
        <f aca="false">AVERAGE(M96:M98)</f>
        <v>0.0888181818181818</v>
      </c>
    </row>
    <row r="98" customFormat="false" ht="12.75" hidden="false" customHeight="false" outlineLevel="0" collapsed="false">
      <c r="A98" s="0" t="n">
        <v>0.195</v>
      </c>
      <c r="B98" s="0" t="n">
        <v>-0.781</v>
      </c>
      <c r="C98" s="0" t="n">
        <v>-0.195</v>
      </c>
      <c r="D98" s="0" t="n">
        <v>1.172</v>
      </c>
      <c r="E98" s="0" t="n">
        <v>-0.586</v>
      </c>
      <c r="F98" s="0" t="n">
        <v>-0.391</v>
      </c>
      <c r="G98" s="0" t="n">
        <v>1.172</v>
      </c>
      <c r="H98" s="0" t="n">
        <v>-0.586</v>
      </c>
      <c r="I98" s="0" t="n">
        <v>-0.781</v>
      </c>
      <c r="J98" s="0" t="n">
        <v>0</v>
      </c>
      <c r="K98" s="0" t="n">
        <v>0.586</v>
      </c>
      <c r="M98" s="0" t="n">
        <f aca="false">AVERAGE(A98:K98)</f>
        <v>-0.0177272727272727</v>
      </c>
      <c r="O98" s="0" t="n">
        <f aca="false">AVERAGE(M97:M99)</f>
        <v>0.077</v>
      </c>
    </row>
    <row r="99" customFormat="false" ht="12.75" hidden="false" customHeight="false" outlineLevel="0" collapsed="false">
      <c r="A99" s="0" t="n">
        <v>-0.781</v>
      </c>
      <c r="B99" s="0" t="n">
        <v>-1.367</v>
      </c>
      <c r="C99" s="0" t="n">
        <v>0.781</v>
      </c>
      <c r="D99" s="0" t="n">
        <v>-0.977</v>
      </c>
      <c r="E99" s="0" t="n">
        <v>-1.562</v>
      </c>
      <c r="F99" s="0" t="n">
        <v>0.977</v>
      </c>
      <c r="G99" s="0" t="n">
        <v>0.586</v>
      </c>
      <c r="H99" s="0" t="n">
        <v>0.195</v>
      </c>
      <c r="I99" s="0" t="n">
        <v>0.977</v>
      </c>
      <c r="J99" s="0" t="n">
        <v>0.781</v>
      </c>
      <c r="K99" s="0" t="n">
        <v>0.391</v>
      </c>
      <c r="M99" s="0" t="n">
        <f aca="false">AVERAGE(A99:K99)</f>
        <v>9.09090909090859E-005</v>
      </c>
      <c r="O99" s="0" t="n">
        <f aca="false">AVERAGE(M98:M100)</f>
        <v>-0.00587878787878789</v>
      </c>
    </row>
    <row r="100" customFormat="false" ht="12.75" hidden="false" customHeight="false" outlineLevel="0" collapsed="false">
      <c r="A100" s="0" t="n">
        <v>-0.781</v>
      </c>
      <c r="B100" s="0" t="n">
        <v>0.781</v>
      </c>
      <c r="C100" s="0" t="n">
        <v>0</v>
      </c>
      <c r="D100" s="0" t="n">
        <v>-0.391</v>
      </c>
      <c r="E100" s="0" t="n">
        <v>-0.977</v>
      </c>
      <c r="F100" s="0" t="n">
        <v>-0.195</v>
      </c>
      <c r="G100" s="0" t="n">
        <v>0</v>
      </c>
      <c r="H100" s="0" t="n">
        <v>0</v>
      </c>
      <c r="I100" s="0" t="n">
        <v>0.977</v>
      </c>
      <c r="J100" s="0" t="n">
        <v>-0.195</v>
      </c>
      <c r="K100" s="0" t="n">
        <v>0.781</v>
      </c>
      <c r="M100" s="0" t="n">
        <f aca="false">AVERAGE(A100:K100)</f>
        <v>0</v>
      </c>
      <c r="O100" s="0" t="n">
        <f aca="false">AVERAGE(M99:M101)</f>
        <v>0.0177878787878788</v>
      </c>
    </row>
    <row r="101" customFormat="false" ht="12.75" hidden="false" customHeight="false" outlineLevel="0" collapsed="false">
      <c r="A101" s="0" t="n">
        <v>-0.195</v>
      </c>
      <c r="B101" s="0" t="n">
        <v>-0.195</v>
      </c>
      <c r="C101" s="0" t="n">
        <v>0.781</v>
      </c>
      <c r="D101" s="0" t="n">
        <v>-0.391</v>
      </c>
      <c r="E101" s="0" t="n">
        <v>-0.781</v>
      </c>
      <c r="F101" s="0" t="n">
        <v>1.172</v>
      </c>
      <c r="G101" s="0" t="n">
        <v>0.195</v>
      </c>
      <c r="H101" s="0" t="n">
        <v>-0.195</v>
      </c>
      <c r="I101" s="0" t="n">
        <v>0.195</v>
      </c>
      <c r="J101" s="0" t="n">
        <v>-0.781</v>
      </c>
      <c r="K101" s="0" t="n">
        <v>0.781</v>
      </c>
      <c r="M101" s="0" t="n">
        <f aca="false">AVERAGE(A101:K101)</f>
        <v>0.0532727272727273</v>
      </c>
      <c r="O101" s="0" t="n">
        <f aca="false">AVERAGE(M100:M102)</f>
        <v>3.03030303030287E-005</v>
      </c>
    </row>
    <row r="102" customFormat="false" ht="12.75" hidden="false" customHeight="false" outlineLevel="0" collapsed="false">
      <c r="A102" s="0" t="n">
        <v>-0.781</v>
      </c>
      <c r="B102" s="0" t="n">
        <v>0.195</v>
      </c>
      <c r="C102" s="0" t="n">
        <v>-0.195</v>
      </c>
      <c r="D102" s="0" t="n">
        <v>0.586</v>
      </c>
      <c r="E102" s="0" t="n">
        <v>-0.586</v>
      </c>
      <c r="F102" s="0" t="n">
        <v>2.148</v>
      </c>
      <c r="G102" s="0" t="n">
        <v>0.391</v>
      </c>
      <c r="H102" s="0" t="n">
        <v>-0.781</v>
      </c>
      <c r="I102" s="0" t="n">
        <v>-1.367</v>
      </c>
      <c r="J102" s="0" t="n">
        <v>0.391</v>
      </c>
      <c r="K102" s="0" t="n">
        <v>-0.586</v>
      </c>
      <c r="M102" s="0" t="n">
        <f aca="false">AVERAGE(A102:K102)</f>
        <v>-0.0531818181818182</v>
      </c>
      <c r="O102" s="0" t="n">
        <f aca="false">AVERAGE(M101:M103)</f>
        <v>0.0533636363636364</v>
      </c>
    </row>
    <row r="103" customFormat="false" ht="12.75" hidden="false" customHeight="false" outlineLevel="0" collapsed="false">
      <c r="A103" s="0" t="n">
        <v>-0.195</v>
      </c>
      <c r="B103" s="0" t="n">
        <v>-0.195</v>
      </c>
      <c r="C103" s="0" t="n">
        <v>0.391</v>
      </c>
      <c r="D103" s="0" t="n">
        <v>-1.367</v>
      </c>
      <c r="E103" s="0" t="n">
        <v>0.391</v>
      </c>
      <c r="F103" s="0" t="n">
        <v>-0.195</v>
      </c>
      <c r="G103" s="0" t="n">
        <v>1.172</v>
      </c>
      <c r="H103" s="0" t="n">
        <v>0.586</v>
      </c>
      <c r="I103" s="0" t="n">
        <v>0.781</v>
      </c>
      <c r="J103" s="0" t="n">
        <v>-0.195</v>
      </c>
      <c r="K103" s="0" t="n">
        <v>0.586</v>
      </c>
      <c r="M103" s="0" t="n">
        <f aca="false">AVERAGE(A103:K103)</f>
        <v>0.16</v>
      </c>
      <c r="O103" s="0" t="n">
        <f aca="false">AVERAGE(M102:M104)</f>
        <v>0.0415757575757576</v>
      </c>
    </row>
    <row r="104" customFormat="false" ht="12.75" hidden="false" customHeight="false" outlineLevel="0" collapsed="false">
      <c r="A104" s="0" t="n">
        <v>0</v>
      </c>
      <c r="B104" s="0" t="n">
        <v>0.586</v>
      </c>
      <c r="C104" s="0" t="n">
        <v>0</v>
      </c>
      <c r="D104" s="0" t="n">
        <v>0</v>
      </c>
      <c r="E104" s="0" t="n">
        <v>0.391</v>
      </c>
      <c r="F104" s="0" t="n">
        <v>0.391</v>
      </c>
      <c r="G104" s="0" t="n">
        <v>-0.781</v>
      </c>
      <c r="H104" s="0" t="n">
        <v>0.391</v>
      </c>
      <c r="I104" s="0" t="n">
        <v>-0.781</v>
      </c>
      <c r="J104" s="0" t="n">
        <v>0.195</v>
      </c>
      <c r="K104" s="0" t="n">
        <v>-0.195</v>
      </c>
      <c r="M104" s="0" t="n">
        <f aca="false">AVERAGE(A104:K104)</f>
        <v>0.0179090909090909</v>
      </c>
      <c r="O104" s="0" t="n">
        <f aca="false">AVERAGE(M103:M105)</f>
        <v>0.13030303030303</v>
      </c>
    </row>
    <row r="105" customFormat="false" ht="12.75" hidden="false" customHeight="false" outlineLevel="0" collapsed="false">
      <c r="A105" s="0" t="n">
        <v>0.781</v>
      </c>
      <c r="B105" s="0" t="n">
        <v>-0.586</v>
      </c>
      <c r="C105" s="0" t="n">
        <v>0.195</v>
      </c>
      <c r="D105" s="0" t="n">
        <v>0.977</v>
      </c>
      <c r="E105" s="0" t="n">
        <v>0.195</v>
      </c>
      <c r="F105" s="0" t="n">
        <v>0.195</v>
      </c>
      <c r="G105" s="0" t="n">
        <v>-0.195</v>
      </c>
      <c r="H105" s="0" t="n">
        <v>0.391</v>
      </c>
      <c r="I105" s="0" t="n">
        <v>-0.391</v>
      </c>
      <c r="J105" s="0" t="n">
        <v>1.562</v>
      </c>
      <c r="K105" s="0" t="n">
        <v>-0.781</v>
      </c>
      <c r="M105" s="0" t="n">
        <f aca="false">AVERAGE(A105:K105)</f>
        <v>0.213</v>
      </c>
      <c r="O105" s="0" t="n">
        <f aca="false">AVERAGE(M104:M106)</f>
        <v>0.124272727272727</v>
      </c>
    </row>
    <row r="106" customFormat="false" ht="12.75" hidden="false" customHeight="false" outlineLevel="0" collapsed="false">
      <c r="A106" s="0" t="n">
        <v>0.781</v>
      </c>
      <c r="B106" s="0" t="n">
        <v>0.781</v>
      </c>
      <c r="C106" s="0" t="n">
        <v>-0.391</v>
      </c>
      <c r="D106" s="0" t="n">
        <v>0.586</v>
      </c>
      <c r="E106" s="0" t="n">
        <v>0.977</v>
      </c>
      <c r="F106" s="0" t="n">
        <v>0.195</v>
      </c>
      <c r="G106" s="0" t="n">
        <v>0.781</v>
      </c>
      <c r="H106" s="0" t="n">
        <v>0</v>
      </c>
      <c r="I106" s="0" t="n">
        <v>-0.977</v>
      </c>
      <c r="J106" s="0" t="n">
        <v>-0.977</v>
      </c>
      <c r="K106" s="0" t="n">
        <v>-0.195</v>
      </c>
      <c r="M106" s="0" t="n">
        <f aca="false">AVERAGE(A106:K106)</f>
        <v>0.141909090909091</v>
      </c>
      <c r="O106" s="0" t="n">
        <f aca="false">AVERAGE(M105:M107)</f>
        <v>0.0709393939393939</v>
      </c>
    </row>
    <row r="107" customFormat="false" ht="12.75" hidden="false" customHeight="false" outlineLevel="0" collapsed="false">
      <c r="A107" s="0" t="n">
        <v>0.586</v>
      </c>
      <c r="B107" s="0" t="n">
        <v>0.195</v>
      </c>
      <c r="C107" s="0" t="n">
        <v>-0.195</v>
      </c>
      <c r="D107" s="0" t="n">
        <v>-0.391</v>
      </c>
      <c r="E107" s="0" t="n">
        <v>0.391</v>
      </c>
      <c r="F107" s="0" t="n">
        <v>0.195</v>
      </c>
      <c r="G107" s="0" t="n">
        <v>-0.586</v>
      </c>
      <c r="H107" s="0" t="n">
        <v>0.195</v>
      </c>
      <c r="I107" s="0" t="n">
        <v>-0.195</v>
      </c>
      <c r="J107" s="0" t="n">
        <v>-0.781</v>
      </c>
      <c r="K107" s="0" t="n">
        <v>-0.977</v>
      </c>
      <c r="M107" s="0" t="n">
        <f aca="false">AVERAGE(A107:K107)</f>
        <v>-0.142090909090909</v>
      </c>
      <c r="O107" s="0" t="n">
        <f aca="false">AVERAGE(M106:M108)</f>
        <v>0.0413636363636364</v>
      </c>
    </row>
    <row r="108" customFormat="false" ht="12.75" hidden="false" customHeight="false" outlineLevel="0" collapsed="false">
      <c r="A108" s="0" t="n">
        <v>0.195</v>
      </c>
      <c r="B108" s="0" t="n">
        <v>-0.586</v>
      </c>
      <c r="C108" s="0" t="n">
        <v>0.195</v>
      </c>
      <c r="D108" s="0" t="n">
        <v>1.367</v>
      </c>
      <c r="E108" s="0" t="n">
        <v>-0.781</v>
      </c>
      <c r="F108" s="0" t="n">
        <v>0.586</v>
      </c>
      <c r="G108" s="0" t="n">
        <v>0.391</v>
      </c>
      <c r="H108" s="0" t="n">
        <v>0.195</v>
      </c>
      <c r="I108" s="0" t="n">
        <v>-0.195</v>
      </c>
      <c r="J108" s="0" t="n">
        <v>-0.195</v>
      </c>
      <c r="K108" s="0" t="n">
        <v>0.195</v>
      </c>
      <c r="M108" s="0" t="n">
        <f aca="false">AVERAGE(A108:K108)</f>
        <v>0.124272727272727</v>
      </c>
      <c r="O108" s="0" t="n">
        <f aca="false">AVERAGE(M107:M109)</f>
        <v>0.0118181818181818</v>
      </c>
    </row>
    <row r="109" customFormat="false" ht="12.75" hidden="false" customHeight="false" outlineLevel="0" collapsed="false">
      <c r="A109" s="0" t="n">
        <v>0</v>
      </c>
      <c r="B109" s="0" t="n">
        <v>0.195</v>
      </c>
      <c r="C109" s="0" t="n">
        <v>-0.195</v>
      </c>
      <c r="D109" s="0" t="n">
        <v>1.172</v>
      </c>
      <c r="E109" s="0" t="n">
        <v>-1.172</v>
      </c>
      <c r="F109" s="0" t="n">
        <v>1.562</v>
      </c>
      <c r="G109" s="0" t="n">
        <v>-0.195</v>
      </c>
      <c r="H109" s="0" t="n">
        <v>0</v>
      </c>
      <c r="I109" s="0" t="n">
        <v>-0.195</v>
      </c>
      <c r="J109" s="0" t="n">
        <v>0</v>
      </c>
      <c r="K109" s="0" t="n">
        <v>-0.586</v>
      </c>
      <c r="M109" s="0" t="n">
        <f aca="false">AVERAGE(A109:K109)</f>
        <v>0.0532727272727273</v>
      </c>
      <c r="O109" s="0" t="n">
        <f aca="false">AVERAGE(M108:M110)</f>
        <v>0.0296060606060606</v>
      </c>
    </row>
    <row r="110" customFormat="false" ht="12.75" hidden="false" customHeight="false" outlineLevel="0" collapsed="false">
      <c r="A110" s="0" t="n">
        <v>-0.977</v>
      </c>
      <c r="B110" s="0" t="n">
        <v>0</v>
      </c>
      <c r="C110" s="0" t="n">
        <v>0</v>
      </c>
      <c r="D110" s="0" t="n">
        <v>0.195</v>
      </c>
      <c r="E110" s="0" t="n">
        <v>-0.195</v>
      </c>
      <c r="F110" s="0" t="n">
        <v>0.391</v>
      </c>
      <c r="G110" s="0" t="n">
        <v>0.391</v>
      </c>
      <c r="H110" s="0" t="n">
        <v>0.195</v>
      </c>
      <c r="I110" s="0" t="n">
        <v>0.391</v>
      </c>
      <c r="J110" s="0" t="n">
        <v>-0.195</v>
      </c>
      <c r="K110" s="0" t="n">
        <v>-1.172</v>
      </c>
      <c r="M110" s="0" t="n">
        <f aca="false">AVERAGE(A110:K110)</f>
        <v>-0.0887272727272727</v>
      </c>
      <c r="O110" s="0" t="n">
        <f aca="false">AVERAGE(M109:M111)</f>
        <v>-0.0177272727272727</v>
      </c>
    </row>
    <row r="111" customFormat="false" ht="12.75" hidden="false" customHeight="false" outlineLevel="0" collapsed="false">
      <c r="A111" s="0" t="n">
        <v>0</v>
      </c>
      <c r="B111" s="0" t="n">
        <v>0</v>
      </c>
      <c r="C111" s="0" t="n">
        <v>0.195</v>
      </c>
      <c r="D111" s="0" t="n">
        <v>0.195</v>
      </c>
      <c r="E111" s="0" t="n">
        <v>-0.781</v>
      </c>
      <c r="F111" s="0" t="n">
        <v>0.586</v>
      </c>
      <c r="G111" s="0" t="n">
        <v>0</v>
      </c>
      <c r="H111" s="0" t="n">
        <v>0</v>
      </c>
      <c r="I111" s="0" t="n">
        <v>-0.195</v>
      </c>
      <c r="J111" s="0" t="n">
        <v>0.391</v>
      </c>
      <c r="K111" s="0" t="n">
        <v>-0.586</v>
      </c>
      <c r="M111" s="0" t="n">
        <f aca="false">AVERAGE(A111:K111)</f>
        <v>-0.0177272727272727</v>
      </c>
      <c r="O111" s="0" t="n">
        <f aca="false">AVERAGE(M110:M112)</f>
        <v>0.0178181818181818</v>
      </c>
    </row>
    <row r="112" customFormat="false" ht="12.75" hidden="false" customHeight="false" outlineLevel="0" collapsed="false">
      <c r="A112" s="0" t="n">
        <v>1.172</v>
      </c>
      <c r="B112" s="0" t="n">
        <v>0.977</v>
      </c>
      <c r="C112" s="0" t="n">
        <v>0.781</v>
      </c>
      <c r="D112" s="0" t="n">
        <v>0</v>
      </c>
      <c r="E112" s="0" t="n">
        <v>-0.195</v>
      </c>
      <c r="F112" s="0" t="n">
        <v>0.391</v>
      </c>
      <c r="G112" s="0" t="n">
        <v>-0.195</v>
      </c>
      <c r="H112" s="0" t="n">
        <v>-0.391</v>
      </c>
      <c r="I112" s="0" t="n">
        <v>-1.172</v>
      </c>
      <c r="J112" s="0" t="n">
        <v>1.172</v>
      </c>
      <c r="K112" s="0" t="n">
        <v>-0.781</v>
      </c>
      <c r="M112" s="0" t="n">
        <f aca="false">AVERAGE(A112:K112)</f>
        <v>0.159909090909091</v>
      </c>
      <c r="O112" s="0" t="n">
        <f aca="false">AVERAGE(M111:M113)</f>
        <v>-0.0354545454545455</v>
      </c>
    </row>
    <row r="113" customFormat="false" ht="12.75" hidden="false" customHeight="false" outlineLevel="0" collapsed="false">
      <c r="A113" s="0" t="n">
        <v>0.195</v>
      </c>
      <c r="B113" s="0" t="n">
        <v>-1.172</v>
      </c>
      <c r="C113" s="0" t="n">
        <v>-0.586</v>
      </c>
      <c r="D113" s="0" t="n">
        <v>-0.195</v>
      </c>
      <c r="E113" s="0" t="n">
        <v>-0.391</v>
      </c>
      <c r="F113" s="0" t="n">
        <v>0.586</v>
      </c>
      <c r="G113" s="0" t="n">
        <v>-0.195</v>
      </c>
      <c r="H113" s="0" t="n">
        <v>1.367</v>
      </c>
      <c r="I113" s="0" t="n">
        <v>-2.734</v>
      </c>
      <c r="J113" s="0" t="n">
        <v>-0.195</v>
      </c>
      <c r="K113" s="0" t="n">
        <v>0.586</v>
      </c>
      <c r="M113" s="0" t="n">
        <f aca="false">AVERAGE(A113:K113)</f>
        <v>-0.248545454545455</v>
      </c>
      <c r="O113" s="0" t="n">
        <f aca="false">AVERAGE(M112:M114)</f>
        <v>0.0651515151515152</v>
      </c>
    </row>
    <row r="114" customFormat="false" ht="12.75" hidden="false" customHeight="false" outlineLevel="0" collapsed="false">
      <c r="A114" s="0" t="n">
        <v>-0.195</v>
      </c>
      <c r="B114" s="0" t="n">
        <v>0.195</v>
      </c>
      <c r="C114" s="0" t="n">
        <v>1.562</v>
      </c>
      <c r="D114" s="0" t="n">
        <v>1.172</v>
      </c>
      <c r="E114" s="0" t="n">
        <v>0.195</v>
      </c>
      <c r="F114" s="0" t="n">
        <v>0.586</v>
      </c>
      <c r="G114" s="0" t="n">
        <v>-0.586</v>
      </c>
      <c r="H114" s="0" t="n">
        <v>1.172</v>
      </c>
      <c r="I114" s="0" t="n">
        <v>-0.195</v>
      </c>
      <c r="J114" s="0" t="n">
        <v>-0.195</v>
      </c>
      <c r="K114" s="0" t="n">
        <v>-0.586</v>
      </c>
      <c r="M114" s="0" t="n">
        <f aca="false">AVERAGE(A114:K114)</f>
        <v>0.284090909090909</v>
      </c>
      <c r="O114" s="0" t="n">
        <f aca="false">AVERAGE(M113:M115)</f>
        <v>0.0829090909090909</v>
      </c>
    </row>
    <row r="115" customFormat="false" ht="12.75" hidden="false" customHeight="false" outlineLevel="0" collapsed="false">
      <c r="A115" s="0" t="n">
        <v>0.391</v>
      </c>
      <c r="B115" s="0" t="n">
        <v>-0.781</v>
      </c>
      <c r="C115" s="0" t="n">
        <v>-0.195</v>
      </c>
      <c r="D115" s="0" t="n">
        <v>0.195</v>
      </c>
      <c r="E115" s="0" t="n">
        <v>0.391</v>
      </c>
      <c r="F115" s="0" t="n">
        <v>-0.391</v>
      </c>
      <c r="G115" s="0" t="n">
        <v>0.391</v>
      </c>
      <c r="H115" s="0" t="n">
        <v>0.391</v>
      </c>
      <c r="I115" s="0" t="n">
        <v>-0.195</v>
      </c>
      <c r="J115" s="0" t="n">
        <v>0.586</v>
      </c>
      <c r="K115" s="0" t="n">
        <v>1.562</v>
      </c>
      <c r="M115" s="0" t="n">
        <f aca="false">AVERAGE(A115:K115)</f>
        <v>0.213181818181818</v>
      </c>
      <c r="O115" s="0" t="n">
        <f aca="false">AVERAGE(M114:M116)</f>
        <v>0.17169696969697</v>
      </c>
    </row>
    <row r="116" customFormat="false" ht="12.75" hidden="false" customHeight="false" outlineLevel="0" collapsed="false">
      <c r="A116" s="0" t="n">
        <v>-0.586</v>
      </c>
      <c r="B116" s="0" t="n">
        <v>0.586</v>
      </c>
      <c r="C116" s="0" t="n">
        <v>-1.367</v>
      </c>
      <c r="D116" s="0" t="n">
        <v>0.977</v>
      </c>
      <c r="E116" s="0" t="n">
        <v>0</v>
      </c>
      <c r="F116" s="0" t="n">
        <v>0.781</v>
      </c>
      <c r="G116" s="0" t="n">
        <v>-0.391</v>
      </c>
      <c r="H116" s="0" t="n">
        <v>0.391</v>
      </c>
      <c r="I116" s="0" t="n">
        <v>-0.781</v>
      </c>
      <c r="J116" s="0" t="n">
        <v>-0.391</v>
      </c>
      <c r="K116" s="0" t="n">
        <v>0.977</v>
      </c>
      <c r="M116" s="0" t="n">
        <f aca="false">AVERAGE(A116:K116)</f>
        <v>0.0178181818181818</v>
      </c>
      <c r="O116" s="0" t="n">
        <f aca="false">AVERAGE(M115:M117)</f>
        <v>0.0296363636363636</v>
      </c>
    </row>
    <row r="117" customFormat="false" ht="12.75" hidden="false" customHeight="false" outlineLevel="0" collapsed="false">
      <c r="A117" s="0" t="n">
        <v>-0.586</v>
      </c>
      <c r="B117" s="0" t="n">
        <v>0.781</v>
      </c>
      <c r="C117" s="0" t="n">
        <v>-0.195</v>
      </c>
      <c r="D117" s="0" t="n">
        <v>-0.781</v>
      </c>
      <c r="E117" s="0" t="n">
        <v>0</v>
      </c>
      <c r="F117" s="0" t="n">
        <v>0.781</v>
      </c>
      <c r="G117" s="0" t="n">
        <v>-0.781</v>
      </c>
      <c r="H117" s="0" t="n">
        <v>-0.195</v>
      </c>
      <c r="I117" s="0" t="n">
        <v>0.195</v>
      </c>
      <c r="J117" s="0" t="n">
        <v>-0.391</v>
      </c>
      <c r="K117" s="0" t="n">
        <v>-0.391</v>
      </c>
      <c r="M117" s="0" t="n">
        <f aca="false">AVERAGE(A117:K117)</f>
        <v>-0.142090909090909</v>
      </c>
      <c r="O117" s="0" t="n">
        <f aca="false">AVERAGE(M116:M118)</f>
        <v>-0.0888181818181818</v>
      </c>
    </row>
    <row r="118" customFormat="false" ht="12.75" hidden="false" customHeight="false" outlineLevel="0" collapsed="false">
      <c r="A118" s="0" t="n">
        <v>0.391</v>
      </c>
      <c r="B118" s="0" t="n">
        <v>-0.391</v>
      </c>
      <c r="C118" s="0" t="n">
        <v>-0.977</v>
      </c>
      <c r="D118" s="0" t="n">
        <v>-0.586</v>
      </c>
      <c r="E118" s="0" t="n">
        <v>-0.391</v>
      </c>
      <c r="F118" s="0" t="n">
        <v>0</v>
      </c>
      <c r="G118" s="0" t="n">
        <v>-0.195</v>
      </c>
      <c r="H118" s="0" t="n">
        <v>-0.391</v>
      </c>
      <c r="I118" s="0" t="n">
        <v>1.562</v>
      </c>
      <c r="J118" s="0" t="n">
        <v>-0.391</v>
      </c>
      <c r="K118" s="0" t="n">
        <v>-0.195</v>
      </c>
      <c r="M118" s="0" t="n">
        <f aca="false">AVERAGE(A118:K118)</f>
        <v>-0.142181818181818</v>
      </c>
      <c r="O118" s="0" t="n">
        <f aca="false">AVERAGE(M117:M119)</f>
        <v>-0.0947272727272727</v>
      </c>
    </row>
    <row r="119" customFormat="false" ht="12.75" hidden="false" customHeight="false" outlineLevel="0" collapsed="false">
      <c r="A119" s="0" t="n">
        <v>-0.195</v>
      </c>
      <c r="B119" s="0" t="n">
        <v>-0.586</v>
      </c>
      <c r="C119" s="0" t="n">
        <v>-0.195</v>
      </c>
      <c r="D119" s="0" t="n">
        <v>-0.391</v>
      </c>
      <c r="E119" s="0" t="n">
        <v>0.195</v>
      </c>
      <c r="F119" s="0" t="n">
        <v>0.391</v>
      </c>
      <c r="G119" s="0" t="n">
        <v>0.781</v>
      </c>
      <c r="H119" s="0" t="n">
        <v>0</v>
      </c>
      <c r="I119" s="0" t="n">
        <v>0.391</v>
      </c>
      <c r="J119" s="0" t="n">
        <v>0.391</v>
      </c>
      <c r="K119" s="0" t="n">
        <v>-0.781</v>
      </c>
      <c r="M119" s="0" t="n">
        <f aca="false">AVERAGE(A119:K119)</f>
        <v>9.0909090909096E-005</v>
      </c>
      <c r="O119" s="0" t="n">
        <f aca="false">AVERAGE(M118:M120)</f>
        <v>-0.0177575757575758</v>
      </c>
    </row>
    <row r="120" customFormat="false" ht="12.75" hidden="false" customHeight="false" outlineLevel="0" collapsed="false">
      <c r="A120" s="0" t="n">
        <v>0.391</v>
      </c>
      <c r="B120" s="0" t="n">
        <v>1.172</v>
      </c>
      <c r="C120" s="0" t="n">
        <v>1.172</v>
      </c>
      <c r="D120" s="0" t="n">
        <v>0.977</v>
      </c>
      <c r="E120" s="0" t="n">
        <v>-0.391</v>
      </c>
      <c r="F120" s="0" t="n">
        <v>-0.391</v>
      </c>
      <c r="G120" s="0" t="n">
        <v>0.195</v>
      </c>
      <c r="H120" s="0" t="n">
        <v>-0.195</v>
      </c>
      <c r="I120" s="0" t="n">
        <v>-0.195</v>
      </c>
      <c r="J120" s="0" t="n">
        <v>-0.391</v>
      </c>
      <c r="K120" s="0" t="n">
        <v>-1.367</v>
      </c>
      <c r="M120" s="0" t="n">
        <f aca="false">AVERAGE(A120:K120)</f>
        <v>0.0888181818181818</v>
      </c>
      <c r="O120" s="0" t="n">
        <f aca="false">AVERAGE(M119:M121)</f>
        <v>-0.0176969696969697</v>
      </c>
    </row>
    <row r="121" customFormat="false" ht="12.75" hidden="false" customHeight="false" outlineLevel="0" collapsed="false">
      <c r="A121" s="0" t="n">
        <v>0</v>
      </c>
      <c r="B121" s="0" t="n">
        <v>0</v>
      </c>
      <c r="C121" s="0" t="n">
        <v>-0.391</v>
      </c>
      <c r="D121" s="0" t="n">
        <v>-0.781</v>
      </c>
      <c r="E121" s="0" t="n">
        <v>0.586</v>
      </c>
      <c r="F121" s="0" t="n">
        <v>0</v>
      </c>
      <c r="G121" s="0" t="n">
        <v>0.977</v>
      </c>
      <c r="H121" s="0" t="n">
        <v>-0.781</v>
      </c>
      <c r="I121" s="0" t="n">
        <v>0</v>
      </c>
      <c r="J121" s="0" t="n">
        <v>-0.586</v>
      </c>
      <c r="K121" s="0" t="n">
        <v>-0.586</v>
      </c>
      <c r="M121" s="0" t="n">
        <f aca="false">AVERAGE(A121:K121)</f>
        <v>-0.142</v>
      </c>
      <c r="O121" s="0" t="n">
        <f aca="false">AVERAGE(M120:M122)</f>
        <v>-0.0355151515151515</v>
      </c>
    </row>
    <row r="122" customFormat="false" ht="12.75" hidden="false" customHeight="false" outlineLevel="0" collapsed="false">
      <c r="A122" s="0" t="n">
        <v>-0.586</v>
      </c>
      <c r="B122" s="0" t="n">
        <v>-0.781</v>
      </c>
      <c r="C122" s="0" t="n">
        <v>0.391</v>
      </c>
      <c r="D122" s="0" t="n">
        <v>0.781</v>
      </c>
      <c r="E122" s="0" t="n">
        <v>0.195</v>
      </c>
      <c r="F122" s="0" t="n">
        <v>-0.977</v>
      </c>
      <c r="G122" s="0" t="n">
        <v>0.391</v>
      </c>
      <c r="H122" s="0" t="n">
        <v>0.195</v>
      </c>
      <c r="I122" s="0" t="n">
        <v>0</v>
      </c>
      <c r="J122" s="0" t="n">
        <v>-0.977</v>
      </c>
      <c r="K122" s="0" t="n">
        <v>0.781</v>
      </c>
      <c r="M122" s="0" t="n">
        <f aca="false">AVERAGE(A122:K122)</f>
        <v>-0.0533636363636364</v>
      </c>
      <c r="O122" s="0" t="n">
        <f aca="false">AVERAGE(M121:M123)</f>
        <v>-0.0236666666666667</v>
      </c>
    </row>
    <row r="123" customFormat="false" ht="12.75" hidden="false" customHeight="false" outlineLevel="0" collapsed="false">
      <c r="A123" s="0" t="n">
        <v>0.391</v>
      </c>
      <c r="B123" s="0" t="n">
        <v>0.586</v>
      </c>
      <c r="C123" s="0" t="n">
        <v>1.367</v>
      </c>
      <c r="D123" s="0" t="n">
        <v>0.977</v>
      </c>
      <c r="E123" s="0" t="n">
        <v>-0.391</v>
      </c>
      <c r="F123" s="0" t="n">
        <v>-1.367</v>
      </c>
      <c r="G123" s="0" t="n">
        <v>0.586</v>
      </c>
      <c r="H123" s="0" t="n">
        <v>0.195</v>
      </c>
      <c r="I123" s="0" t="n">
        <v>-0.195</v>
      </c>
      <c r="J123" s="0" t="n">
        <v>-0.586</v>
      </c>
      <c r="K123" s="0" t="n">
        <v>-0.195</v>
      </c>
      <c r="M123" s="0" t="n">
        <f aca="false">AVERAGE(A123:K123)</f>
        <v>0.124363636363636</v>
      </c>
      <c r="O123" s="0" t="n">
        <f aca="false">AVERAGE(M122:M124)</f>
        <v>0.0651212121212121</v>
      </c>
    </row>
    <row r="124" customFormat="false" ht="12.75" hidden="false" customHeight="false" outlineLevel="0" collapsed="false">
      <c r="A124" s="0" t="n">
        <v>0</v>
      </c>
      <c r="B124" s="0" t="n">
        <v>0.586</v>
      </c>
      <c r="C124" s="0" t="n">
        <v>-0.586</v>
      </c>
      <c r="D124" s="0" t="n">
        <v>0.391</v>
      </c>
      <c r="E124" s="0" t="n">
        <v>-1.953</v>
      </c>
      <c r="F124" s="0" t="n">
        <v>-0.195</v>
      </c>
      <c r="G124" s="0" t="n">
        <v>0.977</v>
      </c>
      <c r="H124" s="0" t="n">
        <v>1.172</v>
      </c>
      <c r="I124" s="0" t="n">
        <v>1.172</v>
      </c>
      <c r="J124" s="0" t="n">
        <v>0.195</v>
      </c>
      <c r="K124" s="0" t="n">
        <v>-0.391</v>
      </c>
      <c r="M124" s="0" t="n">
        <f aca="false">AVERAGE(A124:K124)</f>
        <v>0.124363636363636</v>
      </c>
      <c r="O124" s="0" t="n">
        <f aca="false">AVERAGE(M123:M125)</f>
        <v>0.0829090909090909</v>
      </c>
    </row>
    <row r="125" customFormat="false" ht="12.75" hidden="false" customHeight="false" outlineLevel="0" collapsed="false">
      <c r="A125" s="0" t="n">
        <v>-0.195</v>
      </c>
      <c r="B125" s="0" t="n">
        <v>-0.195</v>
      </c>
      <c r="C125" s="0" t="n">
        <v>0.195</v>
      </c>
      <c r="D125" s="0" t="n">
        <v>1.172</v>
      </c>
      <c r="E125" s="0" t="n">
        <v>0.195</v>
      </c>
      <c r="F125" s="0" t="n">
        <v>0.195</v>
      </c>
      <c r="G125" s="0" t="n">
        <v>0</v>
      </c>
      <c r="H125" s="0" t="n">
        <v>-0.586</v>
      </c>
      <c r="I125" s="0" t="n">
        <v>-0.781</v>
      </c>
      <c r="J125" s="0" t="n">
        <v>-0.781</v>
      </c>
      <c r="K125" s="0" t="n">
        <v>0.781</v>
      </c>
      <c r="M125" s="0" t="n">
        <f aca="false">AVERAGE(A125:K125)</f>
        <v>0</v>
      </c>
      <c r="O125" s="0" t="n">
        <f aca="false">AVERAGE(M124:M126)</f>
        <v>-0.00584848484848485</v>
      </c>
    </row>
    <row r="126" customFormat="false" ht="12.75" hidden="false" customHeight="false" outlineLevel="0" collapsed="false">
      <c r="A126" s="0" t="n">
        <v>0.391</v>
      </c>
      <c r="B126" s="0" t="n">
        <v>0</v>
      </c>
      <c r="C126" s="0" t="n">
        <v>0.781</v>
      </c>
      <c r="D126" s="0" t="n">
        <v>-1.758</v>
      </c>
      <c r="E126" s="0" t="n">
        <v>-0.195</v>
      </c>
      <c r="F126" s="0" t="n">
        <v>-0.586</v>
      </c>
      <c r="G126" s="0" t="n">
        <v>0.391</v>
      </c>
      <c r="H126" s="0" t="n">
        <v>0.391</v>
      </c>
      <c r="I126" s="0" t="n">
        <v>0</v>
      </c>
      <c r="J126" s="0" t="n">
        <v>-1.367</v>
      </c>
      <c r="K126" s="0" t="n">
        <v>0.391</v>
      </c>
      <c r="M126" s="0" t="n">
        <f aca="false">AVERAGE(A126:K126)</f>
        <v>-0.141909090909091</v>
      </c>
      <c r="O126" s="0" t="n">
        <f aca="false">AVERAGE(M125:M127)</f>
        <v>0.10069696969697</v>
      </c>
    </row>
    <row r="127" customFormat="false" ht="12.75" hidden="false" customHeight="false" outlineLevel="0" collapsed="false">
      <c r="A127" s="0" t="n">
        <v>-0.195</v>
      </c>
      <c r="B127" s="0" t="n">
        <v>0.781</v>
      </c>
      <c r="C127" s="0" t="n">
        <v>1.172</v>
      </c>
      <c r="D127" s="0" t="n">
        <v>0.391</v>
      </c>
      <c r="E127" s="0" t="n">
        <v>0.977</v>
      </c>
      <c r="F127" s="0" t="n">
        <v>0.195</v>
      </c>
      <c r="G127" s="0" t="n">
        <v>0.391</v>
      </c>
      <c r="H127" s="0" t="n">
        <v>0.195</v>
      </c>
      <c r="I127" s="0" t="n">
        <v>-0.195</v>
      </c>
      <c r="J127" s="0" t="n">
        <v>0</v>
      </c>
      <c r="K127" s="0" t="n">
        <v>1.172</v>
      </c>
      <c r="M127" s="0" t="n">
        <f aca="false">AVERAGE(A127:K127)</f>
        <v>0.444</v>
      </c>
      <c r="O127" s="0" t="n">
        <f aca="false">AVERAGE(M126:M128)</f>
        <v>0.136212121212121</v>
      </c>
    </row>
    <row r="128" customFormat="false" ht="12.75" hidden="false" customHeight="false" outlineLevel="0" collapsed="false">
      <c r="A128" s="0" t="n">
        <v>0</v>
      </c>
      <c r="B128" s="0" t="n">
        <v>0.977</v>
      </c>
      <c r="C128" s="0" t="n">
        <v>0.195</v>
      </c>
      <c r="D128" s="0" t="n">
        <v>-0.781</v>
      </c>
      <c r="E128" s="0" t="n">
        <v>-0.195</v>
      </c>
      <c r="F128" s="0" t="n">
        <v>2.93</v>
      </c>
      <c r="G128" s="0" t="n">
        <v>-1.367</v>
      </c>
      <c r="H128" s="0" t="n">
        <v>-0.391</v>
      </c>
      <c r="I128" s="0" t="n">
        <v>-0.391</v>
      </c>
      <c r="J128" s="0" t="n">
        <v>0</v>
      </c>
      <c r="K128" s="0" t="n">
        <v>0.195</v>
      </c>
      <c r="M128" s="0" t="n">
        <f aca="false">AVERAGE(A128:K128)</f>
        <v>0.106545454545455</v>
      </c>
      <c r="O128" s="0" t="n">
        <f aca="false">AVERAGE(M127:M129)</f>
        <v>0.0651212121212121</v>
      </c>
    </row>
    <row r="129" customFormat="false" ht="12.75" hidden="false" customHeight="false" outlineLevel="0" collapsed="false">
      <c r="A129" s="0" t="n">
        <v>-0.586</v>
      </c>
      <c r="B129" s="0" t="n">
        <v>-0.586</v>
      </c>
      <c r="C129" s="0" t="n">
        <v>-1.172</v>
      </c>
      <c r="D129" s="0" t="n">
        <v>-0.586</v>
      </c>
      <c r="E129" s="0" t="n">
        <v>-0.195</v>
      </c>
      <c r="F129" s="0" t="n">
        <v>0.586</v>
      </c>
      <c r="G129" s="0" t="n">
        <v>0</v>
      </c>
      <c r="H129" s="0" t="n">
        <v>-0.391</v>
      </c>
      <c r="I129" s="0" t="n">
        <v>1.172</v>
      </c>
      <c r="J129" s="0" t="n">
        <v>-1.172</v>
      </c>
      <c r="K129" s="0" t="n">
        <v>-0.977</v>
      </c>
      <c r="M129" s="0" t="n">
        <f aca="false">AVERAGE(A129:K129)</f>
        <v>-0.355181818181818</v>
      </c>
      <c r="O129" s="0" t="n">
        <f aca="false">AVERAGE(M128:M130)</f>
        <v>-0.343363636363636</v>
      </c>
    </row>
    <row r="130" customFormat="false" ht="12.75" hidden="false" customHeight="false" outlineLevel="0" collapsed="false">
      <c r="A130" s="0" t="n">
        <v>-1.172</v>
      </c>
      <c r="B130" s="0" t="n">
        <v>-1.172</v>
      </c>
      <c r="C130" s="0" t="n">
        <v>-0.977</v>
      </c>
      <c r="D130" s="0" t="n">
        <v>-1.172</v>
      </c>
      <c r="E130" s="0" t="n">
        <v>-0.977</v>
      </c>
      <c r="F130" s="0" t="n">
        <v>-0.977</v>
      </c>
      <c r="G130" s="0" t="n">
        <v>0.195</v>
      </c>
      <c r="H130" s="0" t="n">
        <v>-0.391</v>
      </c>
      <c r="I130" s="0" t="n">
        <v>-1.172</v>
      </c>
      <c r="J130" s="0" t="n">
        <v>-0.781</v>
      </c>
      <c r="K130" s="0" t="n">
        <v>0</v>
      </c>
      <c r="M130" s="0" t="n">
        <f aca="false">AVERAGE(A130:K130)</f>
        <v>-0.781454545454546</v>
      </c>
      <c r="O130" s="0" t="n">
        <f aca="false">AVERAGE(M129:M131)</f>
        <v>-0.438060606060606</v>
      </c>
    </row>
    <row r="131" customFormat="false" ht="12.75" hidden="false" customHeight="false" outlineLevel="0" collapsed="false">
      <c r="A131" s="0" t="n">
        <v>0</v>
      </c>
      <c r="B131" s="0" t="n">
        <v>-0.195</v>
      </c>
      <c r="C131" s="0" t="n">
        <v>-0.195</v>
      </c>
      <c r="D131" s="0" t="n">
        <v>-0.586</v>
      </c>
      <c r="E131" s="0" t="n">
        <v>0</v>
      </c>
      <c r="F131" s="0" t="n">
        <v>-2.93</v>
      </c>
      <c r="G131" s="0" t="n">
        <v>1.758</v>
      </c>
      <c r="H131" s="0" t="n">
        <v>-0.391</v>
      </c>
      <c r="I131" s="0" t="n">
        <v>0.977</v>
      </c>
      <c r="J131" s="0" t="n">
        <v>-0.586</v>
      </c>
      <c r="K131" s="0" t="n">
        <v>0.195</v>
      </c>
      <c r="M131" s="0" t="n">
        <f aca="false">AVERAGE(A131:K131)</f>
        <v>-0.177545454545455</v>
      </c>
      <c r="O131" s="0" t="n">
        <f aca="false">AVERAGE(M130:M132)</f>
        <v>-0.278272727272727</v>
      </c>
    </row>
    <row r="132" customFormat="false" ht="12.75" hidden="false" customHeight="false" outlineLevel="0" collapsed="false">
      <c r="A132" s="0" t="n">
        <v>-0.391</v>
      </c>
      <c r="B132" s="0" t="n">
        <v>1.367</v>
      </c>
      <c r="C132" s="0" t="n">
        <v>0.586</v>
      </c>
      <c r="D132" s="0" t="n">
        <v>-0.391</v>
      </c>
      <c r="E132" s="0" t="n">
        <v>-1.758</v>
      </c>
      <c r="F132" s="0" t="n">
        <v>-0.781</v>
      </c>
      <c r="G132" s="0" t="n">
        <v>0.781</v>
      </c>
      <c r="H132" s="0" t="n">
        <v>1.172</v>
      </c>
      <c r="I132" s="0" t="n">
        <v>0.195</v>
      </c>
      <c r="J132" s="0" t="n">
        <v>0.391</v>
      </c>
      <c r="K132" s="0" t="n">
        <v>0.195</v>
      </c>
      <c r="M132" s="0" t="n">
        <f aca="false">AVERAGE(A132:K132)</f>
        <v>0.124181818181818</v>
      </c>
      <c r="O132" s="0" t="n">
        <f aca="false">AVERAGE(M131:M133)</f>
        <v>-0.100666666666667</v>
      </c>
    </row>
    <row r="133" customFormat="false" ht="12.75" hidden="false" customHeight="false" outlineLevel="0" collapsed="false">
      <c r="A133" s="0" t="n">
        <v>-0.195</v>
      </c>
      <c r="B133" s="0" t="n">
        <v>0.195</v>
      </c>
      <c r="C133" s="0" t="n">
        <v>0</v>
      </c>
      <c r="D133" s="0" t="n">
        <v>-0.391</v>
      </c>
      <c r="E133" s="0" t="n">
        <v>-0.781</v>
      </c>
      <c r="F133" s="0" t="n">
        <v>-1.172</v>
      </c>
      <c r="G133" s="0" t="n">
        <v>0</v>
      </c>
      <c r="H133" s="0" t="n">
        <v>0</v>
      </c>
      <c r="I133" s="0" t="n">
        <v>-0.195</v>
      </c>
      <c r="J133" s="0" t="n">
        <v>0.195</v>
      </c>
      <c r="K133" s="0" t="n">
        <v>-0.391</v>
      </c>
      <c r="M133" s="0" t="n">
        <f aca="false">AVERAGE(A133:K133)</f>
        <v>-0.248636363636364</v>
      </c>
      <c r="O133" s="0" t="n">
        <f aca="false">AVERAGE(M132:M134)</f>
        <v>0.100606060606061</v>
      </c>
    </row>
    <row r="134" customFormat="false" ht="12.75" hidden="false" customHeight="false" outlineLevel="0" collapsed="false">
      <c r="A134" s="0" t="n">
        <v>0.781</v>
      </c>
      <c r="B134" s="0" t="n">
        <v>0.781</v>
      </c>
      <c r="C134" s="0" t="n">
        <v>0</v>
      </c>
      <c r="D134" s="0" t="n">
        <v>0.977</v>
      </c>
      <c r="E134" s="0" t="n">
        <v>-0.195</v>
      </c>
      <c r="F134" s="0" t="n">
        <v>0.977</v>
      </c>
      <c r="G134" s="0" t="n">
        <v>0.391</v>
      </c>
      <c r="H134" s="0" t="n">
        <v>-0.195</v>
      </c>
      <c r="I134" s="0" t="n">
        <v>-0.586</v>
      </c>
      <c r="J134" s="0" t="n">
        <v>1.172</v>
      </c>
      <c r="K134" s="0" t="n">
        <v>0.586</v>
      </c>
      <c r="M134" s="0" t="n">
        <f aca="false">AVERAGE(A134:K134)</f>
        <v>0.426272727272727</v>
      </c>
      <c r="O134" s="0" t="n">
        <f aca="false">AVERAGE(M133:M135)</f>
        <v>0.0592121212121212</v>
      </c>
    </row>
    <row r="135" customFormat="false" ht="12.75" hidden="false" customHeight="false" outlineLevel="0" collapsed="false">
      <c r="A135" s="0" t="n">
        <v>-0.195</v>
      </c>
      <c r="B135" s="0" t="n">
        <v>-0.391</v>
      </c>
      <c r="C135" s="0" t="n">
        <v>-0.195</v>
      </c>
      <c r="D135" s="0" t="n">
        <v>-0.195</v>
      </c>
      <c r="E135" s="0" t="n">
        <v>0.586</v>
      </c>
      <c r="F135" s="0" t="n">
        <v>1.758</v>
      </c>
      <c r="G135" s="0" t="n">
        <v>-1.172</v>
      </c>
      <c r="H135" s="0" t="n">
        <v>0.391</v>
      </c>
      <c r="I135" s="0" t="n">
        <v>0.195</v>
      </c>
      <c r="J135" s="0" t="n">
        <v>-0.391</v>
      </c>
      <c r="K135" s="0" t="n">
        <v>-0.391</v>
      </c>
      <c r="M135" s="0" t="n">
        <f aca="false">AVERAGE(A135:K135)</f>
        <v>0</v>
      </c>
      <c r="O135" s="0" t="n">
        <f aca="false">AVERAGE(M134:M136)</f>
        <v>0.118424242424242</v>
      </c>
    </row>
    <row r="136" customFormat="false" ht="12.75" hidden="false" customHeight="false" outlineLevel="0" collapsed="false">
      <c r="A136" s="0" t="n">
        <v>-1.172</v>
      </c>
      <c r="B136" s="0" t="n">
        <v>0.586</v>
      </c>
      <c r="C136" s="0" t="n">
        <v>0</v>
      </c>
      <c r="D136" s="0" t="n">
        <v>-0.391</v>
      </c>
      <c r="E136" s="0" t="n">
        <v>-0.781</v>
      </c>
      <c r="F136" s="0" t="n">
        <v>0.391</v>
      </c>
      <c r="G136" s="0" t="n">
        <v>0.391</v>
      </c>
      <c r="H136" s="0" t="n">
        <v>0.586</v>
      </c>
      <c r="I136" s="0" t="n">
        <v>1.367</v>
      </c>
      <c r="J136" s="0" t="n">
        <v>-1.367</v>
      </c>
      <c r="K136" s="0" t="n">
        <v>-0.391</v>
      </c>
      <c r="M136" s="0" t="n">
        <f aca="false">AVERAGE(A136:K136)</f>
        <v>-0.071</v>
      </c>
      <c r="O136" s="0" t="n">
        <f aca="false">AVERAGE(M135:M137)</f>
        <v>-0.0177575757575758</v>
      </c>
    </row>
    <row r="137" customFormat="false" ht="12.75" hidden="false" customHeight="false" outlineLevel="0" collapsed="false">
      <c r="A137" s="0" t="n">
        <v>0.586</v>
      </c>
      <c r="B137" s="0" t="n">
        <v>0.586</v>
      </c>
      <c r="C137" s="0" t="n">
        <v>0.195</v>
      </c>
      <c r="D137" s="0" t="n">
        <v>0</v>
      </c>
      <c r="E137" s="0" t="n">
        <v>0.195</v>
      </c>
      <c r="F137" s="0" t="n">
        <v>-0.781</v>
      </c>
      <c r="G137" s="0" t="n">
        <v>0</v>
      </c>
      <c r="H137" s="0" t="n">
        <v>-0.391</v>
      </c>
      <c r="I137" s="0" t="n">
        <v>-0.195</v>
      </c>
      <c r="J137" s="0" t="n">
        <v>0.781</v>
      </c>
      <c r="K137" s="0" t="n">
        <v>-0.781</v>
      </c>
      <c r="M137" s="0" t="n">
        <f aca="false">AVERAGE(A137:K137)</f>
        <v>0.0177272727272727</v>
      </c>
      <c r="O137" s="0" t="n">
        <f aca="false">AVERAGE(M136:M138)</f>
        <v>-0.153909090909091</v>
      </c>
    </row>
    <row r="138" customFormat="false" ht="12.75" hidden="false" customHeight="false" outlineLevel="0" collapsed="false">
      <c r="A138" s="0" t="n">
        <v>-0.391</v>
      </c>
      <c r="B138" s="0" t="n">
        <v>-0.977</v>
      </c>
      <c r="C138" s="0" t="n">
        <v>0.195</v>
      </c>
      <c r="D138" s="0" t="n">
        <v>0</v>
      </c>
      <c r="E138" s="0" t="n">
        <v>-1.367</v>
      </c>
      <c r="F138" s="0" t="n">
        <v>-0.391</v>
      </c>
      <c r="G138" s="0" t="n">
        <v>-0.195</v>
      </c>
      <c r="H138" s="0" t="n">
        <v>0</v>
      </c>
      <c r="I138" s="0" t="n">
        <v>-0.586</v>
      </c>
      <c r="J138" s="0" t="n">
        <v>-0.586</v>
      </c>
      <c r="K138" s="0" t="n">
        <v>-0.195</v>
      </c>
      <c r="M138" s="0" t="n">
        <f aca="false">AVERAGE(A138:K138)</f>
        <v>-0.408454545454545</v>
      </c>
      <c r="O138" s="0" t="n">
        <f aca="false">AVERAGE(M137:M139)</f>
        <v>-0.0650606060606061</v>
      </c>
    </row>
    <row r="139" customFormat="false" ht="12.75" hidden="false" customHeight="false" outlineLevel="0" collapsed="false">
      <c r="A139" s="0" t="n">
        <v>-0.195</v>
      </c>
      <c r="B139" s="0" t="n">
        <v>0.391</v>
      </c>
      <c r="C139" s="0" t="n">
        <v>0.195</v>
      </c>
      <c r="D139" s="0" t="n">
        <v>0.391</v>
      </c>
      <c r="E139" s="0" t="n">
        <v>1.172</v>
      </c>
      <c r="F139" s="0" t="n">
        <v>-0.781</v>
      </c>
      <c r="G139" s="0" t="n">
        <v>0.391</v>
      </c>
      <c r="H139" s="0" t="n">
        <v>0.391</v>
      </c>
      <c r="I139" s="0" t="n">
        <v>0.391</v>
      </c>
      <c r="J139" s="0" t="n">
        <v>-0.195</v>
      </c>
      <c r="K139" s="0" t="n">
        <v>0</v>
      </c>
      <c r="M139" s="0" t="n">
        <f aca="false">AVERAGE(A139:K139)</f>
        <v>0.195545454545455</v>
      </c>
      <c r="O139" s="0" t="n">
        <f aca="false">AVERAGE(M138:M140)</f>
        <v>-0.0887272727272727</v>
      </c>
    </row>
    <row r="140" customFormat="false" ht="12.75" hidden="false" customHeight="false" outlineLevel="0" collapsed="false">
      <c r="A140" s="0" t="n">
        <v>0.391</v>
      </c>
      <c r="B140" s="0" t="n">
        <v>0.195</v>
      </c>
      <c r="C140" s="0" t="n">
        <v>-0.586</v>
      </c>
      <c r="D140" s="0" t="n">
        <v>0.586</v>
      </c>
      <c r="E140" s="0" t="n">
        <v>0.195</v>
      </c>
      <c r="F140" s="0" t="n">
        <v>0</v>
      </c>
      <c r="G140" s="0" t="n">
        <v>-0.195</v>
      </c>
      <c r="H140" s="0" t="n">
        <v>-0.195</v>
      </c>
      <c r="I140" s="0" t="n">
        <v>-0.391</v>
      </c>
      <c r="J140" s="0" t="n">
        <v>-0.195</v>
      </c>
      <c r="K140" s="0" t="n">
        <v>-0.391</v>
      </c>
      <c r="M140" s="0" t="n">
        <f aca="false">AVERAGE(A140:K140)</f>
        <v>-0.0532727272727273</v>
      </c>
      <c r="O140" s="0" t="n">
        <f aca="false">AVERAGE(M139:M141)</f>
        <v>0.0888787878787879</v>
      </c>
    </row>
    <row r="141" customFormat="false" ht="12.75" hidden="false" customHeight="false" outlineLevel="0" collapsed="false">
      <c r="A141" s="0" t="n">
        <v>0.586</v>
      </c>
      <c r="B141" s="0" t="n">
        <v>0.977</v>
      </c>
      <c r="C141" s="0" t="n">
        <v>-0.391</v>
      </c>
      <c r="D141" s="0" t="n">
        <v>0</v>
      </c>
      <c r="E141" s="0" t="n">
        <v>-0.586</v>
      </c>
      <c r="F141" s="0" t="n">
        <v>0</v>
      </c>
      <c r="G141" s="0" t="n">
        <v>0.391</v>
      </c>
      <c r="H141" s="0" t="n">
        <v>0</v>
      </c>
      <c r="I141" s="0" t="n">
        <v>0.391</v>
      </c>
      <c r="J141" s="0" t="n">
        <v>0</v>
      </c>
      <c r="K141" s="0" t="n">
        <v>0</v>
      </c>
      <c r="M141" s="0" t="n">
        <f aca="false">AVERAGE(A141:K141)</f>
        <v>0.124363636363636</v>
      </c>
      <c r="O141" s="0" t="n">
        <f aca="false">AVERAGE(M140:M142)</f>
        <v>0.112484848484848</v>
      </c>
    </row>
    <row r="142" customFormat="false" ht="12.75" hidden="false" customHeight="false" outlineLevel="0" collapsed="false">
      <c r="A142" s="0" t="n">
        <v>0.391</v>
      </c>
      <c r="B142" s="0" t="n">
        <v>0.781</v>
      </c>
      <c r="C142" s="0" t="n">
        <v>0.586</v>
      </c>
      <c r="D142" s="0" t="n">
        <v>0</v>
      </c>
      <c r="E142" s="0" t="n">
        <v>1.367</v>
      </c>
      <c r="F142" s="0" t="n">
        <v>-0.195</v>
      </c>
      <c r="G142" s="0" t="n">
        <v>0.195</v>
      </c>
      <c r="H142" s="0" t="n">
        <v>0.195</v>
      </c>
      <c r="I142" s="0" t="n">
        <v>-0.195</v>
      </c>
      <c r="J142" s="0" t="n">
        <v>-0.781</v>
      </c>
      <c r="K142" s="0" t="n">
        <v>0.586</v>
      </c>
      <c r="M142" s="0" t="n">
        <f aca="false">AVERAGE(A142:K142)</f>
        <v>0.266363636363636</v>
      </c>
      <c r="O142" s="0" t="n">
        <f aca="false">AVERAGE(M141:M143)</f>
        <v>0.165757575757576</v>
      </c>
    </row>
    <row r="143" customFormat="false" ht="12.75" hidden="false" customHeight="false" outlineLevel="0" collapsed="false">
      <c r="A143" s="0" t="n">
        <v>1.172</v>
      </c>
      <c r="B143" s="0" t="n">
        <v>0</v>
      </c>
      <c r="C143" s="0" t="n">
        <v>0.586</v>
      </c>
      <c r="D143" s="0" t="n">
        <v>0.586</v>
      </c>
      <c r="E143" s="0" t="n">
        <v>-0.781</v>
      </c>
      <c r="F143" s="0" t="n">
        <v>-0.195</v>
      </c>
      <c r="G143" s="0" t="n">
        <v>0.781</v>
      </c>
      <c r="H143" s="0" t="n">
        <v>0.586</v>
      </c>
      <c r="I143" s="0" t="n">
        <v>-0.977</v>
      </c>
      <c r="J143" s="0" t="n">
        <v>-0.391</v>
      </c>
      <c r="K143" s="0" t="n">
        <v>-0.195</v>
      </c>
      <c r="M143" s="0" t="n">
        <f aca="false">AVERAGE(A143:K143)</f>
        <v>0.106545454545455</v>
      </c>
      <c r="O143" s="0" t="n">
        <f aca="false">AVERAGE(M142:M144)</f>
        <v>0.0887575757575757</v>
      </c>
    </row>
    <row r="144" customFormat="false" ht="12.75" hidden="false" customHeight="false" outlineLevel="0" collapsed="false">
      <c r="A144" s="0" t="n">
        <v>-0.391</v>
      </c>
      <c r="B144" s="0" t="n">
        <v>-0.195</v>
      </c>
      <c r="C144" s="0" t="n">
        <v>0.586</v>
      </c>
      <c r="D144" s="0" t="n">
        <v>0.781</v>
      </c>
      <c r="E144" s="0" t="n">
        <v>-0.391</v>
      </c>
      <c r="F144" s="0" t="n">
        <v>-0.586</v>
      </c>
      <c r="G144" s="0" t="n">
        <v>0</v>
      </c>
      <c r="H144" s="0" t="n">
        <v>-0.391</v>
      </c>
      <c r="I144" s="0" t="n">
        <v>0.781</v>
      </c>
      <c r="J144" s="0" t="n">
        <v>-1.172</v>
      </c>
      <c r="K144" s="0" t="n">
        <v>-0.195</v>
      </c>
      <c r="M144" s="0" t="n">
        <f aca="false">AVERAGE(A144:K144)</f>
        <v>-0.106636363636364</v>
      </c>
      <c r="O144" s="0" t="n">
        <f aca="false">AVERAGE(M143:M145)</f>
        <v>-0.0414545454545455</v>
      </c>
    </row>
    <row r="145" customFormat="false" ht="12.75" hidden="false" customHeight="false" outlineLevel="0" collapsed="false">
      <c r="A145" s="0" t="n">
        <v>0.977</v>
      </c>
      <c r="B145" s="0" t="n">
        <v>0</v>
      </c>
      <c r="C145" s="0" t="n">
        <v>-0.781</v>
      </c>
      <c r="D145" s="0" t="n">
        <v>0.586</v>
      </c>
      <c r="E145" s="0" t="n">
        <v>0.195</v>
      </c>
      <c r="F145" s="0" t="n">
        <v>-0.195</v>
      </c>
      <c r="G145" s="0" t="n">
        <v>-0.977</v>
      </c>
      <c r="H145" s="0" t="n">
        <v>-0.391</v>
      </c>
      <c r="I145" s="0" t="n">
        <v>0.391</v>
      </c>
      <c r="J145" s="0" t="n">
        <v>-0.195</v>
      </c>
      <c r="K145" s="0" t="n">
        <v>-0.977</v>
      </c>
      <c r="M145" s="0" t="n">
        <f aca="false">AVERAGE(A145:K145)</f>
        <v>-0.124272727272727</v>
      </c>
      <c r="O145" s="0" t="n">
        <f aca="false">AVERAGE(M144:M146)</f>
        <v>-0.0828787878787879</v>
      </c>
    </row>
    <row r="146" customFormat="false" ht="12.75" hidden="false" customHeight="false" outlineLevel="0" collapsed="false">
      <c r="A146" s="0" t="n">
        <v>1.172</v>
      </c>
      <c r="B146" s="0" t="n">
        <v>-0.586</v>
      </c>
      <c r="C146" s="0" t="n">
        <v>0.391</v>
      </c>
      <c r="D146" s="0" t="n">
        <v>-0.586</v>
      </c>
      <c r="E146" s="0" t="n">
        <v>0</v>
      </c>
      <c r="F146" s="0" t="n">
        <v>-0.195</v>
      </c>
      <c r="G146" s="0" t="n">
        <v>0.586</v>
      </c>
      <c r="H146" s="0" t="n">
        <v>-0.586</v>
      </c>
      <c r="I146" s="0" t="n">
        <v>0.391</v>
      </c>
      <c r="J146" s="0" t="n">
        <v>-0.391</v>
      </c>
      <c r="K146" s="0" t="n">
        <v>-0.391</v>
      </c>
      <c r="M146" s="0" t="n">
        <f aca="false">AVERAGE(A146:K146)</f>
        <v>-0.0177272727272727</v>
      </c>
      <c r="O146" s="0" t="n">
        <f aca="false">AVERAGE(M145:M147)</f>
        <v>-0.100636363636364</v>
      </c>
    </row>
    <row r="147" customFormat="false" ht="12.75" hidden="false" customHeight="false" outlineLevel="0" collapsed="false">
      <c r="A147" s="0" t="n">
        <v>-0.195</v>
      </c>
      <c r="B147" s="0" t="n">
        <v>0</v>
      </c>
      <c r="C147" s="0" t="n">
        <v>-1.172</v>
      </c>
      <c r="D147" s="0" t="n">
        <v>0</v>
      </c>
      <c r="E147" s="0" t="n">
        <v>0.781</v>
      </c>
      <c r="F147" s="0" t="n">
        <v>-0.977</v>
      </c>
      <c r="G147" s="0" t="n">
        <v>0.391</v>
      </c>
      <c r="H147" s="0" t="n">
        <v>-0.391</v>
      </c>
      <c r="I147" s="0" t="n">
        <v>-0.391</v>
      </c>
      <c r="J147" s="0" t="n">
        <v>0</v>
      </c>
      <c r="K147" s="0" t="n">
        <v>0.195</v>
      </c>
      <c r="M147" s="0" t="n">
        <f aca="false">AVERAGE(A147:K147)</f>
        <v>-0.159909090909091</v>
      </c>
      <c r="O147" s="0" t="n">
        <f aca="false">AVERAGE(M146:M148)</f>
        <v>-0.112515151515152</v>
      </c>
    </row>
    <row r="148" customFormat="false" ht="12.75" hidden="false" customHeight="false" outlineLevel="0" collapsed="false">
      <c r="A148" s="0" t="n">
        <v>0</v>
      </c>
      <c r="B148" s="0" t="n">
        <v>-0.391</v>
      </c>
      <c r="C148" s="0" t="n">
        <v>-0.586</v>
      </c>
      <c r="D148" s="0" t="n">
        <v>0</v>
      </c>
      <c r="E148" s="0" t="n">
        <v>-1.172</v>
      </c>
      <c r="F148" s="0" t="n">
        <v>0.781</v>
      </c>
      <c r="G148" s="0" t="n">
        <v>0.781</v>
      </c>
      <c r="H148" s="0" t="n">
        <v>0.195</v>
      </c>
      <c r="I148" s="0" t="n">
        <v>-1.172</v>
      </c>
      <c r="J148" s="0" t="n">
        <v>0.586</v>
      </c>
      <c r="K148" s="0" t="n">
        <v>-0.781</v>
      </c>
      <c r="M148" s="0" t="n">
        <f aca="false">AVERAGE(A148:K148)</f>
        <v>-0.159909090909091</v>
      </c>
      <c r="O148" s="0" t="n">
        <f aca="false">AVERAGE(M147:M149)</f>
        <v>-0.106606060606061</v>
      </c>
    </row>
    <row r="149" customFormat="false" ht="12.75" hidden="false" customHeight="false" outlineLevel="0" collapsed="false">
      <c r="A149" s="0" t="n">
        <v>-0.781</v>
      </c>
      <c r="B149" s="0" t="n">
        <v>-0.391</v>
      </c>
      <c r="C149" s="0" t="n">
        <v>1.172</v>
      </c>
      <c r="D149" s="0" t="n">
        <v>0.586</v>
      </c>
      <c r="E149" s="0" t="n">
        <v>0.195</v>
      </c>
      <c r="F149" s="0" t="n">
        <v>0.977</v>
      </c>
      <c r="G149" s="0" t="n">
        <v>0</v>
      </c>
      <c r="H149" s="0" t="n">
        <v>-1.367</v>
      </c>
      <c r="I149" s="0" t="n">
        <v>0.586</v>
      </c>
      <c r="J149" s="0" t="n">
        <v>-0.391</v>
      </c>
      <c r="K149" s="0" t="n">
        <v>-0.586</v>
      </c>
      <c r="M149" s="0" t="n">
        <f aca="false">AVERAGE(A149:K149)</f>
        <v>0</v>
      </c>
      <c r="O149" s="0" t="n">
        <f aca="false">AVERAGE(M148:M150)</f>
        <v>0.0828484848484848</v>
      </c>
    </row>
    <row r="150" customFormat="false" ht="12.75" hidden="false" customHeight="false" outlineLevel="0" collapsed="false">
      <c r="A150" s="0" t="n">
        <v>0.977</v>
      </c>
      <c r="B150" s="0" t="n">
        <v>0.781</v>
      </c>
      <c r="C150" s="0" t="n">
        <v>0.586</v>
      </c>
      <c r="D150" s="0" t="n">
        <v>0.781</v>
      </c>
      <c r="E150" s="0" t="n">
        <v>-1.562</v>
      </c>
      <c r="F150" s="0" t="n">
        <v>0.586</v>
      </c>
      <c r="G150" s="0" t="n">
        <v>0.781</v>
      </c>
      <c r="H150" s="0" t="n">
        <v>1.172</v>
      </c>
      <c r="I150" s="0" t="n">
        <v>0</v>
      </c>
      <c r="J150" s="0" t="n">
        <v>-0.195</v>
      </c>
      <c r="K150" s="0" t="n">
        <v>0.586</v>
      </c>
      <c r="M150" s="0" t="n">
        <f aca="false">AVERAGE(A150:K150)</f>
        <v>0.408454545454545</v>
      </c>
      <c r="O150" s="0" t="n">
        <f aca="false">AVERAGE(M149:M151)</f>
        <v>0.100636363636364</v>
      </c>
    </row>
    <row r="151" customFormat="false" ht="12.75" hidden="false" customHeight="false" outlineLevel="0" collapsed="false">
      <c r="A151" s="0" t="n">
        <v>-0.391</v>
      </c>
      <c r="B151" s="0" t="n">
        <v>-0.195</v>
      </c>
      <c r="C151" s="0" t="n">
        <v>0.391</v>
      </c>
      <c r="D151" s="0" t="n">
        <v>0.586</v>
      </c>
      <c r="E151" s="0" t="n">
        <v>-0.391</v>
      </c>
      <c r="F151" s="0" t="n">
        <v>0.781</v>
      </c>
      <c r="G151" s="0" t="n">
        <v>0.195</v>
      </c>
      <c r="H151" s="0" t="n">
        <v>-0.781</v>
      </c>
      <c r="I151" s="0" t="n">
        <v>-1.562</v>
      </c>
      <c r="J151" s="0" t="n">
        <v>0</v>
      </c>
      <c r="K151" s="0" t="n">
        <v>0.195</v>
      </c>
      <c r="M151" s="0" t="n">
        <f aca="false">AVERAGE(A151:K151)</f>
        <v>-0.106545454545455</v>
      </c>
      <c r="O151" s="0" t="n">
        <f aca="false">AVERAGE(M150:M152)</f>
        <v>0.147969696969697</v>
      </c>
    </row>
    <row r="152" customFormat="false" ht="12.75" hidden="false" customHeight="false" outlineLevel="0" collapsed="false">
      <c r="A152" s="0" t="n">
        <v>0.391</v>
      </c>
      <c r="B152" s="0" t="n">
        <v>0.586</v>
      </c>
      <c r="C152" s="0" t="n">
        <v>0.586</v>
      </c>
      <c r="D152" s="0" t="n">
        <v>-0.391</v>
      </c>
      <c r="E152" s="0" t="n">
        <v>-0.391</v>
      </c>
      <c r="F152" s="0" t="n">
        <v>1.172</v>
      </c>
      <c r="G152" s="0" t="n">
        <v>0.781</v>
      </c>
      <c r="H152" s="0" t="n">
        <v>-0.586</v>
      </c>
      <c r="I152" s="0" t="n">
        <v>0.586</v>
      </c>
      <c r="J152" s="0" t="n">
        <v>0</v>
      </c>
      <c r="K152" s="0" t="n">
        <v>-1.172</v>
      </c>
      <c r="M152" s="0" t="n">
        <f aca="false">AVERAGE(A152:K152)</f>
        <v>0.142</v>
      </c>
      <c r="O152" s="0" t="n">
        <f aca="false">AVERAGE(M151:M153)</f>
        <v>0.153909090909091</v>
      </c>
    </row>
    <row r="153" customFormat="false" ht="12.75" hidden="false" customHeight="false" outlineLevel="0" collapsed="false">
      <c r="A153" s="0" t="n">
        <v>-0.195</v>
      </c>
      <c r="B153" s="0" t="n">
        <v>0.586</v>
      </c>
      <c r="C153" s="0" t="n">
        <v>1.172</v>
      </c>
      <c r="D153" s="0" t="n">
        <v>0</v>
      </c>
      <c r="E153" s="0" t="n">
        <v>0.977</v>
      </c>
      <c r="F153" s="0" t="n">
        <v>-0.781</v>
      </c>
      <c r="G153" s="0" t="n">
        <v>0.195</v>
      </c>
      <c r="H153" s="0" t="n">
        <v>0.977</v>
      </c>
      <c r="I153" s="0" t="n">
        <v>-0.391</v>
      </c>
      <c r="J153" s="0" t="n">
        <v>-0.195</v>
      </c>
      <c r="K153" s="0" t="n">
        <v>2.344</v>
      </c>
      <c r="M153" s="0" t="n">
        <f aca="false">AVERAGE(A153:K153)</f>
        <v>0.426272727272727</v>
      </c>
      <c r="O153" s="0" t="n">
        <f aca="false">AVERAGE(M152:M154)</f>
        <v>0.207181818181818</v>
      </c>
    </row>
    <row r="154" customFormat="false" ht="12.75" hidden="false" customHeight="false" outlineLevel="0" collapsed="false">
      <c r="A154" s="0" t="n">
        <v>0.195</v>
      </c>
      <c r="B154" s="0" t="n">
        <v>0.781</v>
      </c>
      <c r="C154" s="0" t="n">
        <v>0.391</v>
      </c>
      <c r="D154" s="0" t="n">
        <v>0.781</v>
      </c>
      <c r="E154" s="0" t="n">
        <v>-0.781</v>
      </c>
      <c r="F154" s="0" t="n">
        <v>-0.391</v>
      </c>
      <c r="G154" s="0" t="n">
        <v>-0.195</v>
      </c>
      <c r="H154" s="0" t="n">
        <v>0</v>
      </c>
      <c r="I154" s="0" t="n">
        <v>-0.195</v>
      </c>
      <c r="J154" s="0" t="n">
        <v>0.195</v>
      </c>
      <c r="K154" s="0" t="n">
        <v>-0.195</v>
      </c>
      <c r="M154" s="0" t="n">
        <f aca="false">AVERAGE(A154:K154)</f>
        <v>0.0532727272727273</v>
      </c>
      <c r="O154" s="0" t="n">
        <f aca="false">AVERAGE(M153:M155)</f>
        <v>0.124333333333333</v>
      </c>
    </row>
    <row r="155" customFormat="false" ht="12.75" hidden="false" customHeight="false" outlineLevel="0" collapsed="false">
      <c r="A155" s="0" t="n">
        <v>0</v>
      </c>
      <c r="B155" s="0" t="n">
        <v>-0.391</v>
      </c>
      <c r="C155" s="0" t="n">
        <v>0</v>
      </c>
      <c r="D155" s="0" t="n">
        <v>0</v>
      </c>
      <c r="E155" s="0" t="n">
        <v>-0.195</v>
      </c>
      <c r="F155" s="0" t="n">
        <v>0.586</v>
      </c>
      <c r="G155" s="0" t="n">
        <v>0</v>
      </c>
      <c r="H155" s="0" t="n">
        <v>-0.391</v>
      </c>
      <c r="I155" s="0" t="n">
        <v>-0.586</v>
      </c>
      <c r="J155" s="0" t="n">
        <v>-0.195</v>
      </c>
      <c r="K155" s="0" t="n">
        <v>0</v>
      </c>
      <c r="M155" s="0" t="n">
        <f aca="false">AVERAGE(A155:K155)</f>
        <v>-0.106545454545455</v>
      </c>
      <c r="O155" s="0" t="n">
        <f aca="false">AVERAGE(M154:M156)</f>
        <v>-0.0355454545454545</v>
      </c>
    </row>
    <row r="156" customFormat="false" ht="12.75" hidden="false" customHeight="false" outlineLevel="0" collapsed="false">
      <c r="A156" s="0" t="n">
        <v>0.391</v>
      </c>
      <c r="B156" s="0" t="n">
        <v>0.977</v>
      </c>
      <c r="C156" s="0" t="n">
        <v>0.586</v>
      </c>
      <c r="D156" s="0" t="n">
        <v>0</v>
      </c>
      <c r="E156" s="0" t="n">
        <v>-0.977</v>
      </c>
      <c r="F156" s="0" t="n">
        <v>-0.977</v>
      </c>
      <c r="G156" s="0" t="n">
        <v>0.781</v>
      </c>
      <c r="H156" s="0" t="n">
        <v>0.195</v>
      </c>
      <c r="I156" s="0" t="n">
        <v>-0.586</v>
      </c>
      <c r="J156" s="0" t="n">
        <v>-1.172</v>
      </c>
      <c r="K156" s="0" t="n">
        <v>0.195</v>
      </c>
      <c r="M156" s="0" t="n">
        <f aca="false">AVERAGE(A156:K156)</f>
        <v>-0.0533636363636364</v>
      </c>
      <c r="O156" s="0" t="n">
        <f aca="false">AVERAGE(M155:M157)</f>
        <v>0.0591212121212121</v>
      </c>
    </row>
    <row r="157" customFormat="false" ht="12.75" hidden="false" customHeight="false" outlineLevel="0" collapsed="false">
      <c r="A157" s="0" t="n">
        <v>0.195</v>
      </c>
      <c r="B157" s="0" t="n">
        <v>-1.172</v>
      </c>
      <c r="C157" s="0" t="n">
        <v>-0.391</v>
      </c>
      <c r="D157" s="0" t="n">
        <v>0.977</v>
      </c>
      <c r="E157" s="0" t="n">
        <v>0.195</v>
      </c>
      <c r="F157" s="0" t="n">
        <v>1.562</v>
      </c>
      <c r="G157" s="0" t="n">
        <v>0.781</v>
      </c>
      <c r="H157" s="0" t="n">
        <v>0.586</v>
      </c>
      <c r="I157" s="0" t="n">
        <v>-0.195</v>
      </c>
      <c r="J157" s="0" t="n">
        <v>0.586</v>
      </c>
      <c r="K157" s="0" t="n">
        <v>0.586</v>
      </c>
      <c r="M157" s="0" t="n">
        <f aca="false">AVERAGE(A157:K157)</f>
        <v>0.337272727272727</v>
      </c>
      <c r="O157" s="0" t="n">
        <f aca="false">AVERAGE(M156:M158)</f>
        <v>0.213030303030303</v>
      </c>
    </row>
    <row r="158" customFormat="false" ht="12.75" hidden="false" customHeight="false" outlineLevel="0" collapsed="false">
      <c r="A158" s="0" t="n">
        <v>3.711</v>
      </c>
      <c r="B158" s="0" t="n">
        <v>-1.367</v>
      </c>
      <c r="C158" s="0" t="n">
        <v>0.195</v>
      </c>
      <c r="D158" s="0" t="n">
        <v>-0.781</v>
      </c>
      <c r="E158" s="0" t="n">
        <v>0</v>
      </c>
      <c r="F158" s="0" t="n">
        <v>-0.195</v>
      </c>
      <c r="G158" s="0" t="n">
        <v>0.195</v>
      </c>
      <c r="H158" s="0" t="n">
        <v>-0.586</v>
      </c>
      <c r="I158" s="0" t="n">
        <v>-0.195</v>
      </c>
      <c r="J158" s="0" t="n">
        <v>1.172</v>
      </c>
      <c r="K158" s="0" t="n">
        <v>1.758</v>
      </c>
      <c r="M158" s="0" t="n">
        <f aca="false">AVERAGE(A158:K158)</f>
        <v>0.355181818181818</v>
      </c>
      <c r="O158" s="0" t="n">
        <f aca="false">AVERAGE(M157:M159)</f>
        <v>0.218939393939394</v>
      </c>
    </row>
    <row r="159" customFormat="false" ht="12.75" hidden="false" customHeight="false" outlineLevel="0" collapsed="false">
      <c r="A159" s="0" t="n">
        <v>-0.391</v>
      </c>
      <c r="B159" s="0" t="n">
        <v>0.391</v>
      </c>
      <c r="C159" s="0" t="n">
        <v>0.195</v>
      </c>
      <c r="D159" s="0" t="n">
        <v>-0.781</v>
      </c>
      <c r="E159" s="0" t="n">
        <v>-0.391</v>
      </c>
      <c r="F159" s="0" t="n">
        <v>-1.172</v>
      </c>
      <c r="G159" s="0" t="n">
        <v>0.195</v>
      </c>
      <c r="H159" s="0" t="n">
        <v>-0.391</v>
      </c>
      <c r="I159" s="0" t="n">
        <v>1.562</v>
      </c>
      <c r="J159" s="0" t="n">
        <v>0</v>
      </c>
      <c r="K159" s="0" t="n">
        <v>0.391</v>
      </c>
      <c r="M159" s="0" t="n">
        <f aca="false">AVERAGE(A159:K159)</f>
        <v>-0.0356363636363636</v>
      </c>
      <c r="O159" s="0" t="n">
        <f aca="false">AVERAGE(M158:M160)</f>
        <v>0.0413939393939394</v>
      </c>
    </row>
    <row r="160" customFormat="false" ht="12.75" hidden="false" customHeight="false" outlineLevel="0" collapsed="false">
      <c r="A160" s="0" t="n">
        <v>0.391</v>
      </c>
      <c r="B160" s="0" t="n">
        <v>0</v>
      </c>
      <c r="C160" s="0" t="n">
        <v>-0.977</v>
      </c>
      <c r="D160" s="0" t="n">
        <v>-0.977</v>
      </c>
      <c r="E160" s="0" t="n">
        <v>-0.977</v>
      </c>
      <c r="F160" s="0" t="n">
        <v>0.391</v>
      </c>
      <c r="G160" s="0" t="n">
        <v>-1.172</v>
      </c>
      <c r="H160" s="0" t="n">
        <v>-0.391</v>
      </c>
      <c r="I160" s="0" t="n">
        <v>-0.195</v>
      </c>
      <c r="J160" s="0" t="n">
        <v>0</v>
      </c>
      <c r="K160" s="0" t="n">
        <v>1.758</v>
      </c>
      <c r="M160" s="0" t="n">
        <f aca="false">AVERAGE(A160:K160)</f>
        <v>-0.195363636363636</v>
      </c>
      <c r="O160" s="0" t="n">
        <f aca="false">AVERAGE(M159:M161)</f>
        <v>0.00584848484848485</v>
      </c>
    </row>
    <row r="161" customFormat="false" ht="12.75" hidden="false" customHeight="false" outlineLevel="0" collapsed="false">
      <c r="A161" s="0" t="n">
        <v>-0.977</v>
      </c>
      <c r="B161" s="0" t="n">
        <v>0.586</v>
      </c>
      <c r="C161" s="0" t="n">
        <v>0.586</v>
      </c>
      <c r="D161" s="0" t="n">
        <v>0.195</v>
      </c>
      <c r="E161" s="0" t="n">
        <v>-1.758</v>
      </c>
      <c r="F161" s="0" t="n">
        <v>-0.195</v>
      </c>
      <c r="G161" s="0" t="n">
        <v>1.172</v>
      </c>
      <c r="H161" s="0" t="n">
        <v>-0.195</v>
      </c>
      <c r="I161" s="0" t="n">
        <v>-0.195</v>
      </c>
      <c r="J161" s="0" t="n">
        <v>0.781</v>
      </c>
      <c r="K161" s="0" t="n">
        <v>2.734</v>
      </c>
      <c r="M161" s="0" t="n">
        <f aca="false">AVERAGE(A161:K161)</f>
        <v>0.248545454545455</v>
      </c>
      <c r="O161" s="0" t="n">
        <f aca="false">AVERAGE(M160:M162)</f>
        <v>0.159818181818182</v>
      </c>
    </row>
    <row r="162" customFormat="false" ht="12.75" hidden="false" customHeight="false" outlineLevel="0" collapsed="false">
      <c r="A162" s="0" t="n">
        <v>0</v>
      </c>
      <c r="B162" s="0" t="n">
        <v>0.586</v>
      </c>
      <c r="C162" s="0" t="n">
        <v>0.781</v>
      </c>
      <c r="D162" s="0" t="n">
        <v>0.391</v>
      </c>
      <c r="E162" s="0" t="n">
        <v>0.391</v>
      </c>
      <c r="F162" s="0" t="n">
        <v>2.734</v>
      </c>
      <c r="G162" s="0" t="n">
        <v>-1.172</v>
      </c>
      <c r="H162" s="0" t="n">
        <v>0.977</v>
      </c>
      <c r="I162" s="0" t="n">
        <v>-0.195</v>
      </c>
      <c r="J162" s="0" t="n">
        <v>-0.195</v>
      </c>
      <c r="K162" s="0" t="n">
        <v>0.391</v>
      </c>
      <c r="M162" s="0" t="n">
        <f aca="false">AVERAGE(A162:K162)</f>
        <v>0.426272727272727</v>
      </c>
      <c r="O162" s="0" t="n">
        <f aca="false">AVERAGE(M161:M163)</f>
        <v>0.313757575757576</v>
      </c>
    </row>
    <row r="163" customFormat="false" ht="12.75" hidden="false" customHeight="false" outlineLevel="0" collapsed="false">
      <c r="A163" s="0" t="n">
        <v>0</v>
      </c>
      <c r="B163" s="0" t="n">
        <v>0.391</v>
      </c>
      <c r="C163" s="0" t="n">
        <v>0.391</v>
      </c>
      <c r="D163" s="0" t="n">
        <v>-0.586</v>
      </c>
      <c r="E163" s="0" t="n">
        <v>2.93</v>
      </c>
      <c r="F163" s="0" t="n">
        <v>-0.781</v>
      </c>
      <c r="G163" s="0" t="n">
        <v>0</v>
      </c>
      <c r="H163" s="0" t="n">
        <v>0.586</v>
      </c>
      <c r="I163" s="0" t="n">
        <v>0.195</v>
      </c>
      <c r="J163" s="0" t="n">
        <v>0</v>
      </c>
      <c r="K163" s="0" t="n">
        <v>-0.195</v>
      </c>
      <c r="M163" s="0" t="n">
        <f aca="false">AVERAGE(A163:K163)</f>
        <v>0.266454545454545</v>
      </c>
      <c r="O163" s="0" t="n">
        <f aca="false">AVERAGE(M162:M164)</f>
        <v>0.301909090909091</v>
      </c>
    </row>
    <row r="164" customFormat="false" ht="12.75" hidden="false" customHeight="false" outlineLevel="0" collapsed="false">
      <c r="A164" s="0" t="n">
        <v>-0.195</v>
      </c>
      <c r="B164" s="0" t="n">
        <v>0</v>
      </c>
      <c r="C164" s="0" t="n">
        <v>-0.781</v>
      </c>
      <c r="D164" s="0" t="n">
        <v>0.195</v>
      </c>
      <c r="E164" s="0" t="n">
        <v>1.953</v>
      </c>
      <c r="F164" s="0" t="n">
        <v>0.195</v>
      </c>
      <c r="G164" s="0" t="n">
        <v>-0.977</v>
      </c>
      <c r="H164" s="0" t="n">
        <v>1.562</v>
      </c>
      <c r="I164" s="0" t="n">
        <v>-0.195</v>
      </c>
      <c r="J164" s="0" t="n">
        <v>-0.391</v>
      </c>
      <c r="K164" s="0" t="n">
        <v>0.977</v>
      </c>
      <c r="M164" s="0" t="n">
        <f aca="false">AVERAGE(A164:K164)</f>
        <v>0.213</v>
      </c>
      <c r="O164" s="0" t="n">
        <f aca="false">AVERAGE(M163:M165)</f>
        <v>0.201242424242424</v>
      </c>
    </row>
    <row r="165" customFormat="false" ht="12.75" hidden="false" customHeight="false" outlineLevel="0" collapsed="false">
      <c r="A165" s="0" t="n">
        <v>0.391</v>
      </c>
      <c r="B165" s="0" t="n">
        <v>-0.586</v>
      </c>
      <c r="C165" s="0" t="n">
        <v>0.195</v>
      </c>
      <c r="D165" s="0" t="n">
        <v>-0.195</v>
      </c>
      <c r="E165" s="0" t="n">
        <v>0.391</v>
      </c>
      <c r="F165" s="0" t="n">
        <v>0.586</v>
      </c>
      <c r="G165" s="0" t="n">
        <v>-0.391</v>
      </c>
      <c r="H165" s="0" t="n">
        <v>1.367</v>
      </c>
      <c r="I165" s="0" t="n">
        <v>-0.977</v>
      </c>
      <c r="J165" s="0" t="n">
        <v>0.781</v>
      </c>
      <c r="K165" s="0" t="n">
        <v>-0.195</v>
      </c>
      <c r="M165" s="0" t="n">
        <f aca="false">AVERAGE(A165:K165)</f>
        <v>0.124272727272727</v>
      </c>
      <c r="O165" s="0" t="n">
        <f aca="false">AVERAGE(M164:M166)</f>
        <v>0.112424242424242</v>
      </c>
    </row>
    <row r="166" customFormat="false" ht="12.75" hidden="false" customHeight="false" outlineLevel="0" collapsed="false">
      <c r="A166" s="0" t="n">
        <v>0.586</v>
      </c>
      <c r="B166" s="0" t="n">
        <v>0.195</v>
      </c>
      <c r="C166" s="0" t="n">
        <v>-0.586</v>
      </c>
      <c r="D166" s="0" t="n">
        <v>-0.195</v>
      </c>
      <c r="E166" s="0" t="n">
        <v>0.781</v>
      </c>
      <c r="F166" s="0" t="n">
        <v>-0.391</v>
      </c>
      <c r="G166" s="0" t="n">
        <v>-1.367</v>
      </c>
      <c r="H166" s="0" t="n">
        <v>-0.586</v>
      </c>
      <c r="I166" s="0" t="n">
        <v>-0.195</v>
      </c>
      <c r="J166" s="0" t="n">
        <v>0.391</v>
      </c>
      <c r="K166" s="0" t="n">
        <v>1.367</v>
      </c>
      <c r="M166" s="0" t="n">
        <f aca="false">AVERAGE(A166:K166)</f>
        <v>0</v>
      </c>
      <c r="O166" s="0" t="n">
        <f aca="false">AVERAGE(M165:M167)</f>
        <v>0.0118787878787879</v>
      </c>
    </row>
    <row r="167" customFormat="false" ht="12.75" hidden="false" customHeight="false" outlineLevel="0" collapsed="false">
      <c r="A167" s="0" t="n">
        <v>-0.586</v>
      </c>
      <c r="B167" s="0" t="n">
        <v>-1.172</v>
      </c>
      <c r="C167" s="0" t="n">
        <v>0.391</v>
      </c>
      <c r="D167" s="0" t="n">
        <v>-0.391</v>
      </c>
      <c r="E167" s="0" t="n">
        <v>-0.195</v>
      </c>
      <c r="F167" s="0" t="n">
        <v>0.391</v>
      </c>
      <c r="G167" s="0" t="n">
        <v>0.977</v>
      </c>
      <c r="H167" s="0" t="n">
        <v>1.172</v>
      </c>
      <c r="I167" s="0" t="n">
        <v>-0.586</v>
      </c>
      <c r="J167" s="0" t="n">
        <v>-0.781</v>
      </c>
      <c r="K167" s="0" t="n">
        <v>-0.195</v>
      </c>
      <c r="M167" s="0" t="n">
        <f aca="false">AVERAGE(A167:K167)</f>
        <v>-0.0886363636363636</v>
      </c>
      <c r="O167" s="0" t="n">
        <f aca="false">AVERAGE(M166:M168)</f>
        <v>0.0237272727272727</v>
      </c>
    </row>
    <row r="168" customFormat="false" ht="12.75" hidden="false" customHeight="false" outlineLevel="0" collapsed="false">
      <c r="A168" s="0" t="n">
        <v>0</v>
      </c>
      <c r="B168" s="0" t="n">
        <v>0.586</v>
      </c>
      <c r="C168" s="0" t="n">
        <v>0.781</v>
      </c>
      <c r="D168" s="0" t="n">
        <v>0.391</v>
      </c>
      <c r="E168" s="0" t="n">
        <v>-0.781</v>
      </c>
      <c r="F168" s="0" t="n">
        <v>0.586</v>
      </c>
      <c r="G168" s="0" t="n">
        <v>0</v>
      </c>
      <c r="H168" s="0" t="n">
        <v>-0.391</v>
      </c>
      <c r="I168" s="0" t="n">
        <v>0.391</v>
      </c>
      <c r="J168" s="0" t="n">
        <v>-0.391</v>
      </c>
      <c r="K168" s="0" t="n">
        <v>0.586</v>
      </c>
      <c r="M168" s="0" t="n">
        <f aca="false">AVERAGE(A168:K168)</f>
        <v>0.159818181818182</v>
      </c>
      <c r="O168" s="0" t="n">
        <f aca="false">AVERAGE(M167:M169)</f>
        <v>0.077030303030303</v>
      </c>
    </row>
    <row r="169" customFormat="false" ht="12.75" hidden="false" customHeight="false" outlineLevel="0" collapsed="false">
      <c r="A169" s="0" t="n">
        <v>0.977</v>
      </c>
      <c r="B169" s="0" t="n">
        <v>0.586</v>
      </c>
      <c r="C169" s="0" t="n">
        <v>-0.391</v>
      </c>
      <c r="D169" s="0" t="n">
        <v>0.391</v>
      </c>
      <c r="E169" s="0" t="n">
        <v>-0.391</v>
      </c>
      <c r="F169" s="0" t="n">
        <v>0.391</v>
      </c>
      <c r="G169" s="0" t="n">
        <v>-0.781</v>
      </c>
      <c r="H169" s="0" t="n">
        <v>-0.195</v>
      </c>
      <c r="I169" s="0" t="n">
        <v>-0.391</v>
      </c>
      <c r="J169" s="0" t="n">
        <v>0.586</v>
      </c>
      <c r="K169" s="0" t="n">
        <v>0.977</v>
      </c>
      <c r="M169" s="0" t="n">
        <f aca="false">AVERAGE(A169:K169)</f>
        <v>0.159909090909091</v>
      </c>
      <c r="O169" s="0" t="n">
        <f aca="false">AVERAGE(M168:M170)</f>
        <v>0.0177272727272727</v>
      </c>
    </row>
    <row r="170" customFormat="false" ht="12.75" hidden="false" customHeight="false" outlineLevel="0" collapsed="false">
      <c r="A170" s="0" t="n">
        <v>0</v>
      </c>
      <c r="B170" s="0" t="n">
        <v>2.148</v>
      </c>
      <c r="C170" s="0" t="n">
        <v>0.781</v>
      </c>
      <c r="D170" s="0" t="n">
        <v>0</v>
      </c>
      <c r="E170" s="0" t="n">
        <v>-0.391</v>
      </c>
      <c r="F170" s="0" t="n">
        <v>-1.172</v>
      </c>
      <c r="G170" s="0" t="n">
        <v>0.781</v>
      </c>
      <c r="H170" s="0" t="n">
        <v>-0.195</v>
      </c>
      <c r="I170" s="0" t="n">
        <v>-0.391</v>
      </c>
      <c r="J170" s="0" t="n">
        <v>-0.977</v>
      </c>
      <c r="K170" s="0" t="n">
        <v>-3.516</v>
      </c>
      <c r="M170" s="0" t="n">
        <f aca="false">AVERAGE(A170:K170)</f>
        <v>-0.266545454545455</v>
      </c>
      <c r="O170" s="0" t="n">
        <f aca="false">AVERAGE(M169:M171)</f>
        <v>-0.0888181818181818</v>
      </c>
    </row>
    <row r="171" customFormat="false" ht="12.75" hidden="false" customHeight="false" outlineLevel="0" collapsed="false">
      <c r="A171" s="0" t="n">
        <v>-1.367</v>
      </c>
      <c r="B171" s="0" t="n">
        <v>0</v>
      </c>
      <c r="C171" s="0" t="n">
        <v>0</v>
      </c>
      <c r="D171" s="0" t="n">
        <v>-0.586</v>
      </c>
      <c r="E171" s="0" t="n">
        <v>0.391</v>
      </c>
      <c r="F171" s="0" t="n">
        <v>-0.977</v>
      </c>
      <c r="G171" s="0" t="n">
        <v>0</v>
      </c>
      <c r="H171" s="0" t="n">
        <v>0.195</v>
      </c>
      <c r="I171" s="0" t="n">
        <v>0.977</v>
      </c>
      <c r="J171" s="0" t="n">
        <v>0.586</v>
      </c>
      <c r="K171" s="0" t="n">
        <v>-0.977</v>
      </c>
      <c r="M171" s="0" t="n">
        <f aca="false">AVERAGE(A171:K171)</f>
        <v>-0.159818181818182</v>
      </c>
      <c r="O171" s="0" t="n">
        <f aca="false">AVERAGE(M170:M172)</f>
        <v>-0.0651818181818182</v>
      </c>
    </row>
    <row r="172" customFormat="false" ht="12.75" hidden="false" customHeight="false" outlineLevel="0" collapsed="false">
      <c r="A172" s="0" t="n">
        <v>-0.586</v>
      </c>
      <c r="B172" s="0" t="n">
        <v>1.562</v>
      </c>
      <c r="C172" s="0" t="n">
        <v>-0.195</v>
      </c>
      <c r="D172" s="0" t="n">
        <v>-0.781</v>
      </c>
      <c r="E172" s="0" t="n">
        <v>1.562</v>
      </c>
      <c r="F172" s="0" t="n">
        <v>-0.391</v>
      </c>
      <c r="G172" s="0" t="n">
        <v>-0.781</v>
      </c>
      <c r="H172" s="0" t="n">
        <v>1.758</v>
      </c>
      <c r="I172" s="0" t="n">
        <v>-0.391</v>
      </c>
      <c r="J172" s="0" t="n">
        <v>0.977</v>
      </c>
      <c r="K172" s="0" t="n">
        <v>-0.195</v>
      </c>
      <c r="M172" s="0" t="n">
        <f aca="false">AVERAGE(A172:K172)</f>
        <v>0.230818181818182</v>
      </c>
      <c r="O172" s="0" t="n">
        <f aca="false">AVERAGE(M171:M173)</f>
        <v>0.0236666666666667</v>
      </c>
    </row>
    <row r="173" customFormat="false" ht="12.75" hidden="false" customHeight="false" outlineLevel="0" collapsed="false">
      <c r="A173" s="0" t="n">
        <v>0</v>
      </c>
      <c r="B173" s="0" t="n">
        <v>-1.172</v>
      </c>
      <c r="C173" s="0" t="n">
        <v>0.977</v>
      </c>
      <c r="D173" s="0" t="n">
        <v>-0.195</v>
      </c>
      <c r="E173" s="0" t="n">
        <v>0.195</v>
      </c>
      <c r="F173" s="0" t="n">
        <v>-0.391</v>
      </c>
      <c r="G173" s="0" t="n">
        <v>0.586</v>
      </c>
      <c r="H173" s="0" t="n">
        <v>0.195</v>
      </c>
      <c r="I173" s="0" t="n">
        <v>0</v>
      </c>
      <c r="J173" s="0" t="n">
        <v>0</v>
      </c>
      <c r="K173" s="0" t="n">
        <v>-0.195</v>
      </c>
      <c r="M173" s="0" t="n">
        <f aca="false">AVERAGE(A173:K173)</f>
        <v>0</v>
      </c>
      <c r="O173" s="0" t="n">
        <f aca="false">AVERAGE(M172:M174)</f>
        <v>0.177545454545455</v>
      </c>
    </row>
    <row r="174" customFormat="false" ht="12.75" hidden="false" customHeight="false" outlineLevel="0" collapsed="false">
      <c r="A174" s="0" t="n">
        <v>0.781</v>
      </c>
      <c r="B174" s="0" t="n">
        <v>0.977</v>
      </c>
      <c r="C174" s="0" t="n">
        <v>0.781</v>
      </c>
      <c r="D174" s="0" t="n">
        <v>-0.586</v>
      </c>
      <c r="E174" s="0" t="n">
        <v>0.391</v>
      </c>
      <c r="F174" s="0" t="n">
        <v>-0.391</v>
      </c>
      <c r="G174" s="0" t="n">
        <v>0.391</v>
      </c>
      <c r="H174" s="0" t="n">
        <v>-0.781</v>
      </c>
      <c r="I174" s="0" t="n">
        <v>0.781</v>
      </c>
      <c r="J174" s="0" t="n">
        <v>0.781</v>
      </c>
      <c r="K174" s="0" t="n">
        <v>0.195</v>
      </c>
      <c r="M174" s="0" t="n">
        <f aca="false">AVERAGE(A174:K174)</f>
        <v>0.301818181818182</v>
      </c>
      <c r="O174" s="0" t="n">
        <f aca="false">AVERAGE(M173:M175)</f>
        <v>0.124272727272727</v>
      </c>
    </row>
    <row r="175" customFormat="false" ht="12.75" hidden="false" customHeight="false" outlineLevel="0" collapsed="false">
      <c r="A175" s="0" t="n">
        <v>0.391</v>
      </c>
      <c r="B175" s="0" t="n">
        <v>0.195</v>
      </c>
      <c r="C175" s="0" t="n">
        <v>0.391</v>
      </c>
      <c r="D175" s="0" t="n">
        <v>-0.391</v>
      </c>
      <c r="E175" s="0" t="n">
        <v>0.391</v>
      </c>
      <c r="F175" s="0" t="n">
        <v>0.391</v>
      </c>
      <c r="G175" s="0" t="n">
        <v>-0.391</v>
      </c>
      <c r="H175" s="0" t="n">
        <v>-0.391</v>
      </c>
      <c r="I175" s="0" t="n">
        <v>0.781</v>
      </c>
      <c r="J175" s="0" t="n">
        <v>0.781</v>
      </c>
      <c r="K175" s="0" t="n">
        <v>-1.367</v>
      </c>
      <c r="M175" s="0" t="n">
        <f aca="false">AVERAGE(A175:K175)</f>
        <v>0.071</v>
      </c>
      <c r="O175" s="0" t="n">
        <f aca="false">AVERAGE(M174:M176)</f>
        <v>0.0591818181818182</v>
      </c>
    </row>
    <row r="176" customFormat="false" ht="12.75" hidden="false" customHeight="false" outlineLevel="0" collapsed="false">
      <c r="A176" s="0" t="n">
        <v>0</v>
      </c>
      <c r="B176" s="0" t="n">
        <v>-1.172</v>
      </c>
      <c r="C176" s="0" t="n">
        <v>0.391</v>
      </c>
      <c r="D176" s="0" t="n">
        <v>-1.172</v>
      </c>
      <c r="E176" s="0" t="n">
        <v>-0.195</v>
      </c>
      <c r="F176" s="0" t="n">
        <v>-0.586</v>
      </c>
      <c r="G176" s="0" t="n">
        <v>0.195</v>
      </c>
      <c r="H176" s="0" t="n">
        <v>-1.562</v>
      </c>
      <c r="I176" s="0" t="n">
        <v>-0.195</v>
      </c>
      <c r="J176" s="0" t="n">
        <v>0.195</v>
      </c>
      <c r="K176" s="0" t="n">
        <v>1.953</v>
      </c>
      <c r="M176" s="0" t="n">
        <f aca="false">AVERAGE(A176:K176)</f>
        <v>-0.195272727272727</v>
      </c>
      <c r="O176" s="0" t="n">
        <f aca="false">AVERAGE(M175:M177)</f>
        <v>0.0829090909090909</v>
      </c>
    </row>
    <row r="177" customFormat="false" ht="12.75" hidden="false" customHeight="false" outlineLevel="0" collapsed="false">
      <c r="A177" s="0" t="n">
        <v>0.195</v>
      </c>
      <c r="B177" s="0" t="n">
        <v>0.391</v>
      </c>
      <c r="C177" s="0" t="n">
        <v>0.195</v>
      </c>
      <c r="D177" s="0" t="n">
        <v>0.977</v>
      </c>
      <c r="E177" s="0" t="n">
        <v>-0.586</v>
      </c>
      <c r="F177" s="0" t="n">
        <v>-0.391</v>
      </c>
      <c r="G177" s="0" t="n">
        <v>1.172</v>
      </c>
      <c r="H177" s="0" t="n">
        <v>0.391</v>
      </c>
      <c r="I177" s="0" t="n">
        <v>0.977</v>
      </c>
      <c r="J177" s="0" t="n">
        <v>-0.195</v>
      </c>
      <c r="K177" s="0" t="n">
        <v>0.977</v>
      </c>
      <c r="M177" s="0" t="n">
        <f aca="false">AVERAGE(A177:K177)</f>
        <v>0.373</v>
      </c>
      <c r="O177" s="0" t="n">
        <f aca="false">AVERAGE(M176:M178)</f>
        <v>0.213151515151515</v>
      </c>
    </row>
    <row r="178" customFormat="false" ht="12.75" hidden="false" customHeight="false" outlineLevel="0" collapsed="false">
      <c r="A178" s="0" t="n">
        <v>0.781</v>
      </c>
      <c r="B178" s="0" t="n">
        <v>0.977</v>
      </c>
      <c r="C178" s="0" t="n">
        <v>0.586</v>
      </c>
      <c r="D178" s="0" t="n">
        <v>0.391</v>
      </c>
      <c r="E178" s="0" t="n">
        <v>0.586</v>
      </c>
      <c r="F178" s="0" t="n">
        <v>-0.195</v>
      </c>
      <c r="G178" s="0" t="n">
        <v>0.195</v>
      </c>
      <c r="H178" s="0" t="n">
        <v>1.367</v>
      </c>
      <c r="I178" s="0" t="n">
        <v>0.977</v>
      </c>
      <c r="J178" s="0" t="n">
        <v>0.195</v>
      </c>
      <c r="K178" s="0" t="n">
        <v>-0.781</v>
      </c>
      <c r="M178" s="0" t="n">
        <f aca="false">AVERAGE(A178:K178)</f>
        <v>0.461727272727273</v>
      </c>
      <c r="O178" s="0" t="n">
        <f aca="false">AVERAGE(M177:M179)</f>
        <v>0.242757575757576</v>
      </c>
    </row>
    <row r="179" customFormat="false" ht="12.75" hidden="false" customHeight="false" outlineLevel="0" collapsed="false">
      <c r="A179" s="0" t="n">
        <v>1.172</v>
      </c>
      <c r="B179" s="0" t="n">
        <v>-0.391</v>
      </c>
      <c r="C179" s="0" t="n">
        <v>-1.367</v>
      </c>
      <c r="D179" s="0" t="n">
        <v>0.586</v>
      </c>
      <c r="E179" s="0" t="n">
        <v>-2.148</v>
      </c>
      <c r="F179" s="0" t="n">
        <v>1.367</v>
      </c>
      <c r="G179" s="0" t="n">
        <v>0.195</v>
      </c>
      <c r="H179" s="0" t="n">
        <v>-0.781</v>
      </c>
      <c r="I179" s="0" t="n">
        <v>-0.195</v>
      </c>
      <c r="J179" s="0" t="n">
        <v>0</v>
      </c>
      <c r="K179" s="0" t="n">
        <v>0.391</v>
      </c>
      <c r="M179" s="0" t="n">
        <f aca="false">AVERAGE(A179:K179)</f>
        <v>-0.106454545454545</v>
      </c>
      <c r="O179" s="0" t="n">
        <f aca="false">AVERAGE(M178:M180)</f>
        <v>0.313727272727273</v>
      </c>
    </row>
    <row r="180" customFormat="false" ht="12.75" hidden="false" customHeight="false" outlineLevel="0" collapsed="false">
      <c r="A180" s="0" t="n">
        <v>1.562</v>
      </c>
      <c r="B180" s="0" t="n">
        <v>0.977</v>
      </c>
      <c r="C180" s="0" t="n">
        <v>0.391</v>
      </c>
      <c r="D180" s="0" t="n">
        <v>-1.172</v>
      </c>
      <c r="E180" s="0" t="n">
        <v>0.195</v>
      </c>
      <c r="F180" s="0" t="n">
        <v>1.367</v>
      </c>
      <c r="G180" s="0" t="n">
        <v>0.391</v>
      </c>
      <c r="H180" s="0" t="n">
        <v>0.781</v>
      </c>
      <c r="I180" s="0" t="n">
        <v>0</v>
      </c>
      <c r="J180" s="0" t="n">
        <v>0.586</v>
      </c>
      <c r="K180" s="0" t="n">
        <v>1.367</v>
      </c>
      <c r="M180" s="0" t="n">
        <f aca="false">AVERAGE(A180:K180)</f>
        <v>0.585909090909091</v>
      </c>
      <c r="O180" s="0" t="n">
        <f aca="false">AVERAGE(M179:M181)</f>
        <v>0.189363636363636</v>
      </c>
    </row>
    <row r="181" customFormat="false" ht="12.75" hidden="false" customHeight="false" outlineLevel="0" collapsed="false">
      <c r="A181" s="0" t="n">
        <v>-0.781</v>
      </c>
      <c r="B181" s="0" t="n">
        <v>-0.391</v>
      </c>
      <c r="C181" s="0" t="n">
        <v>0.195</v>
      </c>
      <c r="D181" s="0" t="n">
        <v>-0.391</v>
      </c>
      <c r="E181" s="0" t="n">
        <v>0.586</v>
      </c>
      <c r="F181" s="0" t="n">
        <v>0</v>
      </c>
      <c r="G181" s="0" t="n">
        <v>0.781</v>
      </c>
      <c r="H181" s="0" t="n">
        <v>-0.391</v>
      </c>
      <c r="I181" s="0" t="n">
        <v>0.195</v>
      </c>
      <c r="J181" s="0" t="n">
        <v>0.391</v>
      </c>
      <c r="K181" s="0" t="n">
        <v>0.781</v>
      </c>
      <c r="M181" s="0" t="n">
        <f aca="false">AVERAGE(A181:K181)</f>
        <v>0.0886363636363636</v>
      </c>
      <c r="O181" s="0" t="n">
        <f aca="false">AVERAGE(M180:M182)</f>
        <v>0.278090909090909</v>
      </c>
    </row>
    <row r="182" customFormat="false" ht="12.75" hidden="false" customHeight="false" outlineLevel="0" collapsed="false">
      <c r="A182" s="0" t="n">
        <v>-0.586</v>
      </c>
      <c r="B182" s="0" t="n">
        <v>0.195</v>
      </c>
      <c r="C182" s="0" t="n">
        <v>0.195</v>
      </c>
      <c r="D182" s="0" t="n">
        <v>0.391</v>
      </c>
      <c r="E182" s="0" t="n">
        <v>0.781</v>
      </c>
      <c r="F182" s="0" t="n">
        <v>-0.195</v>
      </c>
      <c r="G182" s="0" t="n">
        <v>0.195</v>
      </c>
      <c r="H182" s="0" t="n">
        <v>0</v>
      </c>
      <c r="I182" s="0" t="n">
        <v>0.195</v>
      </c>
      <c r="J182" s="0" t="n">
        <v>0</v>
      </c>
      <c r="K182" s="0" t="n">
        <v>0.586</v>
      </c>
      <c r="M182" s="0" t="n">
        <f aca="false">AVERAGE(A182:K182)</f>
        <v>0.159727272727273</v>
      </c>
      <c r="O182" s="0" t="n">
        <f aca="false">AVERAGE(M181:M183)</f>
        <v>0.0353939393939394</v>
      </c>
    </row>
    <row r="183" customFormat="false" ht="12.75" hidden="false" customHeight="false" outlineLevel="0" collapsed="false">
      <c r="A183" s="0" t="n">
        <v>0.781</v>
      </c>
      <c r="B183" s="0" t="n">
        <v>0.195</v>
      </c>
      <c r="C183" s="0" t="n">
        <v>0.586</v>
      </c>
      <c r="D183" s="0" t="n">
        <v>-1.758</v>
      </c>
      <c r="E183" s="0" t="n">
        <v>-0.586</v>
      </c>
      <c r="F183" s="0" t="n">
        <v>-0.391</v>
      </c>
      <c r="G183" s="0" t="n">
        <v>-0.781</v>
      </c>
      <c r="H183" s="0" t="n">
        <v>-0.391</v>
      </c>
      <c r="I183" s="0" t="n">
        <v>0.586</v>
      </c>
      <c r="J183" s="0" t="n">
        <v>0.195</v>
      </c>
      <c r="K183" s="0" t="n">
        <v>0</v>
      </c>
      <c r="M183" s="0" t="n">
        <f aca="false">AVERAGE(A183:K183)</f>
        <v>-0.142181818181818</v>
      </c>
      <c r="O183" s="0" t="n">
        <f aca="false">AVERAGE(M182:M184)</f>
        <v>-0.112484848484848</v>
      </c>
    </row>
    <row r="184" customFormat="false" ht="12.75" hidden="false" customHeight="false" outlineLevel="0" collapsed="false">
      <c r="A184" s="0" t="n">
        <v>0.781</v>
      </c>
      <c r="B184" s="0" t="n">
        <v>-1.367</v>
      </c>
      <c r="C184" s="0" t="n">
        <v>0.586</v>
      </c>
      <c r="D184" s="0" t="n">
        <v>-0.781</v>
      </c>
      <c r="E184" s="0" t="n">
        <v>0.977</v>
      </c>
      <c r="F184" s="0" t="n">
        <v>-0.977</v>
      </c>
      <c r="G184" s="0" t="n">
        <v>0</v>
      </c>
      <c r="H184" s="0" t="n">
        <v>-0.195</v>
      </c>
      <c r="I184" s="0" t="n">
        <v>-0.195</v>
      </c>
      <c r="J184" s="0" t="n">
        <v>-1.172</v>
      </c>
      <c r="K184" s="0" t="n">
        <v>-1.562</v>
      </c>
      <c r="M184" s="0" t="n">
        <f aca="false">AVERAGE(A184:K184)</f>
        <v>-0.355</v>
      </c>
      <c r="O184" s="0" t="n">
        <f aca="false">AVERAGE(M183:M185)</f>
        <v>-0.159818181818182</v>
      </c>
    </row>
    <row r="185" customFormat="false" ht="12.75" hidden="false" customHeight="false" outlineLevel="0" collapsed="false">
      <c r="A185" s="0" t="n">
        <v>0.586</v>
      </c>
      <c r="B185" s="0" t="n">
        <v>1.367</v>
      </c>
      <c r="C185" s="0" t="n">
        <v>0.977</v>
      </c>
      <c r="D185" s="0" t="n">
        <v>-0.586</v>
      </c>
      <c r="E185" s="0" t="n">
        <v>0</v>
      </c>
      <c r="F185" s="0" t="n">
        <v>-0.977</v>
      </c>
      <c r="G185" s="0" t="n">
        <v>-0.195</v>
      </c>
      <c r="H185" s="0" t="n">
        <v>-0.977</v>
      </c>
      <c r="I185" s="0" t="n">
        <v>0.391</v>
      </c>
      <c r="J185" s="0" t="n">
        <v>-0.977</v>
      </c>
      <c r="K185" s="0" t="n">
        <v>0.586</v>
      </c>
      <c r="M185" s="0" t="n">
        <f aca="false">AVERAGE(A185:K185)</f>
        <v>0.0177272727272727</v>
      </c>
      <c r="O185" s="0" t="n">
        <f aca="false">AVERAGE(M184:M186)</f>
        <v>-0.159727272727273</v>
      </c>
    </row>
    <row r="186" customFormat="false" ht="12.75" hidden="false" customHeight="false" outlineLevel="0" collapsed="false">
      <c r="A186" s="0" t="n">
        <v>-1.367</v>
      </c>
      <c r="B186" s="0" t="n">
        <v>0.195</v>
      </c>
      <c r="C186" s="0" t="n">
        <v>-0.195</v>
      </c>
      <c r="D186" s="0" t="n">
        <v>0.391</v>
      </c>
      <c r="E186" s="0" t="n">
        <v>0.391</v>
      </c>
      <c r="F186" s="0" t="n">
        <v>0</v>
      </c>
      <c r="G186" s="0" t="n">
        <v>-0.781</v>
      </c>
      <c r="H186" s="0" t="n">
        <v>-0.195</v>
      </c>
      <c r="I186" s="0" t="n">
        <v>0.195</v>
      </c>
      <c r="J186" s="0" t="n">
        <v>0.391</v>
      </c>
      <c r="K186" s="0" t="n">
        <v>-0.586</v>
      </c>
      <c r="M186" s="0" t="n">
        <f aca="false">AVERAGE(A186:K186)</f>
        <v>-0.141909090909091</v>
      </c>
      <c r="O186" s="0" t="n">
        <f aca="false">AVERAGE(M185:M187)</f>
        <v>-0.0117878787878788</v>
      </c>
    </row>
    <row r="187" customFormat="false" ht="12.75" hidden="false" customHeight="false" outlineLevel="0" collapsed="false">
      <c r="A187" s="0" t="n">
        <v>0.781</v>
      </c>
      <c r="B187" s="0" t="n">
        <v>0.586</v>
      </c>
      <c r="C187" s="0" t="n">
        <v>-0.195</v>
      </c>
      <c r="D187" s="0" t="n">
        <v>-0.391</v>
      </c>
      <c r="E187" s="0" t="n">
        <v>0.391</v>
      </c>
      <c r="F187" s="0" t="n">
        <v>0.781</v>
      </c>
      <c r="G187" s="0" t="n">
        <v>0</v>
      </c>
      <c r="H187" s="0" t="n">
        <v>0.391</v>
      </c>
      <c r="I187" s="0" t="n">
        <v>-0.195</v>
      </c>
      <c r="J187" s="0" t="n">
        <v>0</v>
      </c>
      <c r="K187" s="0" t="n">
        <v>-1.172</v>
      </c>
      <c r="M187" s="0" t="n">
        <f aca="false">AVERAGE(A187:K187)</f>
        <v>0.0888181818181818</v>
      </c>
      <c r="O187" s="0" t="n">
        <f aca="false">AVERAGE(M186:M188)</f>
        <v>-0.100545454545455</v>
      </c>
    </row>
    <row r="188" customFormat="false" ht="12.75" hidden="false" customHeight="false" outlineLevel="0" collapsed="false">
      <c r="A188" s="0" t="n">
        <v>0.586</v>
      </c>
      <c r="B188" s="0" t="n">
        <v>-0.195</v>
      </c>
      <c r="C188" s="0" t="n">
        <v>0</v>
      </c>
      <c r="D188" s="0" t="n">
        <v>-0.391</v>
      </c>
      <c r="E188" s="0" t="n">
        <v>-1.172</v>
      </c>
      <c r="F188" s="0" t="n">
        <v>-0.781</v>
      </c>
      <c r="G188" s="0" t="n">
        <v>0.195</v>
      </c>
      <c r="H188" s="0" t="n">
        <v>0.391</v>
      </c>
      <c r="I188" s="0" t="n">
        <v>0.586</v>
      </c>
      <c r="J188" s="0" t="n">
        <v>1.367</v>
      </c>
      <c r="K188" s="0" t="n">
        <v>-3.32</v>
      </c>
      <c r="M188" s="0" t="n">
        <f aca="false">AVERAGE(A188:K188)</f>
        <v>-0.248545454545455</v>
      </c>
      <c r="O188" s="0" t="n">
        <f aca="false">AVERAGE(M187:M189)</f>
        <v>0.0473636363636364</v>
      </c>
    </row>
    <row r="189" customFormat="false" ht="12.75" hidden="false" customHeight="false" outlineLevel="0" collapsed="false">
      <c r="A189" s="0" t="n">
        <v>-0.586</v>
      </c>
      <c r="B189" s="0" t="n">
        <v>1.367</v>
      </c>
      <c r="C189" s="0" t="n">
        <v>-0.391</v>
      </c>
      <c r="D189" s="0" t="n">
        <v>0.781</v>
      </c>
      <c r="E189" s="0" t="n">
        <v>1.172</v>
      </c>
      <c r="F189" s="0" t="n">
        <v>0</v>
      </c>
      <c r="G189" s="0" t="n">
        <v>1.367</v>
      </c>
      <c r="H189" s="0" t="n">
        <v>-0.195</v>
      </c>
      <c r="I189" s="0" t="n">
        <v>-0.977</v>
      </c>
      <c r="J189" s="0" t="n">
        <v>0.977</v>
      </c>
      <c r="K189" s="0" t="n">
        <v>-0.195</v>
      </c>
      <c r="M189" s="0" t="n">
        <f aca="false">AVERAGE(A189:K189)</f>
        <v>0.301818181818182</v>
      </c>
      <c r="O189" s="0" t="n">
        <f aca="false">AVERAGE(M188:M190)</f>
        <v>0.0295454545454546</v>
      </c>
    </row>
    <row r="190" customFormat="false" ht="12.75" hidden="false" customHeight="false" outlineLevel="0" collapsed="false">
      <c r="A190" s="0" t="n">
        <v>0.781</v>
      </c>
      <c r="B190" s="0" t="n">
        <v>0.781</v>
      </c>
      <c r="C190" s="0" t="n">
        <v>0</v>
      </c>
      <c r="D190" s="0" t="n">
        <v>-0.391</v>
      </c>
      <c r="E190" s="0" t="n">
        <v>-0.391</v>
      </c>
      <c r="F190" s="0" t="n">
        <v>-0.586</v>
      </c>
      <c r="G190" s="0" t="n">
        <v>-0.391</v>
      </c>
      <c r="H190" s="0" t="n">
        <v>-0.391</v>
      </c>
      <c r="I190" s="0" t="n">
        <v>1.172</v>
      </c>
      <c r="J190" s="0" t="n">
        <v>-0.586</v>
      </c>
      <c r="K190" s="0" t="n">
        <v>0.391</v>
      </c>
      <c r="M190" s="0" t="n">
        <f aca="false">AVERAGE(A190:K190)</f>
        <v>0.0353636363636364</v>
      </c>
      <c r="O190" s="0" t="n">
        <f aca="false">AVERAGE(M189:M191)</f>
        <v>0.141969696969697</v>
      </c>
    </row>
    <row r="191" customFormat="false" ht="12.75" hidden="false" customHeight="false" outlineLevel="0" collapsed="false">
      <c r="A191" s="0" t="n">
        <v>0.195</v>
      </c>
      <c r="B191" s="0" t="n">
        <v>-1.172</v>
      </c>
      <c r="C191" s="0" t="n">
        <v>-0.391</v>
      </c>
      <c r="D191" s="0" t="n">
        <v>-0.781</v>
      </c>
      <c r="E191" s="0" t="n">
        <v>0.195</v>
      </c>
      <c r="F191" s="0" t="n">
        <v>0.586</v>
      </c>
      <c r="G191" s="0" t="n">
        <v>1.172</v>
      </c>
      <c r="H191" s="0" t="n">
        <v>0.586</v>
      </c>
      <c r="I191" s="0" t="n">
        <v>0.586</v>
      </c>
      <c r="J191" s="0" t="n">
        <v>0.391</v>
      </c>
      <c r="K191" s="0" t="n">
        <v>-0.391</v>
      </c>
      <c r="M191" s="0" t="n">
        <f aca="false">AVERAGE(A191:K191)</f>
        <v>0.0887272727272727</v>
      </c>
      <c r="O191" s="0" t="n">
        <f aca="false">AVERAGE(M190:M192)</f>
        <v>0.136060606060606</v>
      </c>
    </row>
    <row r="192" customFormat="false" ht="12.75" hidden="false" customHeight="false" outlineLevel="0" collapsed="false">
      <c r="A192" s="0" t="n">
        <v>-0.391</v>
      </c>
      <c r="B192" s="0" t="n">
        <v>-0.195</v>
      </c>
      <c r="C192" s="0" t="n">
        <v>0.781</v>
      </c>
      <c r="D192" s="0" t="n">
        <v>0.781</v>
      </c>
      <c r="E192" s="0" t="n">
        <v>0.977</v>
      </c>
      <c r="F192" s="0" t="n">
        <v>0.391</v>
      </c>
      <c r="G192" s="0" t="n">
        <v>0.195</v>
      </c>
      <c r="H192" s="0" t="n">
        <v>-0.195</v>
      </c>
      <c r="I192" s="0" t="n">
        <v>0.195</v>
      </c>
      <c r="J192" s="0" t="n">
        <v>0.195</v>
      </c>
      <c r="K192" s="0" t="n">
        <v>0.391</v>
      </c>
      <c r="M192" s="0" t="n">
        <f aca="false">AVERAGE(A192:K192)</f>
        <v>0.284090909090909</v>
      </c>
      <c r="O192" s="0" t="n">
        <f aca="false">AVERAGE(M191:M193)</f>
        <v>-0.00603030303030302</v>
      </c>
    </row>
    <row r="193" customFormat="false" ht="12.75" hidden="false" customHeight="false" outlineLevel="0" collapsed="false">
      <c r="A193" s="0" t="n">
        <v>-0.391</v>
      </c>
      <c r="B193" s="0" t="n">
        <v>-0.977</v>
      </c>
      <c r="C193" s="0" t="n">
        <v>-0.977</v>
      </c>
      <c r="D193" s="0" t="n">
        <v>0.195</v>
      </c>
      <c r="E193" s="0" t="n">
        <v>-0.586</v>
      </c>
      <c r="F193" s="0" t="n">
        <v>0.781</v>
      </c>
      <c r="G193" s="0" t="n">
        <v>-0.586</v>
      </c>
      <c r="H193" s="0" t="n">
        <v>-0.977</v>
      </c>
      <c r="I193" s="0" t="n">
        <v>0.195</v>
      </c>
      <c r="J193" s="0" t="n">
        <v>0.195</v>
      </c>
      <c r="K193" s="0" t="n">
        <v>-1.172</v>
      </c>
      <c r="M193" s="0" t="n">
        <f aca="false">AVERAGE(A193:K193)</f>
        <v>-0.390909090909091</v>
      </c>
      <c r="O193" s="0" t="n">
        <f aca="false">AVERAGE(M192:M194)</f>
        <v>-0.148090909090909</v>
      </c>
    </row>
    <row r="194" customFormat="false" ht="12.75" hidden="false" customHeight="false" outlineLevel="0" collapsed="false">
      <c r="A194" s="0" t="n">
        <v>0</v>
      </c>
      <c r="B194" s="0" t="n">
        <v>0.391</v>
      </c>
      <c r="C194" s="0" t="n">
        <v>0.781</v>
      </c>
      <c r="D194" s="0" t="n">
        <v>0.195</v>
      </c>
      <c r="E194" s="0" t="n">
        <v>-1.172</v>
      </c>
      <c r="F194" s="0" t="n">
        <v>-2.539</v>
      </c>
      <c r="G194" s="0" t="n">
        <v>-0.586</v>
      </c>
      <c r="H194" s="0" t="n">
        <v>-0.391</v>
      </c>
      <c r="I194" s="0" t="n">
        <v>0</v>
      </c>
      <c r="J194" s="0" t="n">
        <v>0.195</v>
      </c>
      <c r="K194" s="0" t="n">
        <v>-0.586</v>
      </c>
      <c r="M194" s="0" t="n">
        <f aca="false">AVERAGE(A194:K194)</f>
        <v>-0.337454545454545</v>
      </c>
      <c r="O194" s="0" t="n">
        <f aca="false">AVERAGE(M193:M195)</f>
        <v>-0.24869696969697</v>
      </c>
    </row>
    <row r="195" customFormat="false" ht="12.75" hidden="false" customHeight="false" outlineLevel="0" collapsed="false">
      <c r="A195" s="0" t="n">
        <v>0.195</v>
      </c>
      <c r="B195" s="0" t="n">
        <v>-0.586</v>
      </c>
      <c r="C195" s="0" t="n">
        <v>0.586</v>
      </c>
      <c r="D195" s="0" t="n">
        <v>0.391</v>
      </c>
      <c r="E195" s="0" t="n">
        <v>0.977</v>
      </c>
      <c r="F195" s="0" t="n">
        <v>0.195</v>
      </c>
      <c r="G195" s="0" t="n">
        <v>-0.977</v>
      </c>
      <c r="H195" s="0" t="n">
        <v>0.977</v>
      </c>
      <c r="I195" s="0" t="n">
        <v>0.586</v>
      </c>
      <c r="J195" s="0" t="n">
        <v>-0.977</v>
      </c>
      <c r="K195" s="0" t="n">
        <v>-1.562</v>
      </c>
      <c r="M195" s="0" t="n">
        <f aca="false">AVERAGE(A195:K195)</f>
        <v>-0.0177272727272727</v>
      </c>
      <c r="O195" s="0" t="n">
        <f aca="false">AVERAGE(M194:M196)</f>
        <v>-0.177545454545455</v>
      </c>
    </row>
    <row r="196" customFormat="false" ht="12.75" hidden="false" customHeight="false" outlineLevel="0" collapsed="false">
      <c r="A196" s="0" t="n">
        <v>0.391</v>
      </c>
      <c r="B196" s="0" t="n">
        <v>1.172</v>
      </c>
      <c r="C196" s="0" t="n">
        <v>-1.172</v>
      </c>
      <c r="D196" s="0" t="n">
        <v>0</v>
      </c>
      <c r="E196" s="0" t="n">
        <v>-0.195</v>
      </c>
      <c r="F196" s="0" t="n">
        <v>0</v>
      </c>
      <c r="G196" s="0" t="n">
        <v>0</v>
      </c>
      <c r="H196" s="0" t="n">
        <v>-0.781</v>
      </c>
      <c r="I196" s="0" t="n">
        <v>-0.586</v>
      </c>
      <c r="J196" s="0" t="n">
        <v>0.391</v>
      </c>
      <c r="K196" s="0" t="n">
        <v>-1.172</v>
      </c>
      <c r="M196" s="0" t="n">
        <f aca="false">AVERAGE(A196:K196)</f>
        <v>-0.177454545454545</v>
      </c>
      <c r="O196" s="0" t="n">
        <f aca="false">AVERAGE(M195:M197)</f>
        <v>-0.0946666666666667</v>
      </c>
    </row>
    <row r="197" customFormat="false" ht="12.75" hidden="false" customHeight="false" outlineLevel="0" collapsed="false">
      <c r="A197" s="0" t="n">
        <v>-0.977</v>
      </c>
      <c r="B197" s="0" t="n">
        <v>-0.391</v>
      </c>
      <c r="C197" s="0" t="n">
        <v>0</v>
      </c>
      <c r="D197" s="0" t="n">
        <v>0.977</v>
      </c>
      <c r="E197" s="0" t="n">
        <v>0.586</v>
      </c>
      <c r="F197" s="0" t="n">
        <v>-0.195</v>
      </c>
      <c r="G197" s="0" t="n">
        <v>0.195</v>
      </c>
      <c r="H197" s="0" t="n">
        <v>0</v>
      </c>
      <c r="I197" s="0" t="n">
        <v>-0.391</v>
      </c>
      <c r="J197" s="0" t="n">
        <v>0.391</v>
      </c>
      <c r="K197" s="0" t="n">
        <v>-1.172</v>
      </c>
      <c r="M197" s="0" t="n">
        <f aca="false">AVERAGE(A197:K197)</f>
        <v>-0.0888181818181818</v>
      </c>
      <c r="O197" s="0" t="n">
        <f aca="false">AVERAGE(M196:M198)</f>
        <v>-0.177575757575758</v>
      </c>
    </row>
    <row r="198" customFormat="false" ht="12.75" hidden="false" customHeight="false" outlineLevel="0" collapsed="false">
      <c r="A198" s="0" t="n">
        <v>0.781</v>
      </c>
      <c r="B198" s="0" t="n">
        <v>0</v>
      </c>
      <c r="C198" s="0" t="n">
        <v>-0.195</v>
      </c>
      <c r="D198" s="0" t="n">
        <v>-0.391</v>
      </c>
      <c r="E198" s="0" t="n">
        <v>-0.977</v>
      </c>
      <c r="F198" s="0" t="n">
        <v>-0.586</v>
      </c>
      <c r="G198" s="0" t="n">
        <v>-0.586</v>
      </c>
      <c r="H198" s="0" t="n">
        <v>-0.781</v>
      </c>
      <c r="I198" s="0" t="n">
        <v>-0.391</v>
      </c>
      <c r="J198" s="0" t="n">
        <v>0.195</v>
      </c>
      <c r="K198" s="0" t="n">
        <v>0</v>
      </c>
      <c r="M198" s="0" t="n">
        <f aca="false">AVERAGE(A198:K198)</f>
        <v>-0.266454545454545</v>
      </c>
      <c r="O198" s="0" t="n">
        <f aca="false">AVERAGE(M197:M199)</f>
        <v>-0.213121212121212</v>
      </c>
    </row>
    <row r="199" customFormat="false" ht="12.75" hidden="false" customHeight="false" outlineLevel="0" collapsed="false">
      <c r="A199" s="0" t="n">
        <v>0.195</v>
      </c>
      <c r="B199" s="0" t="n">
        <v>-1.367</v>
      </c>
      <c r="C199" s="0" t="n">
        <v>-0.391</v>
      </c>
      <c r="D199" s="0" t="n">
        <v>0.391</v>
      </c>
      <c r="E199" s="0" t="n">
        <v>-0.391</v>
      </c>
      <c r="F199" s="0" t="n">
        <v>-0.586</v>
      </c>
      <c r="G199" s="0" t="n">
        <v>-0.391</v>
      </c>
      <c r="H199" s="0" t="n">
        <v>-0.195</v>
      </c>
      <c r="I199" s="0" t="n">
        <v>0.391</v>
      </c>
      <c r="J199" s="0" t="n">
        <v>-0.781</v>
      </c>
      <c r="K199" s="0" t="n">
        <v>0</v>
      </c>
      <c r="M199" s="0" t="n">
        <f aca="false">AVERAGE(A199:K199)</f>
        <v>-0.284090909090909</v>
      </c>
      <c r="O199" s="0" t="n">
        <f aca="false">AVERAGE(M198:M200)</f>
        <v>-0.136151515151515</v>
      </c>
    </row>
    <row r="200" customFormat="false" ht="12.75" hidden="false" customHeight="false" outlineLevel="0" collapsed="false">
      <c r="A200" s="0" t="n">
        <v>0.195</v>
      </c>
      <c r="B200" s="0" t="n">
        <v>0.586</v>
      </c>
      <c r="C200" s="0" t="n">
        <v>0.391</v>
      </c>
      <c r="D200" s="0" t="n">
        <v>-0.195</v>
      </c>
      <c r="E200" s="0" t="n">
        <v>0</v>
      </c>
      <c r="F200" s="0" t="n">
        <v>0.977</v>
      </c>
      <c r="G200" s="0" t="n">
        <v>-0.781</v>
      </c>
      <c r="H200" s="0" t="n">
        <v>-0.195</v>
      </c>
      <c r="I200" s="0" t="n">
        <v>0.781</v>
      </c>
      <c r="J200" s="0" t="n">
        <v>0.195</v>
      </c>
      <c r="K200" s="0" t="n">
        <v>-0.391</v>
      </c>
      <c r="M200" s="0" t="n">
        <f aca="false">AVERAGE(A200:K200)</f>
        <v>0.142090909090909</v>
      </c>
      <c r="O200" s="0" t="n">
        <f aca="false">AVERAGE(M199:M201)</f>
        <v>0.0533333333333333</v>
      </c>
    </row>
    <row r="201" customFormat="false" ht="12.75" hidden="false" customHeight="false" outlineLevel="0" collapsed="false">
      <c r="A201" s="0" t="n">
        <v>0.977</v>
      </c>
      <c r="B201" s="0" t="n">
        <v>0.977</v>
      </c>
      <c r="C201" s="0" t="n">
        <v>0.781</v>
      </c>
      <c r="D201" s="0" t="n">
        <v>0</v>
      </c>
      <c r="E201" s="0" t="n">
        <v>0.391</v>
      </c>
      <c r="F201" s="0" t="n">
        <v>-0.781</v>
      </c>
      <c r="G201" s="0" t="n">
        <v>0</v>
      </c>
      <c r="H201" s="0" t="n">
        <v>0.586</v>
      </c>
      <c r="I201" s="0" t="n">
        <v>-0.195</v>
      </c>
      <c r="J201" s="0" t="n">
        <v>0.781</v>
      </c>
      <c r="K201" s="0" t="n">
        <v>-0.195</v>
      </c>
      <c r="M201" s="0" t="n">
        <f aca="false">AVERAGE(A201:K201)</f>
        <v>0.302</v>
      </c>
      <c r="O201" s="0" t="n">
        <f aca="false">AVERAGE(M200:M202)</f>
        <v>0.2220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195</v>
      </c>
      <c r="B2" s="0" t="n">
        <v>0.781</v>
      </c>
      <c r="C2" s="0" t="n">
        <v>-0.195</v>
      </c>
      <c r="D2" s="0" t="n">
        <v>0.195</v>
      </c>
      <c r="E2" s="0" t="n">
        <v>0.781</v>
      </c>
      <c r="F2" s="0" t="n">
        <v>0.195</v>
      </c>
      <c r="G2" s="0" t="n">
        <v>-0.977</v>
      </c>
      <c r="H2" s="0" t="n">
        <v>0.391</v>
      </c>
      <c r="I2" s="0" t="n">
        <v>-1.172</v>
      </c>
      <c r="M2" s="0" t="n">
        <f aca="false">AVERAGE(A2:I2)</f>
        <v>0.0215555555555556</v>
      </c>
      <c r="N2" s="0" t="n">
        <f aca="false">SUM(M50:M73)</f>
        <v>0.694333333333334</v>
      </c>
      <c r="O2" s="0" t="n">
        <f aca="false">AVERAGE(M1:M3)</f>
        <v>-0.141055555555556</v>
      </c>
      <c r="P2" s="0" t="n">
        <f aca="false">SUM(O49:O76)</f>
        <v>0.759555555555556</v>
      </c>
    </row>
    <row r="3" customFormat="false" ht="12.75" hidden="false" customHeight="false" outlineLevel="0" collapsed="false">
      <c r="A3" s="0" t="n">
        <v>0.977</v>
      </c>
      <c r="B3" s="0" t="n">
        <v>-0.586</v>
      </c>
      <c r="C3" s="0" t="n">
        <v>-0.195</v>
      </c>
      <c r="D3" s="0" t="n">
        <v>-1.367</v>
      </c>
      <c r="E3" s="0" t="n">
        <v>-0.781</v>
      </c>
      <c r="F3" s="0" t="n">
        <v>0.586</v>
      </c>
      <c r="G3" s="0" t="n">
        <v>-0.586</v>
      </c>
      <c r="H3" s="0" t="n">
        <v>0</v>
      </c>
      <c r="I3" s="0" t="n">
        <v>-0.781</v>
      </c>
      <c r="M3" s="0" t="n">
        <f aca="false">AVERAGE(A3:I3)</f>
        <v>-0.303666666666667</v>
      </c>
      <c r="O3" s="0" t="n">
        <f aca="false">AVERAGE(M2:M4)</f>
        <v>-0.0433703703703704</v>
      </c>
    </row>
    <row r="4" customFormat="false" ht="12.75" hidden="false" customHeight="false" outlineLevel="0" collapsed="false">
      <c r="A4" s="0" t="n">
        <v>0</v>
      </c>
      <c r="B4" s="0" t="n">
        <v>-0.781</v>
      </c>
      <c r="C4" s="0" t="n">
        <v>0</v>
      </c>
      <c r="D4" s="0" t="n">
        <v>0.586</v>
      </c>
      <c r="E4" s="0" t="n">
        <v>0.195</v>
      </c>
      <c r="F4" s="0" t="n">
        <v>0.977</v>
      </c>
      <c r="G4" s="0" t="n">
        <v>0.586</v>
      </c>
      <c r="H4" s="0" t="n">
        <v>0.391</v>
      </c>
      <c r="I4" s="0" t="n">
        <v>-0.586</v>
      </c>
      <c r="M4" s="0" t="n">
        <f aca="false">AVERAGE(A4:I4)</f>
        <v>0.152</v>
      </c>
      <c r="O4" s="0" t="n">
        <f aca="false">AVERAGE(M3:M5)</f>
        <v>-0.057777777777777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391</v>
      </c>
      <c r="D5" s="0" t="n">
        <v>0.391</v>
      </c>
      <c r="E5" s="0" t="n">
        <v>0.586</v>
      </c>
      <c r="F5" s="0" t="n">
        <v>-0.391</v>
      </c>
      <c r="G5" s="0" t="n">
        <v>-2.344</v>
      </c>
      <c r="H5" s="0" t="n">
        <v>0.391</v>
      </c>
      <c r="I5" s="0" t="n">
        <v>0.781</v>
      </c>
      <c r="M5" s="0" t="n">
        <f aca="false">AVERAGE(A5:I5)</f>
        <v>-0.0216666666666667</v>
      </c>
      <c r="O5" s="0" t="n">
        <f aca="false">AVERAGE(M4:M6)</f>
        <v>0.144740740740741</v>
      </c>
    </row>
    <row r="6" customFormat="false" ht="12.75" hidden="false" customHeight="false" outlineLevel="0" collapsed="false">
      <c r="A6" s="0" t="n">
        <v>-0.781</v>
      </c>
      <c r="B6" s="0" t="n">
        <v>0.391</v>
      </c>
      <c r="C6" s="0" t="n">
        <v>0.781</v>
      </c>
      <c r="D6" s="0" t="n">
        <v>0</v>
      </c>
      <c r="E6" s="0" t="n">
        <v>-0.195</v>
      </c>
      <c r="F6" s="0" t="n">
        <v>0.586</v>
      </c>
      <c r="G6" s="0" t="n">
        <v>0.586</v>
      </c>
      <c r="H6" s="0" t="n">
        <v>0.781</v>
      </c>
      <c r="I6" s="0" t="n">
        <v>0.586</v>
      </c>
      <c r="M6" s="0" t="n">
        <f aca="false">AVERAGE(A6:I6)</f>
        <v>0.303888888888889</v>
      </c>
      <c r="O6" s="0" t="n">
        <f aca="false">AVERAGE(M5:M7)</f>
        <v>0.173666666666667</v>
      </c>
    </row>
    <row r="7" customFormat="false" ht="12.75" hidden="false" customHeight="false" outlineLevel="0" collapsed="false">
      <c r="A7" s="0" t="n">
        <v>-0.391</v>
      </c>
      <c r="B7" s="0" t="n">
        <v>0.586</v>
      </c>
      <c r="C7" s="0" t="n">
        <v>0.781</v>
      </c>
      <c r="D7" s="0" t="n">
        <v>-0.195</v>
      </c>
      <c r="E7" s="0" t="n">
        <v>-0.195</v>
      </c>
      <c r="F7" s="0" t="n">
        <v>0.391</v>
      </c>
      <c r="G7" s="0" t="n">
        <v>-0.195</v>
      </c>
      <c r="H7" s="0" t="n">
        <v>0</v>
      </c>
      <c r="I7" s="0" t="n">
        <v>1.367</v>
      </c>
      <c r="M7" s="0" t="n">
        <f aca="false">AVERAGE(A7:I7)</f>
        <v>0.238777777777778</v>
      </c>
      <c r="O7" s="0" t="n">
        <f aca="false">AVERAGE(M6:M8)</f>
        <v>0.238740740740741</v>
      </c>
    </row>
    <row r="8" customFormat="false" ht="12.75" hidden="false" customHeight="false" outlineLevel="0" collapsed="false">
      <c r="A8" s="0" t="n">
        <v>0.195</v>
      </c>
      <c r="B8" s="0" t="n">
        <v>0.586</v>
      </c>
      <c r="C8" s="0" t="n">
        <v>0.195</v>
      </c>
      <c r="D8" s="0" t="n">
        <v>0.391</v>
      </c>
      <c r="E8" s="0" t="n">
        <v>-0.195</v>
      </c>
      <c r="F8" s="0" t="n">
        <v>0.195</v>
      </c>
      <c r="G8" s="0" t="n">
        <v>0.586</v>
      </c>
      <c r="H8" s="0" t="n">
        <v>-0.391</v>
      </c>
      <c r="I8" s="0" t="n">
        <v>0</v>
      </c>
      <c r="M8" s="0" t="n">
        <f aca="false">AVERAGE(A8:I8)</f>
        <v>0.173555555555556</v>
      </c>
      <c r="O8" s="0" t="n">
        <f aca="false">AVERAGE(M7:M9)</f>
        <v>0.195333333333333</v>
      </c>
    </row>
    <row r="9" customFormat="false" ht="12.75" hidden="false" customHeight="false" outlineLevel="0" collapsed="false">
      <c r="A9" s="0" t="n">
        <v>0</v>
      </c>
      <c r="B9" s="0" t="n">
        <v>0.586</v>
      </c>
      <c r="C9" s="0" t="n">
        <v>0</v>
      </c>
      <c r="D9" s="0" t="n">
        <v>-0.195</v>
      </c>
      <c r="E9" s="0" t="n">
        <v>0.391</v>
      </c>
      <c r="F9" s="0" t="n">
        <v>0.195</v>
      </c>
      <c r="G9" s="0" t="n">
        <v>0</v>
      </c>
      <c r="H9" s="0" t="n">
        <v>0.195</v>
      </c>
      <c r="I9" s="0" t="n">
        <v>0.391</v>
      </c>
      <c r="M9" s="0" t="n">
        <f aca="false">AVERAGE(A9:I9)</f>
        <v>0.173666666666667</v>
      </c>
      <c r="O9" s="0" t="n">
        <f aca="false">AVERAGE(M8:M10)</f>
        <v>0.15914814814814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195</v>
      </c>
      <c r="D10" s="0" t="n">
        <v>1.172</v>
      </c>
      <c r="E10" s="0" t="n">
        <v>-0.586</v>
      </c>
      <c r="F10" s="0" t="n">
        <v>-0.391</v>
      </c>
      <c r="G10" s="0" t="n">
        <v>-0.195</v>
      </c>
      <c r="H10" s="0" t="n">
        <v>0.586</v>
      </c>
      <c r="I10" s="0" t="n">
        <v>0.391</v>
      </c>
      <c r="M10" s="0" t="n">
        <f aca="false">AVERAGE(A10:I10)</f>
        <v>0.130222222222222</v>
      </c>
      <c r="O10" s="0" t="n">
        <f aca="false">AVERAGE(M9:M11)</f>
        <v>0.0795925925925926</v>
      </c>
    </row>
    <row r="11" customFormat="false" ht="12.75" hidden="false" customHeight="false" outlineLevel="0" collapsed="false">
      <c r="A11" s="0" t="n">
        <v>-0.586</v>
      </c>
      <c r="B11" s="0" t="n">
        <v>-0.195</v>
      </c>
      <c r="C11" s="0" t="n">
        <v>0</v>
      </c>
      <c r="D11" s="0" t="n">
        <v>-1.172</v>
      </c>
      <c r="E11" s="0" t="n">
        <v>0.391</v>
      </c>
      <c r="F11" s="0" t="n">
        <v>0</v>
      </c>
      <c r="G11" s="0" t="n">
        <v>0.195</v>
      </c>
      <c r="H11" s="0" t="n">
        <v>0.586</v>
      </c>
      <c r="I11" s="0" t="n">
        <v>0.195</v>
      </c>
      <c r="M11" s="0" t="n">
        <f aca="false">AVERAGE(A11:I11)</f>
        <v>-0.0651111111111111</v>
      </c>
      <c r="O11" s="0" t="n">
        <f aca="false">AVERAGE(M10:M12)</f>
        <v>0.028962962962963</v>
      </c>
    </row>
    <row r="12" customFormat="false" ht="12.75" hidden="false" customHeight="false" outlineLevel="0" collapsed="false">
      <c r="A12" s="0" t="n">
        <v>-1.172</v>
      </c>
      <c r="B12" s="0" t="n">
        <v>0.977</v>
      </c>
      <c r="C12" s="0" t="n">
        <v>-0.586</v>
      </c>
      <c r="D12" s="0" t="n">
        <v>-0.195</v>
      </c>
      <c r="E12" s="0" t="n">
        <v>0.977</v>
      </c>
      <c r="F12" s="0" t="n">
        <v>0.781</v>
      </c>
      <c r="G12" s="0" t="n">
        <v>0.195</v>
      </c>
      <c r="H12" s="0" t="n">
        <v>-1.367</v>
      </c>
      <c r="I12" s="0" t="n">
        <v>0.586</v>
      </c>
      <c r="M12" s="0" t="n">
        <f aca="false">AVERAGE(A12:I12)</f>
        <v>0.0217777777777778</v>
      </c>
      <c r="O12" s="0" t="n">
        <f aca="false">AVERAGE(M11:M13)</f>
        <v>0.108518518518519</v>
      </c>
    </row>
    <row r="13" customFormat="false" ht="12.75" hidden="false" customHeight="false" outlineLevel="0" collapsed="false">
      <c r="A13" s="0" t="n">
        <v>0.391</v>
      </c>
      <c r="B13" s="0" t="n">
        <v>0.781</v>
      </c>
      <c r="C13" s="0" t="n">
        <v>1.367</v>
      </c>
      <c r="D13" s="0" t="n">
        <v>0.391</v>
      </c>
      <c r="E13" s="0" t="n">
        <v>-0.391</v>
      </c>
      <c r="F13" s="0" t="n">
        <v>0</v>
      </c>
      <c r="G13" s="0" t="n">
        <v>0.195</v>
      </c>
      <c r="H13" s="0" t="n">
        <v>0.391</v>
      </c>
      <c r="I13" s="0" t="n">
        <v>0.195</v>
      </c>
      <c r="M13" s="0" t="n">
        <f aca="false">AVERAGE(A13:I13)</f>
        <v>0.368888888888889</v>
      </c>
      <c r="O13" s="0" t="n">
        <f aca="false">AVERAGE(M12:M14)</f>
        <v>-0.0722962962962963</v>
      </c>
    </row>
    <row r="14" customFormat="false" ht="12.75" hidden="false" customHeight="false" outlineLevel="0" collapsed="false">
      <c r="A14" s="0" t="n">
        <v>-0.977</v>
      </c>
      <c r="B14" s="0" t="n">
        <v>-0.781</v>
      </c>
      <c r="C14" s="0" t="n">
        <v>-0.586</v>
      </c>
      <c r="D14" s="0" t="n">
        <v>-2.734</v>
      </c>
      <c r="E14" s="0" t="n">
        <v>0.195</v>
      </c>
      <c r="F14" s="0" t="n">
        <v>-0.781</v>
      </c>
      <c r="G14" s="0" t="n">
        <v>0</v>
      </c>
      <c r="H14" s="0" t="n">
        <v>0.391</v>
      </c>
      <c r="I14" s="0" t="n">
        <v>-0.195</v>
      </c>
      <c r="M14" s="0" t="n">
        <f aca="false">AVERAGE(A14:I14)</f>
        <v>-0.607555555555556</v>
      </c>
      <c r="O14" s="0" t="n">
        <f aca="false">AVERAGE(M13:M15)</f>
        <v>-0.108518518518518</v>
      </c>
    </row>
    <row r="15" customFormat="false" ht="12.75" hidden="false" customHeight="false" outlineLevel="0" collapsed="false">
      <c r="A15" s="0" t="n">
        <v>0</v>
      </c>
      <c r="B15" s="0" t="n">
        <v>0.781</v>
      </c>
      <c r="C15" s="0" t="n">
        <v>0</v>
      </c>
      <c r="D15" s="0" t="n">
        <v>-0.586</v>
      </c>
      <c r="E15" s="0" t="n">
        <v>0.391</v>
      </c>
      <c r="F15" s="0" t="n">
        <v>-0.586</v>
      </c>
      <c r="G15" s="0" t="n">
        <v>-0.391</v>
      </c>
      <c r="H15" s="0" t="n">
        <v>-1.172</v>
      </c>
      <c r="I15" s="0" t="n">
        <v>0.781</v>
      </c>
      <c r="M15" s="0" t="n">
        <f aca="false">AVERAGE(A15:I15)</f>
        <v>-0.0868888888888889</v>
      </c>
      <c r="O15" s="0" t="n">
        <f aca="false">AVERAGE(M14:M16)</f>
        <v>-0.245962962962963</v>
      </c>
    </row>
    <row r="16" customFormat="false" ht="12.75" hidden="false" customHeight="false" outlineLevel="0" collapsed="false">
      <c r="A16" s="0" t="n">
        <v>0.391</v>
      </c>
      <c r="B16" s="0" t="n">
        <v>-0.391</v>
      </c>
      <c r="C16" s="0" t="n">
        <v>0.195</v>
      </c>
      <c r="D16" s="0" t="n">
        <v>-0.391</v>
      </c>
      <c r="E16" s="0" t="n">
        <v>-0.586</v>
      </c>
      <c r="F16" s="0" t="n">
        <v>-0.586</v>
      </c>
      <c r="G16" s="0" t="n">
        <v>0.195</v>
      </c>
      <c r="H16" s="0" t="n">
        <v>0.391</v>
      </c>
      <c r="I16" s="0" t="n">
        <v>0.391</v>
      </c>
      <c r="M16" s="0" t="n">
        <f aca="false">AVERAGE(A16:I16)</f>
        <v>-0.0434444444444444</v>
      </c>
      <c r="O16" s="0" t="n">
        <f aca="false">AVERAGE(M15:M17)</f>
        <v>-0.173666666666667</v>
      </c>
    </row>
    <row r="17" customFormat="false" ht="12.75" hidden="false" customHeight="false" outlineLevel="0" collapsed="false">
      <c r="A17" s="0" t="n">
        <v>0.586</v>
      </c>
      <c r="B17" s="0" t="n">
        <v>-0.195</v>
      </c>
      <c r="C17" s="0" t="n">
        <v>-0.781</v>
      </c>
      <c r="D17" s="0" t="n">
        <v>-0.391</v>
      </c>
      <c r="E17" s="0" t="n">
        <v>-2.148</v>
      </c>
      <c r="F17" s="0" t="n">
        <v>-0.391</v>
      </c>
      <c r="G17" s="0" t="n">
        <v>-0.391</v>
      </c>
      <c r="H17" s="0" t="n">
        <v>0.586</v>
      </c>
      <c r="I17" s="0" t="n">
        <v>-0.391</v>
      </c>
      <c r="M17" s="0" t="n">
        <f aca="false">AVERAGE(A17:I17)</f>
        <v>-0.390666666666667</v>
      </c>
      <c r="O17" s="0" t="n">
        <f aca="false">AVERAGE(M16:M18)</f>
        <v>0.0506296296296296</v>
      </c>
    </row>
    <row r="18" customFormat="false" ht="12.75" hidden="false" customHeight="false" outlineLevel="0" collapsed="false">
      <c r="A18" s="0" t="n">
        <v>0.977</v>
      </c>
      <c r="B18" s="0" t="n">
        <v>0.586</v>
      </c>
      <c r="C18" s="0" t="n">
        <v>0.781</v>
      </c>
      <c r="D18" s="0" t="n">
        <v>0</v>
      </c>
      <c r="E18" s="0" t="n">
        <v>-0.391</v>
      </c>
      <c r="F18" s="0" t="n">
        <v>0.391</v>
      </c>
      <c r="G18" s="0" t="n">
        <v>0.195</v>
      </c>
      <c r="H18" s="0" t="n">
        <v>0.977</v>
      </c>
      <c r="I18" s="0" t="n">
        <v>1.758</v>
      </c>
      <c r="M18" s="0" t="n">
        <f aca="false">AVERAGE(A18:I18)</f>
        <v>0.586</v>
      </c>
      <c r="O18" s="0" t="n">
        <f aca="false">AVERAGE(M17:M19)</f>
        <v>0.159111111111111</v>
      </c>
    </row>
    <row r="19" customFormat="false" ht="12.75" hidden="false" customHeight="false" outlineLevel="0" collapsed="false">
      <c r="A19" s="0" t="n">
        <v>0</v>
      </c>
      <c r="B19" s="0" t="n">
        <v>0.195</v>
      </c>
      <c r="C19" s="0" t="n">
        <v>1.562</v>
      </c>
      <c r="D19" s="0" t="n">
        <v>0.781</v>
      </c>
      <c r="E19" s="0" t="n">
        <v>0.391</v>
      </c>
      <c r="F19" s="0" t="n">
        <v>-0.586</v>
      </c>
      <c r="G19" s="0" t="n">
        <v>-0.586</v>
      </c>
      <c r="H19" s="0" t="n">
        <v>0.781</v>
      </c>
      <c r="I19" s="0" t="n">
        <v>0</v>
      </c>
      <c r="M19" s="0" t="n">
        <f aca="false">AVERAGE(A19:I19)</f>
        <v>0.282</v>
      </c>
      <c r="O19" s="0" t="n">
        <f aca="false">AVERAGE(M18:M20)</f>
        <v>0.325481481481482</v>
      </c>
    </row>
    <row r="20" customFormat="false" ht="12.75" hidden="false" customHeight="false" outlineLevel="0" collapsed="false">
      <c r="A20" s="0" t="n">
        <v>-0.391</v>
      </c>
      <c r="B20" s="0" t="n">
        <v>0.586</v>
      </c>
      <c r="C20" s="0" t="n">
        <v>-0.977</v>
      </c>
      <c r="D20" s="0" t="n">
        <v>1.562</v>
      </c>
      <c r="E20" s="0" t="n">
        <v>0.391</v>
      </c>
      <c r="F20" s="0" t="n">
        <v>-0.195</v>
      </c>
      <c r="G20" s="0" t="n">
        <v>0.586</v>
      </c>
      <c r="H20" s="0" t="n">
        <v>0</v>
      </c>
      <c r="I20" s="0" t="n">
        <v>-0.586</v>
      </c>
      <c r="M20" s="0" t="n">
        <f aca="false">AVERAGE(A20:I20)</f>
        <v>0.108444444444444</v>
      </c>
      <c r="O20" s="0" t="n">
        <f aca="false">AVERAGE(M19:M21)</f>
        <v>0.122925925925926</v>
      </c>
    </row>
    <row r="21" customFormat="false" ht="12.75" hidden="false" customHeight="false" outlineLevel="0" collapsed="false">
      <c r="A21" s="0" t="n">
        <v>-0.195</v>
      </c>
      <c r="B21" s="0" t="n">
        <v>-0.586</v>
      </c>
      <c r="C21" s="0" t="n">
        <v>0.781</v>
      </c>
      <c r="D21" s="0" t="n">
        <v>-0.195</v>
      </c>
      <c r="E21" s="0" t="n">
        <v>-0.977</v>
      </c>
      <c r="F21" s="0" t="n">
        <v>0.391</v>
      </c>
      <c r="G21" s="0" t="n">
        <v>0.195</v>
      </c>
      <c r="H21" s="0" t="n">
        <v>0.586</v>
      </c>
      <c r="I21" s="0" t="n">
        <v>-0.195</v>
      </c>
      <c r="M21" s="0" t="n">
        <f aca="false">AVERAGE(A21:I21)</f>
        <v>-0.0216666666666667</v>
      </c>
      <c r="O21" s="0" t="n">
        <f aca="false">AVERAGE(M20:M22)</f>
        <v>0.115740740740741</v>
      </c>
    </row>
    <row r="22" customFormat="false" ht="12.75" hidden="false" customHeight="false" outlineLevel="0" collapsed="false">
      <c r="A22" s="0" t="n">
        <v>0.391</v>
      </c>
      <c r="B22" s="0" t="n">
        <v>0.195</v>
      </c>
      <c r="C22" s="0" t="n">
        <v>0.391</v>
      </c>
      <c r="D22" s="0" t="n">
        <v>1.367</v>
      </c>
      <c r="E22" s="0" t="n">
        <v>0.586</v>
      </c>
      <c r="F22" s="0" t="n">
        <v>-0.391</v>
      </c>
      <c r="G22" s="0" t="n">
        <v>0.391</v>
      </c>
      <c r="H22" s="0" t="n">
        <v>-0.391</v>
      </c>
      <c r="I22" s="0" t="n">
        <v>-0.195</v>
      </c>
      <c r="M22" s="0" t="n">
        <f aca="false">AVERAGE(A22:I22)</f>
        <v>0.260444444444444</v>
      </c>
      <c r="O22" s="0" t="n">
        <f aca="false">AVERAGE(M21:M23)</f>
        <v>0.0795555555555556</v>
      </c>
    </row>
    <row r="23" customFormat="false" ht="12.75" hidden="false" customHeight="false" outlineLevel="0" collapsed="false">
      <c r="A23" s="0" t="n">
        <v>0.586</v>
      </c>
      <c r="B23" s="0" t="n">
        <v>0.195</v>
      </c>
      <c r="C23" s="0" t="n">
        <v>-0.586</v>
      </c>
      <c r="D23" s="0" t="n">
        <v>-0.195</v>
      </c>
      <c r="E23" s="0" t="n">
        <v>0.391</v>
      </c>
      <c r="F23" s="0" t="n">
        <v>0.195</v>
      </c>
      <c r="G23" s="0" t="n">
        <v>0.781</v>
      </c>
      <c r="H23" s="0" t="n">
        <v>-0.977</v>
      </c>
      <c r="I23" s="0" t="n">
        <v>-0.391</v>
      </c>
      <c r="M23" s="0" t="n">
        <f aca="false">AVERAGE(A23:I23)</f>
        <v>-0.000111111111111105</v>
      </c>
      <c r="O23" s="0" t="n">
        <f aca="false">AVERAGE(M22:M24)</f>
        <v>0.0433333333333333</v>
      </c>
    </row>
    <row r="24" customFormat="false" ht="12.75" hidden="false" customHeight="false" outlineLevel="0" collapsed="false">
      <c r="A24" s="0" t="n">
        <v>-1.953</v>
      </c>
      <c r="B24" s="0" t="n">
        <v>-1.367</v>
      </c>
      <c r="C24" s="0" t="n">
        <v>1.172</v>
      </c>
      <c r="D24" s="0" t="n">
        <v>-0.391</v>
      </c>
      <c r="E24" s="0" t="n">
        <v>2.148</v>
      </c>
      <c r="F24" s="0" t="n">
        <v>-0.586</v>
      </c>
      <c r="G24" s="0" t="n">
        <v>-0.977</v>
      </c>
      <c r="H24" s="0" t="n">
        <v>0.586</v>
      </c>
      <c r="I24" s="0" t="n">
        <v>0.195</v>
      </c>
      <c r="M24" s="0" t="n">
        <f aca="false">AVERAGE(A24:I24)</f>
        <v>-0.130333333333333</v>
      </c>
      <c r="O24" s="0" t="n">
        <f aca="false">AVERAGE(M23:M25)</f>
        <v>-0.0797037037037037</v>
      </c>
    </row>
    <row r="25" customFormat="false" ht="12.75" hidden="false" customHeight="false" outlineLevel="0" collapsed="false">
      <c r="A25" s="0" t="n">
        <v>0.586</v>
      </c>
      <c r="B25" s="0" t="n">
        <v>-0.977</v>
      </c>
      <c r="C25" s="0" t="n">
        <v>2.148</v>
      </c>
      <c r="D25" s="0" t="n">
        <v>0</v>
      </c>
      <c r="E25" s="0" t="n">
        <v>-0.781</v>
      </c>
      <c r="F25" s="0" t="n">
        <v>0</v>
      </c>
      <c r="G25" s="0" t="n">
        <v>-0.977</v>
      </c>
      <c r="H25" s="0" t="n">
        <v>-0.391</v>
      </c>
      <c r="I25" s="0" t="n">
        <v>-0.586</v>
      </c>
      <c r="M25" s="0" t="n">
        <f aca="false">AVERAGE(A25:I25)</f>
        <v>-0.108666666666667</v>
      </c>
      <c r="O25" s="0" t="n">
        <f aca="false">AVERAGE(M24:M26)</f>
        <v>-0.144777777777778</v>
      </c>
    </row>
    <row r="26" customFormat="false" ht="12.75" hidden="false" customHeight="false" outlineLevel="0" collapsed="false">
      <c r="A26" s="0" t="n">
        <v>-0.391</v>
      </c>
      <c r="B26" s="0" t="n">
        <v>0.391</v>
      </c>
      <c r="C26" s="0" t="n">
        <v>0.781</v>
      </c>
      <c r="D26" s="0" t="n">
        <v>-0.781</v>
      </c>
      <c r="E26" s="0" t="n">
        <v>0.195</v>
      </c>
      <c r="F26" s="0" t="n">
        <v>-0.195</v>
      </c>
      <c r="G26" s="0" t="n">
        <v>0</v>
      </c>
      <c r="H26" s="0" t="n">
        <v>-0.586</v>
      </c>
      <c r="I26" s="0" t="n">
        <v>-1.172</v>
      </c>
      <c r="M26" s="0" t="n">
        <f aca="false">AVERAGE(A26:I26)</f>
        <v>-0.195333333333333</v>
      </c>
      <c r="O26" s="0" t="n">
        <f aca="false">AVERAGE(M25:M27)</f>
        <v>-0.0723703703703704</v>
      </c>
    </row>
    <row r="27" customFormat="false" ht="12.75" hidden="false" customHeight="false" outlineLevel="0" collapsed="false">
      <c r="A27" s="0" t="n">
        <v>0.391</v>
      </c>
      <c r="B27" s="0" t="n">
        <v>0.195</v>
      </c>
      <c r="C27" s="0" t="n">
        <v>0</v>
      </c>
      <c r="D27" s="0" t="n">
        <v>0</v>
      </c>
      <c r="E27" s="0" t="n">
        <v>-0.195</v>
      </c>
      <c r="F27" s="0" t="n">
        <v>-0.781</v>
      </c>
      <c r="G27" s="0" t="n">
        <v>0.391</v>
      </c>
      <c r="H27" s="0" t="n">
        <v>0.195</v>
      </c>
      <c r="I27" s="0" t="n">
        <v>0.586</v>
      </c>
      <c r="M27" s="0" t="n">
        <f aca="false">AVERAGE(A27:I27)</f>
        <v>0.0868888888888889</v>
      </c>
      <c r="O27" s="0" t="n">
        <f aca="false">AVERAGE(M26:M28)</f>
        <v>0.0868518518518519</v>
      </c>
    </row>
    <row r="28" customFormat="false" ht="12.75" hidden="false" customHeight="false" outlineLevel="0" collapsed="false">
      <c r="A28" s="0" t="n">
        <v>-0.586</v>
      </c>
      <c r="B28" s="0" t="n">
        <v>0.781</v>
      </c>
      <c r="C28" s="0" t="n">
        <v>0.391</v>
      </c>
      <c r="D28" s="0" t="n">
        <v>1.172</v>
      </c>
      <c r="E28" s="0" t="n">
        <v>0.781</v>
      </c>
      <c r="F28" s="0" t="n">
        <v>0.391</v>
      </c>
      <c r="G28" s="0" t="n">
        <v>-0.195</v>
      </c>
      <c r="H28" s="0" t="n">
        <v>0.781</v>
      </c>
      <c r="I28" s="0" t="n">
        <v>-0.195</v>
      </c>
      <c r="M28" s="0" t="n">
        <f aca="false">AVERAGE(A28:I28)</f>
        <v>0.369</v>
      </c>
      <c r="O28" s="0" t="n">
        <f aca="false">AVERAGE(M27:M29)</f>
        <v>0.137481481481481</v>
      </c>
    </row>
    <row r="29" customFormat="false" ht="12.75" hidden="false" customHeight="false" outlineLevel="0" collapsed="false">
      <c r="A29" s="0" t="n">
        <v>0.195</v>
      </c>
      <c r="B29" s="0" t="n">
        <v>-0.195</v>
      </c>
      <c r="C29" s="0" t="n">
        <v>-1.172</v>
      </c>
      <c r="D29" s="0" t="n">
        <v>0</v>
      </c>
      <c r="E29" s="0" t="n">
        <v>-0.391</v>
      </c>
      <c r="F29" s="0" t="n">
        <v>-0.391</v>
      </c>
      <c r="G29" s="0" t="n">
        <v>0.391</v>
      </c>
      <c r="H29" s="0" t="n">
        <v>0.781</v>
      </c>
      <c r="I29" s="0" t="n">
        <v>0.391</v>
      </c>
      <c r="M29" s="0" t="n">
        <f aca="false">AVERAGE(A29:I29)</f>
        <v>-0.0434444444444444</v>
      </c>
      <c r="O29" s="0" t="n">
        <f aca="false">AVERAGE(M28:M30)</f>
        <v>0.0651111111111111</v>
      </c>
    </row>
    <row r="30" customFormat="false" ht="12.75" hidden="false" customHeight="false" outlineLevel="0" collapsed="false">
      <c r="A30" s="0" t="n">
        <v>-0.586</v>
      </c>
      <c r="B30" s="0" t="n">
        <v>-0.977</v>
      </c>
      <c r="C30" s="0" t="n">
        <v>0.586</v>
      </c>
      <c r="D30" s="0" t="n">
        <v>-0.586</v>
      </c>
      <c r="E30" s="0" t="n">
        <v>-0.781</v>
      </c>
      <c r="F30" s="0" t="n">
        <v>-0.195</v>
      </c>
      <c r="G30" s="0" t="n">
        <v>0.195</v>
      </c>
      <c r="H30" s="0" t="n">
        <v>0.391</v>
      </c>
      <c r="I30" s="0" t="n">
        <v>0.781</v>
      </c>
      <c r="M30" s="0" t="n">
        <f aca="false">AVERAGE(A30:I30)</f>
        <v>-0.130222222222222</v>
      </c>
      <c r="O30" s="0" t="n">
        <f aca="false">AVERAGE(M29:M31)</f>
        <v>-0.115777777777778</v>
      </c>
    </row>
    <row r="31" customFormat="false" ht="12.75" hidden="false" customHeight="false" outlineLevel="0" collapsed="false">
      <c r="A31" s="0" t="n">
        <v>-0.586</v>
      </c>
      <c r="B31" s="0" t="n">
        <v>-0.195</v>
      </c>
      <c r="C31" s="0" t="n">
        <v>-0.391</v>
      </c>
      <c r="D31" s="0" t="n">
        <v>-0.586</v>
      </c>
      <c r="E31" s="0" t="n">
        <v>-0.977</v>
      </c>
      <c r="F31" s="0" t="n">
        <v>0.195</v>
      </c>
      <c r="G31" s="0" t="n">
        <v>0.195</v>
      </c>
      <c r="H31" s="0" t="n">
        <v>0.391</v>
      </c>
      <c r="I31" s="0" t="n">
        <v>0.391</v>
      </c>
      <c r="M31" s="0" t="n">
        <f aca="false">AVERAGE(A31:I31)</f>
        <v>-0.173666666666667</v>
      </c>
      <c r="O31" s="0" t="n">
        <f aca="false">AVERAGE(M30:M32)</f>
        <v>-0.0578888888888889</v>
      </c>
    </row>
    <row r="32" customFormat="false" ht="12.75" hidden="false" customHeight="false" outlineLevel="0" collapsed="false">
      <c r="A32" s="0" t="n">
        <v>-0.781</v>
      </c>
      <c r="B32" s="0" t="n">
        <v>-1.172</v>
      </c>
      <c r="C32" s="0" t="n">
        <v>1.562</v>
      </c>
      <c r="D32" s="0" t="n">
        <v>-0.586</v>
      </c>
      <c r="E32" s="0" t="n">
        <v>-0.195</v>
      </c>
      <c r="F32" s="0" t="n">
        <v>0.586</v>
      </c>
      <c r="G32" s="0" t="n">
        <v>0.586</v>
      </c>
      <c r="H32" s="0" t="n">
        <v>0</v>
      </c>
      <c r="I32" s="0" t="n">
        <v>1.172</v>
      </c>
      <c r="M32" s="0" t="n">
        <f aca="false">AVERAGE(A32:I32)</f>
        <v>0.130222222222222</v>
      </c>
      <c r="O32" s="0" t="n">
        <f aca="false">AVERAGE(M31:M33)</f>
        <v>-0.123</v>
      </c>
    </row>
    <row r="33" customFormat="false" ht="12.75" hidden="false" customHeight="false" outlineLevel="0" collapsed="false">
      <c r="A33" s="0" t="n">
        <v>-0.781</v>
      </c>
      <c r="B33" s="0" t="n">
        <v>-1.367</v>
      </c>
      <c r="C33" s="0" t="n">
        <v>0.586</v>
      </c>
      <c r="D33" s="0" t="n">
        <v>-0.391</v>
      </c>
      <c r="E33" s="0" t="n">
        <v>-0.586</v>
      </c>
      <c r="F33" s="0" t="n">
        <v>-0.391</v>
      </c>
      <c r="G33" s="0" t="n">
        <v>0.586</v>
      </c>
      <c r="H33" s="0" t="n">
        <v>-0.195</v>
      </c>
      <c r="I33" s="0" t="n">
        <v>-0.391</v>
      </c>
      <c r="M33" s="0" t="n">
        <f aca="false">AVERAGE(A33:I33)</f>
        <v>-0.325555555555556</v>
      </c>
      <c r="O33" s="0" t="n">
        <f aca="false">AVERAGE(M32:M34)</f>
        <v>-0.173666666666667</v>
      </c>
    </row>
    <row r="34" customFormat="false" ht="12.75" hidden="false" customHeight="false" outlineLevel="0" collapsed="false">
      <c r="A34" s="0" t="n">
        <v>-0.195</v>
      </c>
      <c r="B34" s="0" t="n">
        <v>-0.977</v>
      </c>
      <c r="C34" s="0" t="n">
        <v>-0.977</v>
      </c>
      <c r="D34" s="0" t="n">
        <v>-0.586</v>
      </c>
      <c r="E34" s="0" t="n">
        <v>-0.391</v>
      </c>
      <c r="F34" s="0" t="n">
        <v>0.391</v>
      </c>
      <c r="G34" s="0" t="n">
        <v>0.195</v>
      </c>
      <c r="H34" s="0" t="n">
        <v>0.195</v>
      </c>
      <c r="I34" s="0" t="n">
        <v>-0.586</v>
      </c>
      <c r="M34" s="0" t="n">
        <f aca="false">AVERAGE(A34:I34)</f>
        <v>-0.325666666666667</v>
      </c>
      <c r="O34" s="0" t="n">
        <f aca="false">AVERAGE(M33:M35)</f>
        <v>-0.173666666666667</v>
      </c>
    </row>
    <row r="35" customFormat="false" ht="12.75" hidden="false" customHeight="false" outlineLevel="0" collapsed="false">
      <c r="A35" s="0" t="n">
        <v>0.391</v>
      </c>
      <c r="B35" s="0" t="n">
        <v>0</v>
      </c>
      <c r="C35" s="0" t="n">
        <v>0.391</v>
      </c>
      <c r="D35" s="0" t="n">
        <v>-0.781</v>
      </c>
      <c r="E35" s="0" t="n">
        <v>0</v>
      </c>
      <c r="F35" s="0" t="n">
        <v>0.195</v>
      </c>
      <c r="G35" s="0" t="n">
        <v>-0.977</v>
      </c>
      <c r="H35" s="0" t="n">
        <v>1.367</v>
      </c>
      <c r="I35" s="0" t="n">
        <v>0.586</v>
      </c>
      <c r="M35" s="0" t="n">
        <f aca="false">AVERAGE(A35:I35)</f>
        <v>0.130222222222222</v>
      </c>
      <c r="O35" s="0" t="n">
        <f aca="false">AVERAGE(M34:M36)</f>
        <v>-0.0724074074074074</v>
      </c>
    </row>
    <row r="36" customFormat="false" ht="12.75" hidden="false" customHeight="false" outlineLevel="0" collapsed="false">
      <c r="A36" s="0" t="n">
        <v>0.586</v>
      </c>
      <c r="B36" s="0" t="n">
        <v>-0.781</v>
      </c>
      <c r="C36" s="0" t="n">
        <v>1.367</v>
      </c>
      <c r="D36" s="0" t="n">
        <v>0.195</v>
      </c>
      <c r="E36" s="0" t="n">
        <v>0.195</v>
      </c>
      <c r="F36" s="0" t="n">
        <v>-0.781</v>
      </c>
      <c r="G36" s="0" t="n">
        <v>0</v>
      </c>
      <c r="H36" s="0" t="n">
        <v>-0.391</v>
      </c>
      <c r="I36" s="0" t="n">
        <v>-0.586</v>
      </c>
      <c r="M36" s="0" t="n">
        <f aca="false">AVERAGE(A36:I36)</f>
        <v>-0.0217777777777778</v>
      </c>
      <c r="O36" s="0" t="n">
        <f aca="false">AVERAGE(M35:M37)</f>
        <v>3.70370370370345E-005</v>
      </c>
    </row>
    <row r="37" customFormat="false" ht="12.75" hidden="false" customHeight="false" outlineLevel="0" collapsed="false">
      <c r="A37" s="0" t="n">
        <v>-0.391</v>
      </c>
      <c r="B37" s="0" t="n">
        <v>0.391</v>
      </c>
      <c r="C37" s="0" t="n">
        <v>0.391</v>
      </c>
      <c r="D37" s="0" t="n">
        <v>-0.586</v>
      </c>
      <c r="E37" s="0" t="n">
        <v>-1.367</v>
      </c>
      <c r="F37" s="0" t="n">
        <v>-0.195</v>
      </c>
      <c r="G37" s="0" t="n">
        <v>-0.586</v>
      </c>
      <c r="H37" s="0" t="n">
        <v>0.977</v>
      </c>
      <c r="I37" s="0" t="n">
        <v>0.391</v>
      </c>
      <c r="M37" s="0" t="n">
        <f aca="false">AVERAGE(A37:I37)</f>
        <v>-0.108333333333333</v>
      </c>
      <c r="O37" s="0" t="n">
        <f aca="false">AVERAGE(M36:M38)</f>
        <v>-0.0361481481481482</v>
      </c>
    </row>
    <row r="38" customFormat="false" ht="12.75" hidden="false" customHeight="false" outlineLevel="0" collapsed="false">
      <c r="A38" s="0" t="n">
        <v>-0.586</v>
      </c>
      <c r="B38" s="0" t="n">
        <v>0.586</v>
      </c>
      <c r="C38" s="0" t="n">
        <v>0.586</v>
      </c>
      <c r="D38" s="0" t="n">
        <v>0.586</v>
      </c>
      <c r="E38" s="0" t="n">
        <v>-1.172</v>
      </c>
      <c r="F38" s="0" t="n">
        <v>0</v>
      </c>
      <c r="G38" s="0" t="n">
        <v>-0.391</v>
      </c>
      <c r="H38" s="0" t="n">
        <v>0.586</v>
      </c>
      <c r="I38" s="0" t="n">
        <v>0</v>
      </c>
      <c r="M38" s="0" t="n">
        <f aca="false">AVERAGE(A38:I38)</f>
        <v>0.0216666666666667</v>
      </c>
      <c r="O38" s="0" t="n">
        <f aca="false">AVERAGE(M37:M39)</f>
        <v>7.40740740740713E-005</v>
      </c>
    </row>
    <row r="39" customFormat="false" ht="12.75" hidden="false" customHeight="false" outlineLevel="0" collapsed="false">
      <c r="A39" s="0" t="n">
        <v>0.391</v>
      </c>
      <c r="B39" s="0" t="n">
        <v>1.172</v>
      </c>
      <c r="C39" s="0" t="n">
        <v>-0.391</v>
      </c>
      <c r="D39" s="0" t="n">
        <v>-0.195</v>
      </c>
      <c r="E39" s="0" t="n">
        <v>0</v>
      </c>
      <c r="F39" s="0" t="n">
        <v>0.391</v>
      </c>
      <c r="G39" s="0" t="n">
        <v>0</v>
      </c>
      <c r="H39" s="0" t="n">
        <v>-0.781</v>
      </c>
      <c r="I39" s="0" t="n">
        <v>0.195</v>
      </c>
      <c r="M39" s="0" t="n">
        <f aca="false">AVERAGE(A39:I39)</f>
        <v>0.0868888888888889</v>
      </c>
      <c r="O39" s="0" t="n">
        <f aca="false">AVERAGE(M38:M40)</f>
        <v>-0.0216666666666667</v>
      </c>
    </row>
    <row r="40" customFormat="false" ht="12.75" hidden="false" customHeight="false" outlineLevel="0" collapsed="false">
      <c r="A40" s="0" t="n">
        <v>-0.195</v>
      </c>
      <c r="B40" s="0" t="n">
        <v>0.195</v>
      </c>
      <c r="C40" s="0" t="n">
        <v>-1.367</v>
      </c>
      <c r="D40" s="0" t="n">
        <v>-1.172</v>
      </c>
      <c r="E40" s="0" t="n">
        <v>0.977</v>
      </c>
      <c r="F40" s="0" t="n">
        <v>0.391</v>
      </c>
      <c r="G40" s="0" t="n">
        <v>-0.391</v>
      </c>
      <c r="H40" s="0" t="n">
        <v>1.172</v>
      </c>
      <c r="I40" s="0" t="n">
        <v>-1.172</v>
      </c>
      <c r="M40" s="0" t="n">
        <f aca="false">AVERAGE(A40:I40)</f>
        <v>-0.173555555555556</v>
      </c>
      <c r="O40" s="0" t="n">
        <f aca="false">AVERAGE(M39:M41)</f>
        <v>-0.130185185185185</v>
      </c>
    </row>
    <row r="41" customFormat="false" ht="12.75" hidden="false" customHeight="false" outlineLevel="0" collapsed="false">
      <c r="A41" s="0" t="n">
        <v>-0.195</v>
      </c>
      <c r="B41" s="0" t="n">
        <v>-0.391</v>
      </c>
      <c r="C41" s="0" t="n">
        <v>0</v>
      </c>
      <c r="D41" s="0" t="n">
        <v>-0.195</v>
      </c>
      <c r="E41" s="0" t="n">
        <v>0.586</v>
      </c>
      <c r="F41" s="0" t="n">
        <v>-0.977</v>
      </c>
      <c r="G41" s="0" t="n">
        <v>-0.391</v>
      </c>
      <c r="H41" s="0" t="n">
        <v>-0.391</v>
      </c>
      <c r="I41" s="0" t="n">
        <v>-0.781</v>
      </c>
      <c r="M41" s="0" t="n">
        <f aca="false">AVERAGE(A41:I41)</f>
        <v>-0.303888888888889</v>
      </c>
      <c r="O41" s="0" t="n">
        <f aca="false">AVERAGE(M40:M42)</f>
        <v>-0.16637037037037</v>
      </c>
    </row>
    <row r="42" customFormat="false" ht="12.75" hidden="false" customHeight="false" outlineLevel="0" collapsed="false">
      <c r="A42" s="0" t="n">
        <v>0.977</v>
      </c>
      <c r="B42" s="0" t="n">
        <v>0.195</v>
      </c>
      <c r="C42" s="0" t="n">
        <v>0.391</v>
      </c>
      <c r="D42" s="0" t="n">
        <v>-1.758</v>
      </c>
      <c r="E42" s="0" t="n">
        <v>-0.391</v>
      </c>
      <c r="F42" s="0" t="n">
        <v>0</v>
      </c>
      <c r="G42" s="0" t="n">
        <v>-0.195</v>
      </c>
      <c r="H42" s="0" t="n">
        <v>0.391</v>
      </c>
      <c r="I42" s="0" t="n">
        <v>0.195</v>
      </c>
      <c r="M42" s="0" t="n">
        <f aca="false">AVERAGE(A42:I42)</f>
        <v>-0.0216666666666667</v>
      </c>
      <c r="O42" s="0" t="n">
        <f aca="false">AVERAGE(M41:M43)</f>
        <v>-0.130259259259259</v>
      </c>
    </row>
    <row r="43" customFormat="false" ht="12.75" hidden="false" customHeight="false" outlineLevel="0" collapsed="false">
      <c r="A43" s="0" t="n">
        <v>0.977</v>
      </c>
      <c r="B43" s="0" t="n">
        <v>-0.391</v>
      </c>
      <c r="C43" s="0" t="n">
        <v>0.781</v>
      </c>
      <c r="D43" s="0" t="n">
        <v>-0.391</v>
      </c>
      <c r="E43" s="0" t="n">
        <v>0.195</v>
      </c>
      <c r="F43" s="0" t="n">
        <v>0.781</v>
      </c>
      <c r="G43" s="0" t="n">
        <v>-0.586</v>
      </c>
      <c r="H43" s="0" t="n">
        <v>-1.367</v>
      </c>
      <c r="I43" s="0" t="n">
        <v>-0.586</v>
      </c>
      <c r="M43" s="0" t="n">
        <f aca="false">AVERAGE(A43:I43)</f>
        <v>-0.0652222222222222</v>
      </c>
      <c r="O43" s="0" t="n">
        <f aca="false">AVERAGE(M42:M44)</f>
        <v>0.0578148148148148</v>
      </c>
    </row>
    <row r="44" customFormat="false" ht="12.75" hidden="false" customHeight="false" outlineLevel="0" collapsed="false">
      <c r="A44" s="0" t="n">
        <v>0.781</v>
      </c>
      <c r="B44" s="0" t="n">
        <v>0.391</v>
      </c>
      <c r="C44" s="0" t="n">
        <v>1.562</v>
      </c>
      <c r="D44" s="0" t="n">
        <v>-1.758</v>
      </c>
      <c r="E44" s="0" t="n">
        <v>0.781</v>
      </c>
      <c r="F44" s="0" t="n">
        <v>0</v>
      </c>
      <c r="G44" s="0" t="n">
        <v>0.586</v>
      </c>
      <c r="H44" s="0" t="n">
        <v>-0.391</v>
      </c>
      <c r="I44" s="0" t="n">
        <v>0.391</v>
      </c>
      <c r="M44" s="0" t="n">
        <f aca="false">AVERAGE(A44:I44)</f>
        <v>0.260333333333333</v>
      </c>
      <c r="O44" s="0" t="n">
        <f aca="false">AVERAGE(M43:M45)</f>
        <v>0.0794444444444444</v>
      </c>
    </row>
    <row r="45" customFormat="false" ht="12.75" hidden="false" customHeight="false" outlineLevel="0" collapsed="false">
      <c r="A45" s="0" t="n">
        <v>0.195</v>
      </c>
      <c r="B45" s="0" t="n">
        <v>-0.977</v>
      </c>
      <c r="C45" s="0" t="n">
        <v>0.195</v>
      </c>
      <c r="D45" s="0" t="n">
        <v>0.586</v>
      </c>
      <c r="E45" s="0" t="n">
        <v>0.195</v>
      </c>
      <c r="F45" s="0" t="n">
        <v>-0.195</v>
      </c>
      <c r="G45" s="0" t="n">
        <v>-0.977</v>
      </c>
      <c r="H45" s="0" t="n">
        <v>0.586</v>
      </c>
      <c r="I45" s="0" t="n">
        <v>0.781</v>
      </c>
      <c r="M45" s="0" t="n">
        <f aca="false">AVERAGE(A45:I45)</f>
        <v>0.0432222222222222</v>
      </c>
      <c r="O45" s="0" t="n">
        <f aca="false">AVERAGE(M44:M46)</f>
        <v>0.173518518518519</v>
      </c>
    </row>
    <row r="46" customFormat="false" ht="12.75" hidden="false" customHeight="false" outlineLevel="0" collapsed="false">
      <c r="A46" s="0" t="n">
        <v>0</v>
      </c>
      <c r="B46" s="0" t="n">
        <v>0.195</v>
      </c>
      <c r="C46" s="0" t="n">
        <v>0.391</v>
      </c>
      <c r="D46" s="0" t="n">
        <v>-0.586</v>
      </c>
      <c r="E46" s="0" t="n">
        <v>-0.586</v>
      </c>
      <c r="F46" s="0" t="n">
        <v>0.586</v>
      </c>
      <c r="G46" s="0" t="n">
        <v>0.586</v>
      </c>
      <c r="H46" s="0" t="n">
        <v>0.781</v>
      </c>
      <c r="I46" s="0" t="n">
        <v>0.586</v>
      </c>
      <c r="M46" s="0" t="n">
        <f aca="false">AVERAGE(A46:I46)</f>
        <v>0.217</v>
      </c>
      <c r="O46" s="0" t="n">
        <f aca="false">AVERAGE(M45:M47)</f>
        <v>0.0939259259259259</v>
      </c>
    </row>
    <row r="47" customFormat="false" ht="12.75" hidden="false" customHeight="false" outlineLevel="0" collapsed="false">
      <c r="A47" s="0" t="n">
        <v>-0.586</v>
      </c>
      <c r="B47" s="0" t="n">
        <v>0</v>
      </c>
      <c r="C47" s="0" t="n">
        <v>1.953</v>
      </c>
      <c r="D47" s="0" t="n">
        <v>0.195</v>
      </c>
      <c r="E47" s="0" t="n">
        <v>0.391</v>
      </c>
      <c r="F47" s="0" t="n">
        <v>-0.391</v>
      </c>
      <c r="G47" s="0" t="n">
        <v>0.781</v>
      </c>
      <c r="H47" s="0" t="n">
        <v>-0.977</v>
      </c>
      <c r="I47" s="0" t="n">
        <v>-1.172</v>
      </c>
      <c r="M47" s="0" t="n">
        <f aca="false">AVERAGE(A47:I47)</f>
        <v>0.0215555555555556</v>
      </c>
      <c r="O47" s="0" t="n">
        <f aca="false">AVERAGE(M46:M48)</f>
        <v>-0.0506666666666667</v>
      </c>
    </row>
    <row r="48" customFormat="false" ht="12.75" hidden="false" customHeight="false" outlineLevel="0" collapsed="false">
      <c r="A48" s="0" t="n">
        <v>-0.195</v>
      </c>
      <c r="B48" s="0" t="n">
        <v>-1.367</v>
      </c>
      <c r="C48" s="0" t="n">
        <v>-1.367</v>
      </c>
      <c r="D48" s="0" t="n">
        <v>0.586</v>
      </c>
      <c r="E48" s="0" t="n">
        <v>-0.586</v>
      </c>
      <c r="F48" s="0" t="n">
        <v>-0.195</v>
      </c>
      <c r="G48" s="0" t="n">
        <v>0</v>
      </c>
      <c r="H48" s="0" t="n">
        <v>0.781</v>
      </c>
      <c r="I48" s="0" t="n">
        <v>-1.172</v>
      </c>
      <c r="M48" s="0" t="n">
        <f aca="false">AVERAGE(A48:I48)</f>
        <v>-0.390555555555556</v>
      </c>
      <c r="O48" s="0" t="n">
        <f aca="false">AVERAGE(M47:M49)</f>
        <v>-0.0940740740740741</v>
      </c>
    </row>
    <row r="49" customFormat="false" ht="12.75" hidden="false" customHeight="false" outlineLevel="0" collapsed="false">
      <c r="A49" s="0" t="n">
        <v>0.586</v>
      </c>
      <c r="B49" s="0" t="n">
        <v>0.391</v>
      </c>
      <c r="C49" s="0" t="n">
        <v>0.195</v>
      </c>
      <c r="D49" s="0" t="n">
        <v>-0.391</v>
      </c>
      <c r="E49" s="0" t="n">
        <v>0.781</v>
      </c>
      <c r="F49" s="0" t="n">
        <v>0</v>
      </c>
      <c r="G49" s="0" t="n">
        <v>0</v>
      </c>
      <c r="H49" s="0" t="n">
        <v>-0.586</v>
      </c>
      <c r="I49" s="0" t="n">
        <v>-0.195</v>
      </c>
      <c r="M49" s="0" t="n">
        <f aca="false">AVERAGE(A49:I49)</f>
        <v>0.0867777777777778</v>
      </c>
      <c r="O49" s="0" t="n">
        <f aca="false">AVERAGE(M48:M50)</f>
        <v>-0.0722962962962963</v>
      </c>
    </row>
    <row r="50" customFormat="false" ht="12.75" hidden="false" customHeight="false" outlineLevel="0" collapsed="false">
      <c r="A50" s="0" t="n">
        <v>0.391</v>
      </c>
      <c r="B50" s="0" t="n">
        <v>1.172</v>
      </c>
      <c r="C50" s="0" t="n">
        <v>-0.195</v>
      </c>
      <c r="D50" s="0" t="n">
        <v>0.195</v>
      </c>
      <c r="E50" s="0" t="n">
        <v>-0.195</v>
      </c>
      <c r="F50" s="0" t="n">
        <v>-0.781</v>
      </c>
      <c r="G50" s="0" t="n">
        <v>-0.977</v>
      </c>
      <c r="H50" s="0" t="n">
        <v>0.781</v>
      </c>
      <c r="I50" s="0" t="n">
        <v>0.391</v>
      </c>
      <c r="M50" s="0" t="n">
        <f aca="false">AVERAGE(A50:I50)</f>
        <v>0.0868888888888889</v>
      </c>
      <c r="O50" s="0" t="n">
        <f aca="false">AVERAGE(M49:M51)</f>
        <v>0.151962962962963</v>
      </c>
    </row>
    <row r="51" customFormat="false" ht="12.75" hidden="false" customHeight="false" outlineLevel="0" collapsed="false">
      <c r="A51" s="0" t="n">
        <v>0.391</v>
      </c>
      <c r="B51" s="0" t="n">
        <v>0.391</v>
      </c>
      <c r="C51" s="0" t="n">
        <v>0.977</v>
      </c>
      <c r="D51" s="0" t="n">
        <v>0.195</v>
      </c>
      <c r="E51" s="0" t="n">
        <v>0</v>
      </c>
      <c r="F51" s="0" t="n">
        <v>0.781</v>
      </c>
      <c r="G51" s="0" t="n">
        <v>0</v>
      </c>
      <c r="H51" s="0" t="n">
        <v>-0.586</v>
      </c>
      <c r="I51" s="0" t="n">
        <v>0.391</v>
      </c>
      <c r="M51" s="0" t="n">
        <f aca="false">AVERAGE(A51:I51)</f>
        <v>0.282222222222222</v>
      </c>
      <c r="O51" s="0" t="n">
        <f aca="false">AVERAGE(M50:M52)</f>
        <v>0.0724074074074074</v>
      </c>
    </row>
    <row r="52" customFormat="false" ht="12.75" hidden="false" customHeight="false" outlineLevel="0" collapsed="false">
      <c r="A52" s="0" t="n">
        <v>0</v>
      </c>
      <c r="B52" s="0" t="n">
        <v>0.977</v>
      </c>
      <c r="C52" s="0" t="n">
        <v>0</v>
      </c>
      <c r="D52" s="0" t="n">
        <v>0</v>
      </c>
      <c r="E52" s="0" t="n">
        <v>0</v>
      </c>
      <c r="F52" s="0" t="n">
        <v>-0.391</v>
      </c>
      <c r="G52" s="0" t="n">
        <v>-1.758</v>
      </c>
      <c r="H52" s="0" t="n">
        <v>0</v>
      </c>
      <c r="I52" s="0" t="n">
        <v>-0.195</v>
      </c>
      <c r="M52" s="0" t="n">
        <f aca="false">AVERAGE(A52:I52)</f>
        <v>-0.151888888888889</v>
      </c>
      <c r="O52" s="0" t="n">
        <f aca="false">AVERAGE(M51:M53)</f>
        <v>0.0434444444444444</v>
      </c>
    </row>
    <row r="53" customFormat="false" ht="12.75" hidden="false" customHeight="false" outlineLevel="0" collapsed="false">
      <c r="A53" s="0" t="n">
        <v>-0.977</v>
      </c>
      <c r="B53" s="0" t="n">
        <v>-0.586</v>
      </c>
      <c r="C53" s="0" t="n">
        <v>0.195</v>
      </c>
      <c r="D53" s="0" t="n">
        <v>0.586</v>
      </c>
      <c r="E53" s="0" t="n">
        <v>0.391</v>
      </c>
      <c r="F53" s="0" t="n">
        <v>0.586</v>
      </c>
      <c r="G53" s="0" t="n">
        <v>-0.781</v>
      </c>
      <c r="H53" s="0" t="n">
        <v>0.586</v>
      </c>
      <c r="I53" s="0" t="n">
        <v>0</v>
      </c>
      <c r="M53" s="0" t="n">
        <f aca="false">AVERAGE(A53:I53)</f>
        <v>0</v>
      </c>
      <c r="O53" s="0" t="n">
        <f aca="false">AVERAGE(M52:M54)</f>
        <v>-0.0723333333333333</v>
      </c>
    </row>
    <row r="54" customFormat="false" ht="12.75" hidden="false" customHeight="false" outlineLevel="0" collapsed="false">
      <c r="A54" s="0" t="n">
        <v>-0.391</v>
      </c>
      <c r="B54" s="0" t="n">
        <v>-0.195</v>
      </c>
      <c r="C54" s="0" t="n">
        <v>-0.195</v>
      </c>
      <c r="D54" s="0" t="n">
        <v>0.781</v>
      </c>
      <c r="E54" s="0" t="n">
        <v>0</v>
      </c>
      <c r="F54" s="0" t="n">
        <v>-0.977</v>
      </c>
      <c r="G54" s="0" t="n">
        <v>-0.195</v>
      </c>
      <c r="H54" s="0" t="n">
        <v>0.781</v>
      </c>
      <c r="I54" s="0" t="n">
        <v>-0.195</v>
      </c>
      <c r="M54" s="0" t="n">
        <f aca="false">AVERAGE(A54:I54)</f>
        <v>-0.0651111111111111</v>
      </c>
      <c r="O54" s="0" t="n">
        <f aca="false">AVERAGE(M53:M55)</f>
        <v>-0.094</v>
      </c>
    </row>
    <row r="55" customFormat="false" ht="12.75" hidden="false" customHeight="false" outlineLevel="0" collapsed="false">
      <c r="A55" s="0" t="n">
        <v>-0.195</v>
      </c>
      <c r="B55" s="0" t="n">
        <v>-0.195</v>
      </c>
      <c r="C55" s="0" t="n">
        <v>-0.391</v>
      </c>
      <c r="D55" s="0" t="n">
        <v>0.586</v>
      </c>
      <c r="E55" s="0" t="n">
        <v>-0.195</v>
      </c>
      <c r="F55" s="0" t="n">
        <v>-0.195</v>
      </c>
      <c r="G55" s="0" t="n">
        <v>0</v>
      </c>
      <c r="H55" s="0" t="n">
        <v>-1.562</v>
      </c>
      <c r="I55" s="0" t="n">
        <v>0.195</v>
      </c>
      <c r="M55" s="0" t="n">
        <f aca="false">AVERAGE(A55:I55)</f>
        <v>-0.216888888888889</v>
      </c>
      <c r="O55" s="0" t="n">
        <f aca="false">AVERAGE(M54:M56)</f>
        <v>3.70370370370438E-005</v>
      </c>
    </row>
    <row r="56" customFormat="false" ht="12.75" hidden="false" customHeight="false" outlineLevel="0" collapsed="false">
      <c r="A56" s="0" t="n">
        <v>1.172</v>
      </c>
      <c r="B56" s="0" t="n">
        <v>0.195</v>
      </c>
      <c r="C56" s="0" t="n">
        <v>1.367</v>
      </c>
      <c r="D56" s="0" t="n">
        <v>0.586</v>
      </c>
      <c r="E56" s="0" t="n">
        <v>-0.586</v>
      </c>
      <c r="F56" s="0" t="n">
        <v>-0.195</v>
      </c>
      <c r="G56" s="0" t="n">
        <v>-0.586</v>
      </c>
      <c r="H56" s="0" t="n">
        <v>0.391</v>
      </c>
      <c r="I56" s="0" t="n">
        <v>0.195</v>
      </c>
      <c r="M56" s="0" t="n">
        <f aca="false">AVERAGE(A56:I56)</f>
        <v>0.282111111111111</v>
      </c>
      <c r="O56" s="0" t="n">
        <f aca="false">AVERAGE(M55:M57)</f>
        <v>0.0362222222222222</v>
      </c>
    </row>
    <row r="57" customFormat="false" ht="12.75" hidden="false" customHeight="false" outlineLevel="0" collapsed="false">
      <c r="A57" s="0" t="n">
        <v>-0.391</v>
      </c>
      <c r="B57" s="0" t="n">
        <v>0.391</v>
      </c>
      <c r="C57" s="0" t="n">
        <v>-0.781</v>
      </c>
      <c r="D57" s="0" t="n">
        <v>1.172</v>
      </c>
      <c r="E57" s="0" t="n">
        <v>0</v>
      </c>
      <c r="F57" s="0" t="n">
        <v>0.781</v>
      </c>
      <c r="G57" s="0" t="n">
        <v>-0.195</v>
      </c>
      <c r="H57" s="0" t="n">
        <v>-0.977</v>
      </c>
      <c r="I57" s="0" t="n">
        <v>0.391</v>
      </c>
      <c r="M57" s="0" t="n">
        <f aca="false">AVERAGE(A57:I57)</f>
        <v>0.0434444444444444</v>
      </c>
      <c r="O57" s="0" t="n">
        <f aca="false">AVERAGE(M56:M58)</f>
        <v>0.0289259259259259</v>
      </c>
    </row>
    <row r="58" customFormat="false" ht="12.75" hidden="false" customHeight="false" outlineLevel="0" collapsed="false">
      <c r="A58" s="0" t="n">
        <v>1.562</v>
      </c>
      <c r="B58" s="0" t="n">
        <v>-0.781</v>
      </c>
      <c r="C58" s="0" t="n">
        <v>-0.586</v>
      </c>
      <c r="D58" s="0" t="n">
        <v>0</v>
      </c>
      <c r="E58" s="0" t="n">
        <v>0.391</v>
      </c>
      <c r="F58" s="0" t="n">
        <v>-0.586</v>
      </c>
      <c r="G58" s="0" t="n">
        <v>0.195</v>
      </c>
      <c r="H58" s="0" t="n">
        <v>-0.586</v>
      </c>
      <c r="I58" s="0" t="n">
        <v>-1.758</v>
      </c>
      <c r="M58" s="0" t="n">
        <f aca="false">AVERAGE(A58:I58)</f>
        <v>-0.238777777777778</v>
      </c>
      <c r="O58" s="0" t="n">
        <f aca="false">AVERAGE(M57:M59)</f>
        <v>-0.130222222222222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-1.367</v>
      </c>
      <c r="E59" s="0" t="n">
        <v>-0.586</v>
      </c>
      <c r="F59" s="0" t="n">
        <v>0</v>
      </c>
      <c r="G59" s="0" t="n">
        <v>-0.781</v>
      </c>
      <c r="H59" s="0" t="n">
        <v>0.195</v>
      </c>
      <c r="I59" s="0" t="n">
        <v>0.781</v>
      </c>
      <c r="M59" s="0" t="n">
        <f aca="false">AVERAGE(A59:I59)</f>
        <v>-0.195333333333333</v>
      </c>
      <c r="O59" s="0" t="n">
        <f aca="false">AVERAGE(M58:M60)</f>
        <v>-0.238740740740741</v>
      </c>
    </row>
    <row r="60" customFormat="false" ht="12.75" hidden="false" customHeight="false" outlineLevel="0" collapsed="false">
      <c r="A60" s="0" t="n">
        <v>0.977</v>
      </c>
      <c r="B60" s="0" t="n">
        <v>-1.172</v>
      </c>
      <c r="C60" s="0" t="n">
        <v>-0.977</v>
      </c>
      <c r="D60" s="0" t="n">
        <v>-0.391</v>
      </c>
      <c r="E60" s="0" t="n">
        <v>0.391</v>
      </c>
      <c r="F60" s="0" t="n">
        <v>0.391</v>
      </c>
      <c r="G60" s="0" t="n">
        <v>-1.367</v>
      </c>
      <c r="H60" s="0" t="n">
        <v>0.781</v>
      </c>
      <c r="I60" s="0" t="n">
        <v>-1.172</v>
      </c>
      <c r="M60" s="0" t="n">
        <f aca="false">AVERAGE(A60:I60)</f>
        <v>-0.282111111111111</v>
      </c>
      <c r="O60" s="0" t="n">
        <f aca="false">AVERAGE(M59:M61)</f>
        <v>-0.195333333333333</v>
      </c>
    </row>
    <row r="61" customFormat="false" ht="12.75" hidden="false" customHeight="false" outlineLevel="0" collapsed="false">
      <c r="A61" s="0" t="n">
        <v>-1.172</v>
      </c>
      <c r="B61" s="0" t="n">
        <v>0</v>
      </c>
      <c r="C61" s="0" t="n">
        <v>0.977</v>
      </c>
      <c r="D61" s="0" t="n">
        <v>-0.781</v>
      </c>
      <c r="E61" s="0" t="n">
        <v>-0.391</v>
      </c>
      <c r="F61" s="0" t="n">
        <v>0.195</v>
      </c>
      <c r="G61" s="0" t="n">
        <v>-0.586</v>
      </c>
      <c r="H61" s="0" t="n">
        <v>-0.391</v>
      </c>
      <c r="I61" s="0" t="n">
        <v>1.172</v>
      </c>
      <c r="M61" s="0" t="n">
        <f aca="false">AVERAGE(A61:I61)</f>
        <v>-0.108555555555556</v>
      </c>
      <c r="O61" s="0" t="n">
        <f aca="false">AVERAGE(M60:M62)</f>
        <v>-0.17362962962963</v>
      </c>
    </row>
    <row r="62" customFormat="false" ht="12.75" hidden="false" customHeight="false" outlineLevel="0" collapsed="false">
      <c r="A62" s="0" t="n">
        <v>-0.586</v>
      </c>
      <c r="B62" s="0" t="n">
        <v>0.391</v>
      </c>
      <c r="C62" s="0" t="n">
        <v>0</v>
      </c>
      <c r="D62" s="0" t="n">
        <v>0</v>
      </c>
      <c r="E62" s="0" t="n">
        <v>-0.391</v>
      </c>
      <c r="F62" s="0" t="n">
        <v>-0.391</v>
      </c>
      <c r="G62" s="0" t="n">
        <v>0.977</v>
      </c>
      <c r="H62" s="0" t="n">
        <v>-0.391</v>
      </c>
      <c r="I62" s="0" t="n">
        <v>-0.781</v>
      </c>
      <c r="M62" s="0" t="n">
        <f aca="false">AVERAGE(A62:I62)</f>
        <v>-0.130222222222222</v>
      </c>
      <c r="O62" s="0" t="n">
        <f aca="false">AVERAGE(M61:M63)</f>
        <v>-0.0507037037037037</v>
      </c>
    </row>
    <row r="63" customFormat="false" ht="12.75" hidden="false" customHeight="false" outlineLevel="0" collapsed="false">
      <c r="A63" s="0" t="n">
        <v>0.195</v>
      </c>
      <c r="B63" s="0" t="n">
        <v>1.758</v>
      </c>
      <c r="C63" s="0" t="n">
        <v>-0.391</v>
      </c>
      <c r="D63" s="0" t="n">
        <v>-0.977</v>
      </c>
      <c r="E63" s="0" t="n">
        <v>-0.195</v>
      </c>
      <c r="F63" s="0" t="n">
        <v>1.172</v>
      </c>
      <c r="G63" s="0" t="n">
        <v>0</v>
      </c>
      <c r="H63" s="0" t="n">
        <v>-0.391</v>
      </c>
      <c r="I63" s="0" t="n">
        <v>-0.391</v>
      </c>
      <c r="M63" s="0" t="n">
        <f aca="false">AVERAGE(A63:I63)</f>
        <v>0.0866666666666667</v>
      </c>
      <c r="O63" s="0" t="n">
        <f aca="false">AVERAGE(M62:M64)</f>
        <v>0.0144074074074074</v>
      </c>
    </row>
    <row r="64" customFormat="false" ht="12.75" hidden="false" customHeight="false" outlineLevel="0" collapsed="false">
      <c r="A64" s="0" t="n">
        <v>-0.195</v>
      </c>
      <c r="B64" s="0" t="n">
        <v>-1.758</v>
      </c>
      <c r="C64" s="0" t="n">
        <v>-0.781</v>
      </c>
      <c r="D64" s="0" t="n">
        <v>1.758</v>
      </c>
      <c r="E64" s="0" t="n">
        <v>0.781</v>
      </c>
      <c r="F64" s="0" t="n">
        <v>0</v>
      </c>
      <c r="G64" s="0" t="n">
        <v>0.781</v>
      </c>
      <c r="H64" s="0" t="n">
        <v>-0.391</v>
      </c>
      <c r="I64" s="0" t="n">
        <v>0.586</v>
      </c>
      <c r="M64" s="0" t="n">
        <f aca="false">AVERAGE(A64:I64)</f>
        <v>0.0867777777777778</v>
      </c>
      <c r="O64" s="0" t="n">
        <f aca="false">AVERAGE(M63:M65)</f>
        <v>0.23137037037037</v>
      </c>
    </row>
    <row r="65" customFormat="false" ht="12.75" hidden="false" customHeight="false" outlineLevel="0" collapsed="false">
      <c r="A65" s="0" t="n">
        <v>-0.195</v>
      </c>
      <c r="B65" s="0" t="n">
        <v>0.781</v>
      </c>
      <c r="C65" s="0" t="n">
        <v>1.172</v>
      </c>
      <c r="D65" s="0" t="n">
        <v>0.781</v>
      </c>
      <c r="E65" s="0" t="n">
        <v>0.781</v>
      </c>
      <c r="F65" s="0" t="n">
        <v>0.781</v>
      </c>
      <c r="G65" s="0" t="n">
        <v>0.781</v>
      </c>
      <c r="H65" s="0" t="n">
        <v>-0.977</v>
      </c>
      <c r="I65" s="0" t="n">
        <v>0.781</v>
      </c>
      <c r="M65" s="0" t="n">
        <f aca="false">AVERAGE(A65:I65)</f>
        <v>0.520666666666667</v>
      </c>
      <c r="O65" s="0" t="n">
        <f aca="false">AVERAGE(M64:M66)</f>
        <v>0.339925925925926</v>
      </c>
    </row>
    <row r="66" customFormat="false" ht="12.75" hidden="false" customHeight="false" outlineLevel="0" collapsed="false">
      <c r="A66" s="0" t="n">
        <v>-1.172</v>
      </c>
      <c r="B66" s="0" t="n">
        <v>1.953</v>
      </c>
      <c r="C66" s="0" t="n">
        <v>2.734</v>
      </c>
      <c r="D66" s="0" t="n">
        <v>0.195</v>
      </c>
      <c r="E66" s="0" t="n">
        <v>0.391</v>
      </c>
      <c r="F66" s="0" t="n">
        <v>0</v>
      </c>
      <c r="G66" s="0" t="n">
        <v>-0.195</v>
      </c>
      <c r="H66" s="0" t="n">
        <v>-0.195</v>
      </c>
      <c r="I66" s="0" t="n">
        <v>0</v>
      </c>
      <c r="M66" s="0" t="n">
        <f aca="false">AVERAGE(A66:I66)</f>
        <v>0.412333333333333</v>
      </c>
      <c r="O66" s="0" t="n">
        <f aca="false">AVERAGE(M65:M67)</f>
        <v>0.245851851851852</v>
      </c>
    </row>
    <row r="67" customFormat="false" ht="12.75" hidden="false" customHeight="false" outlineLevel="0" collapsed="false">
      <c r="A67" s="0" t="n">
        <v>-0.391</v>
      </c>
      <c r="B67" s="0" t="n">
        <v>-1.172</v>
      </c>
      <c r="C67" s="0" t="n">
        <v>-0.195</v>
      </c>
      <c r="D67" s="0" t="n">
        <v>-0.586</v>
      </c>
      <c r="E67" s="0" t="n">
        <v>-0.977</v>
      </c>
      <c r="F67" s="0" t="n">
        <v>0.391</v>
      </c>
      <c r="G67" s="0" t="n">
        <v>0.781</v>
      </c>
      <c r="H67" s="0" t="n">
        <v>-0.391</v>
      </c>
      <c r="I67" s="0" t="n">
        <v>0.781</v>
      </c>
      <c r="M67" s="0" t="n">
        <f aca="false">AVERAGE(A67:I67)</f>
        <v>-0.195444444444444</v>
      </c>
      <c r="O67" s="0" t="n">
        <f aca="false">AVERAGE(M66:M68)</f>
        <v>0.122888888888889</v>
      </c>
    </row>
    <row r="68" customFormat="false" ht="12.75" hidden="false" customHeight="false" outlineLevel="0" collapsed="false">
      <c r="A68" s="0" t="n">
        <v>0.195</v>
      </c>
      <c r="B68" s="0" t="n">
        <v>0</v>
      </c>
      <c r="C68" s="0" t="n">
        <v>0.195</v>
      </c>
      <c r="D68" s="0" t="n">
        <v>-0.586</v>
      </c>
      <c r="E68" s="0" t="n">
        <v>0.586</v>
      </c>
      <c r="F68" s="0" t="n">
        <v>1.172</v>
      </c>
      <c r="G68" s="0" t="n">
        <v>0</v>
      </c>
      <c r="H68" s="0" t="n">
        <v>0.195</v>
      </c>
      <c r="I68" s="0" t="n">
        <v>-0.391</v>
      </c>
      <c r="M68" s="0" t="n">
        <f aca="false">AVERAGE(A68:I68)</f>
        <v>0.151777777777778</v>
      </c>
      <c r="O68" s="0" t="n">
        <f aca="false">AVERAGE(M67:M69)</f>
        <v>-0.10137037037037</v>
      </c>
    </row>
    <row r="69" customFormat="false" ht="12.75" hidden="false" customHeight="false" outlineLevel="0" collapsed="false">
      <c r="A69" s="0" t="n">
        <v>-0.586</v>
      </c>
      <c r="B69" s="0" t="n">
        <v>0.781</v>
      </c>
      <c r="C69" s="0" t="n">
        <v>-0.195</v>
      </c>
      <c r="D69" s="0" t="n">
        <v>-0.586</v>
      </c>
      <c r="E69" s="0" t="n">
        <v>0.195</v>
      </c>
      <c r="F69" s="0" t="n">
        <v>0.586</v>
      </c>
      <c r="G69" s="0" t="n">
        <v>-0.195</v>
      </c>
      <c r="H69" s="0" t="n">
        <v>-0.977</v>
      </c>
      <c r="I69" s="0" t="n">
        <v>-1.367</v>
      </c>
      <c r="M69" s="0" t="n">
        <f aca="false">AVERAGE(A69:I69)</f>
        <v>-0.260444444444444</v>
      </c>
      <c r="O69" s="0" t="n">
        <f aca="false">AVERAGE(M68:M70)</f>
        <v>-0.101296296296296</v>
      </c>
    </row>
    <row r="70" customFormat="false" ht="12.75" hidden="false" customHeight="false" outlineLevel="0" collapsed="false">
      <c r="A70" s="0" t="n">
        <v>0.391</v>
      </c>
      <c r="B70" s="0" t="n">
        <v>0.195</v>
      </c>
      <c r="C70" s="0" t="n">
        <v>0.977</v>
      </c>
      <c r="D70" s="0" t="n">
        <v>0.586</v>
      </c>
      <c r="E70" s="0" t="n">
        <v>-0.781</v>
      </c>
      <c r="F70" s="0" t="n">
        <v>-2.344</v>
      </c>
      <c r="G70" s="0" t="n">
        <v>-0.586</v>
      </c>
      <c r="H70" s="0" t="n">
        <v>0</v>
      </c>
      <c r="I70" s="0" t="n">
        <v>-0.195</v>
      </c>
      <c r="M70" s="0" t="n">
        <f aca="false">AVERAGE(A70:I70)</f>
        <v>-0.195222222222222</v>
      </c>
      <c r="O70" s="0" t="n">
        <f aca="false">AVERAGE(M69:M71)</f>
        <v>-0.0578148148148148</v>
      </c>
    </row>
    <row r="71" customFormat="false" ht="12.75" hidden="false" customHeight="false" outlineLevel="0" collapsed="false">
      <c r="A71" s="0" t="n">
        <v>0</v>
      </c>
      <c r="B71" s="0" t="n">
        <v>0</v>
      </c>
      <c r="C71" s="0" t="n">
        <v>1.562</v>
      </c>
      <c r="D71" s="0" t="n">
        <v>0</v>
      </c>
      <c r="E71" s="0" t="n">
        <v>0.391</v>
      </c>
      <c r="F71" s="0" t="n">
        <v>0.586</v>
      </c>
      <c r="G71" s="0" t="n">
        <v>0.977</v>
      </c>
      <c r="H71" s="0" t="n">
        <v>-2.148</v>
      </c>
      <c r="I71" s="0" t="n">
        <v>1.172</v>
      </c>
      <c r="M71" s="0" t="n">
        <f aca="false">AVERAGE(A71:I71)</f>
        <v>0.282222222222222</v>
      </c>
      <c r="O71" s="0" t="n">
        <f aca="false">AVERAGE(M70:M72)</f>
        <v>-0.101185185185185</v>
      </c>
    </row>
    <row r="72" customFormat="false" ht="12.75" hidden="false" customHeight="false" outlineLevel="0" collapsed="false">
      <c r="A72" s="0" t="n">
        <v>0.195</v>
      </c>
      <c r="B72" s="0" t="n">
        <v>-0.586</v>
      </c>
      <c r="C72" s="0" t="n">
        <v>-1.172</v>
      </c>
      <c r="D72" s="0" t="n">
        <v>-1.758</v>
      </c>
      <c r="E72" s="0" t="n">
        <v>-1.562</v>
      </c>
      <c r="F72" s="0" t="n">
        <v>0.391</v>
      </c>
      <c r="G72" s="0" t="n">
        <v>0.195</v>
      </c>
      <c r="H72" s="0" t="n">
        <v>0.977</v>
      </c>
      <c r="I72" s="0" t="n">
        <v>-0.195</v>
      </c>
      <c r="M72" s="0" t="n">
        <f aca="false">AVERAGE(A72:I72)</f>
        <v>-0.390555555555556</v>
      </c>
      <c r="O72" s="0" t="n">
        <f aca="false">AVERAGE(M71:M73)</f>
        <v>0.260481481481482</v>
      </c>
    </row>
    <row r="73" customFormat="false" ht="12.75" hidden="false" customHeight="false" outlineLevel="0" collapsed="false">
      <c r="A73" s="0" t="n">
        <v>0</v>
      </c>
      <c r="B73" s="0" t="n">
        <v>1.953</v>
      </c>
      <c r="C73" s="0" t="n">
        <v>0.977</v>
      </c>
      <c r="D73" s="0" t="n">
        <v>0</v>
      </c>
      <c r="E73" s="0" t="n">
        <v>2.148</v>
      </c>
      <c r="F73" s="0" t="n">
        <v>1.758</v>
      </c>
      <c r="G73" s="0" t="n">
        <v>0.977</v>
      </c>
      <c r="H73" s="0" t="n">
        <v>0.586</v>
      </c>
      <c r="I73" s="0" t="n">
        <v>-0.391</v>
      </c>
      <c r="M73" s="0" t="n">
        <f aca="false">AVERAGE(A73:I73)</f>
        <v>0.889777777777778</v>
      </c>
      <c r="O73" s="0" t="n">
        <f aca="false">AVERAGE(M72:M74)</f>
        <v>0.231518518518519</v>
      </c>
    </row>
    <row r="74" customFormat="false" ht="12.75" hidden="false" customHeight="false" outlineLevel="0" collapsed="false">
      <c r="A74" s="0" t="n">
        <v>0.195</v>
      </c>
      <c r="B74" s="0" t="n">
        <v>0.586</v>
      </c>
      <c r="C74" s="0" t="n">
        <v>-0.391</v>
      </c>
      <c r="D74" s="0" t="n">
        <v>0.391</v>
      </c>
      <c r="E74" s="0" t="n">
        <v>0</v>
      </c>
      <c r="F74" s="0" t="n">
        <v>-1.367</v>
      </c>
      <c r="G74" s="0" t="n">
        <v>2.344</v>
      </c>
      <c r="H74" s="0" t="n">
        <v>0</v>
      </c>
      <c r="I74" s="0" t="n">
        <v>0</v>
      </c>
      <c r="M74" s="0" t="n">
        <f aca="false">AVERAGE(A74:I74)</f>
        <v>0.195333333333333</v>
      </c>
      <c r="O74" s="0" t="n">
        <f aca="false">AVERAGE(M73:M75)</f>
        <v>0.383444444444445</v>
      </c>
    </row>
    <row r="75" customFormat="false" ht="12.75" hidden="false" customHeight="false" outlineLevel="0" collapsed="false">
      <c r="A75" s="0" t="n">
        <v>-0.391</v>
      </c>
      <c r="B75" s="0" t="n">
        <v>-0.781</v>
      </c>
      <c r="C75" s="0" t="n">
        <v>0.586</v>
      </c>
      <c r="D75" s="0" t="n">
        <v>0.391</v>
      </c>
      <c r="E75" s="0" t="n">
        <v>1.172</v>
      </c>
      <c r="F75" s="0" t="n">
        <v>0.586</v>
      </c>
      <c r="G75" s="0" t="n">
        <v>-0.195</v>
      </c>
      <c r="H75" s="0" t="n">
        <v>0.586</v>
      </c>
      <c r="I75" s="0" t="n">
        <v>-1.367</v>
      </c>
      <c r="M75" s="0" t="n">
        <f aca="false">AVERAGE(A75:I75)</f>
        <v>0.0652222222222222</v>
      </c>
      <c r="O75" s="0" t="n">
        <f aca="false">AVERAGE(M74:M76)</f>
        <v>-0.0144074074074074</v>
      </c>
    </row>
    <row r="76" customFormat="false" ht="12.75" hidden="false" customHeight="false" outlineLevel="0" collapsed="false">
      <c r="A76" s="0" t="n">
        <v>-0.195</v>
      </c>
      <c r="B76" s="0" t="n">
        <v>2.148</v>
      </c>
      <c r="C76" s="0" t="n">
        <v>-0.586</v>
      </c>
      <c r="D76" s="0" t="n">
        <v>-1.367</v>
      </c>
      <c r="E76" s="0" t="n">
        <v>-3.711</v>
      </c>
      <c r="F76" s="0" t="n">
        <v>0.781</v>
      </c>
      <c r="G76" s="0" t="n">
        <v>0</v>
      </c>
      <c r="H76" s="0" t="n">
        <v>0.391</v>
      </c>
      <c r="I76" s="0" t="n">
        <v>-0.195</v>
      </c>
      <c r="M76" s="0" t="n">
        <f aca="false">AVERAGE(A76:I76)</f>
        <v>-0.303777777777778</v>
      </c>
      <c r="O76" s="0" t="n">
        <f aca="false">AVERAGE(M75:M77)</f>
        <v>0</v>
      </c>
    </row>
    <row r="77" customFormat="false" ht="12.75" hidden="false" customHeight="false" outlineLevel="0" collapsed="false">
      <c r="A77" s="0" t="n">
        <v>0.195</v>
      </c>
      <c r="B77" s="0" t="n">
        <v>-0.977</v>
      </c>
      <c r="C77" s="0" t="n">
        <v>0.781</v>
      </c>
      <c r="D77" s="0" t="n">
        <v>-0.195</v>
      </c>
      <c r="E77" s="0" t="n">
        <v>-0.195</v>
      </c>
      <c r="F77" s="0" t="n">
        <v>0.195</v>
      </c>
      <c r="G77" s="0" t="n">
        <v>0.781</v>
      </c>
      <c r="H77" s="0" t="n">
        <v>2.148</v>
      </c>
      <c r="I77" s="0" t="n">
        <v>-0.586</v>
      </c>
      <c r="M77" s="0" t="n">
        <f aca="false">AVERAGE(A77:I77)</f>
        <v>0.238555555555556</v>
      </c>
      <c r="O77" s="0" t="n">
        <f aca="false">AVERAGE(M76:M78)</f>
        <v>-3.70370370370114E-005</v>
      </c>
    </row>
    <row r="78" customFormat="false" ht="12.75" hidden="false" customHeight="false" outlineLevel="0" collapsed="false">
      <c r="A78" s="0" t="n">
        <v>0</v>
      </c>
      <c r="B78" s="0" t="n">
        <v>0</v>
      </c>
      <c r="C78" s="0" t="n">
        <v>0.195</v>
      </c>
      <c r="D78" s="0" t="n">
        <v>-0.586</v>
      </c>
      <c r="E78" s="0" t="n">
        <v>-0.391</v>
      </c>
      <c r="F78" s="0" t="n">
        <v>-0.195</v>
      </c>
      <c r="G78" s="0" t="n">
        <v>-0.195</v>
      </c>
      <c r="H78" s="0" t="n">
        <v>1.172</v>
      </c>
      <c r="I78" s="0" t="n">
        <v>0.586</v>
      </c>
      <c r="M78" s="0" t="n">
        <f aca="false">AVERAGE(A78:I78)</f>
        <v>0.0651111111111111</v>
      </c>
      <c r="O78" s="0" t="n">
        <f aca="false">AVERAGE(M77:M79)</f>
        <v>0.180814814814815</v>
      </c>
    </row>
    <row r="79" customFormat="false" ht="12.75" hidden="false" customHeight="false" outlineLevel="0" collapsed="false">
      <c r="A79" s="0" t="n">
        <v>-0.781</v>
      </c>
      <c r="B79" s="0" t="n">
        <v>0.586</v>
      </c>
      <c r="C79" s="0" t="n">
        <v>-0.586</v>
      </c>
      <c r="D79" s="0" t="n">
        <v>1.953</v>
      </c>
      <c r="E79" s="0" t="n">
        <v>0.391</v>
      </c>
      <c r="F79" s="0" t="n">
        <v>-0.977</v>
      </c>
      <c r="G79" s="0" t="n">
        <v>1.172</v>
      </c>
      <c r="H79" s="0" t="n">
        <v>-0.586</v>
      </c>
      <c r="I79" s="0" t="n">
        <v>0.977</v>
      </c>
      <c r="M79" s="0" t="n">
        <f aca="false">AVERAGE(A79:I79)</f>
        <v>0.238777777777778</v>
      </c>
      <c r="O79" s="0" t="n">
        <f aca="false">AVERAGE(M78:M80)</f>
        <v>0.115740740740741</v>
      </c>
    </row>
    <row r="80" customFormat="false" ht="12.75" hidden="false" customHeight="false" outlineLevel="0" collapsed="false">
      <c r="A80" s="0" t="n">
        <v>0.195</v>
      </c>
      <c r="B80" s="0" t="n">
        <v>0.391</v>
      </c>
      <c r="C80" s="0" t="n">
        <v>0.781</v>
      </c>
      <c r="D80" s="0" t="n">
        <v>-0.586</v>
      </c>
      <c r="E80" s="0" t="n">
        <v>0.195</v>
      </c>
      <c r="F80" s="0" t="n">
        <v>0</v>
      </c>
      <c r="G80" s="0" t="n">
        <v>-0.977</v>
      </c>
      <c r="H80" s="0" t="n">
        <v>0.586</v>
      </c>
      <c r="I80" s="0" t="n">
        <v>-0.195</v>
      </c>
      <c r="M80" s="0" t="n">
        <f aca="false">AVERAGE(A80:I80)</f>
        <v>0.0433333333333333</v>
      </c>
      <c r="O80" s="0" t="n">
        <f aca="false">AVERAGE(M79:M81)</f>
        <v>0.0651481481481482</v>
      </c>
    </row>
    <row r="81" customFormat="false" ht="12.75" hidden="false" customHeight="false" outlineLevel="0" collapsed="false">
      <c r="A81" s="0" t="n">
        <v>0</v>
      </c>
      <c r="B81" s="0" t="n">
        <v>-1.562</v>
      </c>
      <c r="C81" s="0" t="n">
        <v>0</v>
      </c>
      <c r="D81" s="0" t="n">
        <v>0.391</v>
      </c>
      <c r="E81" s="0" t="n">
        <v>0.195</v>
      </c>
      <c r="F81" s="0" t="n">
        <v>0.391</v>
      </c>
      <c r="G81" s="0" t="n">
        <v>-0.781</v>
      </c>
      <c r="H81" s="0" t="n">
        <v>0.586</v>
      </c>
      <c r="I81" s="0" t="n">
        <v>0</v>
      </c>
      <c r="M81" s="0" t="n">
        <f aca="false">AVERAGE(A81:I81)</f>
        <v>-0.0866666666666667</v>
      </c>
      <c r="O81" s="0" t="n">
        <f aca="false">AVERAGE(M80:M82)</f>
        <v>-0.0578148148148148</v>
      </c>
    </row>
    <row r="82" customFormat="false" ht="12.75" hidden="false" customHeight="false" outlineLevel="0" collapsed="false">
      <c r="A82" s="0" t="n">
        <v>-0.195</v>
      </c>
      <c r="B82" s="0" t="n">
        <v>-0.391</v>
      </c>
      <c r="C82" s="0" t="n">
        <v>0.195</v>
      </c>
      <c r="D82" s="0" t="n">
        <v>-0.195</v>
      </c>
      <c r="E82" s="0" t="n">
        <v>0</v>
      </c>
      <c r="F82" s="0" t="n">
        <v>0.391</v>
      </c>
      <c r="G82" s="0" t="n">
        <v>-0.781</v>
      </c>
      <c r="H82" s="0" t="n">
        <v>0.586</v>
      </c>
      <c r="I82" s="0" t="n">
        <v>-0.781</v>
      </c>
      <c r="M82" s="0" t="n">
        <f aca="false">AVERAGE(A82:I82)</f>
        <v>-0.130111111111111</v>
      </c>
      <c r="O82" s="0" t="n">
        <f aca="false">AVERAGE(M81:M83)</f>
        <v>-0.180777777777778</v>
      </c>
    </row>
    <row r="83" customFormat="false" ht="12.75" hidden="false" customHeight="false" outlineLevel="0" collapsed="false">
      <c r="A83" s="0" t="n">
        <v>1.367</v>
      </c>
      <c r="B83" s="0" t="n">
        <v>-0.977</v>
      </c>
      <c r="C83" s="0" t="n">
        <v>0.195</v>
      </c>
      <c r="D83" s="0" t="n">
        <v>-0.195</v>
      </c>
      <c r="E83" s="0" t="n">
        <v>-1.367</v>
      </c>
      <c r="F83" s="0" t="n">
        <v>0.195</v>
      </c>
      <c r="G83" s="0" t="n">
        <v>-1.367</v>
      </c>
      <c r="H83" s="0" t="n">
        <v>0</v>
      </c>
      <c r="I83" s="0" t="n">
        <v>-0.781</v>
      </c>
      <c r="M83" s="0" t="n">
        <f aca="false">AVERAGE(A83:I83)</f>
        <v>-0.325555555555556</v>
      </c>
      <c r="O83" s="0" t="n">
        <f aca="false">AVERAGE(M82:M84)</f>
        <v>-0.108481481481482</v>
      </c>
    </row>
    <row r="84" customFormat="false" ht="12.75" hidden="false" customHeight="false" outlineLevel="0" collapsed="false">
      <c r="A84" s="0" t="n">
        <v>1.562</v>
      </c>
      <c r="B84" s="0" t="n">
        <v>-0.586</v>
      </c>
      <c r="C84" s="0" t="n">
        <v>0.391</v>
      </c>
      <c r="D84" s="0" t="n">
        <v>0</v>
      </c>
      <c r="E84" s="0" t="n">
        <v>0.391</v>
      </c>
      <c r="F84" s="0" t="n">
        <v>0.781</v>
      </c>
      <c r="G84" s="0" t="n">
        <v>-0.586</v>
      </c>
      <c r="H84" s="0" t="n">
        <v>0.586</v>
      </c>
      <c r="I84" s="0" t="n">
        <v>-1.367</v>
      </c>
      <c r="M84" s="0" t="n">
        <f aca="false">AVERAGE(A84:I84)</f>
        <v>0.130222222222222</v>
      </c>
      <c r="O84" s="0" t="n">
        <f aca="false">AVERAGE(M83:M85)</f>
        <v>0.238703703703704</v>
      </c>
    </row>
    <row r="85" customFormat="false" ht="12.75" hidden="false" customHeight="false" outlineLevel="0" collapsed="false">
      <c r="A85" s="0" t="n">
        <v>-0.195</v>
      </c>
      <c r="B85" s="0" t="n">
        <v>1.953</v>
      </c>
      <c r="C85" s="0" t="n">
        <v>0.195</v>
      </c>
      <c r="D85" s="0" t="n">
        <v>0.586</v>
      </c>
      <c r="E85" s="0" t="n">
        <v>0</v>
      </c>
      <c r="F85" s="0" t="n">
        <v>1.953</v>
      </c>
      <c r="G85" s="0" t="n">
        <v>2.344</v>
      </c>
      <c r="H85" s="0" t="n">
        <v>1.172</v>
      </c>
      <c r="I85" s="0" t="n">
        <v>0.195</v>
      </c>
      <c r="M85" s="0" t="n">
        <f aca="false">AVERAGE(A85:I85)</f>
        <v>0.911444444444444</v>
      </c>
      <c r="O85" s="0" t="n">
        <f aca="false">AVERAGE(M84:M86)</f>
        <v>0.188037037037037</v>
      </c>
    </row>
    <row r="86" customFormat="false" ht="12.75" hidden="false" customHeight="false" outlineLevel="0" collapsed="false">
      <c r="A86" s="0" t="n">
        <v>0.977</v>
      </c>
      <c r="B86" s="0" t="n">
        <v>-2.344</v>
      </c>
      <c r="C86" s="0" t="n">
        <v>-0.195</v>
      </c>
      <c r="D86" s="0" t="n">
        <v>-1.758</v>
      </c>
      <c r="E86" s="0" t="n">
        <v>0.195</v>
      </c>
      <c r="F86" s="0" t="n">
        <v>-0.391</v>
      </c>
      <c r="G86" s="0" t="n">
        <v>0.195</v>
      </c>
      <c r="H86" s="0" t="n">
        <v>-0.586</v>
      </c>
      <c r="I86" s="0" t="n">
        <v>-0.391</v>
      </c>
      <c r="M86" s="0" t="n">
        <f aca="false">AVERAGE(A86:I86)</f>
        <v>-0.477555555555556</v>
      </c>
      <c r="O86" s="0" t="n">
        <f aca="false">AVERAGE(M85:M87)</f>
        <v>0.224222222222222</v>
      </c>
    </row>
    <row r="87" customFormat="false" ht="12.75" hidden="false" customHeight="false" outlineLevel="0" collapsed="false">
      <c r="A87" s="0" t="n">
        <v>0.586</v>
      </c>
      <c r="B87" s="0" t="n">
        <v>0.391</v>
      </c>
      <c r="C87" s="0" t="n">
        <v>0</v>
      </c>
      <c r="D87" s="0" t="n">
        <v>0.391</v>
      </c>
      <c r="E87" s="0" t="n">
        <v>0.781</v>
      </c>
      <c r="F87" s="0" t="n">
        <v>-0.195</v>
      </c>
      <c r="G87" s="0" t="n">
        <v>-0.391</v>
      </c>
      <c r="H87" s="0" t="n">
        <v>0.195</v>
      </c>
      <c r="I87" s="0" t="n">
        <v>0.391</v>
      </c>
      <c r="M87" s="0" t="n">
        <f aca="false">AVERAGE(A87:I87)</f>
        <v>0.238777777777778</v>
      </c>
      <c r="O87" s="0" t="n">
        <f aca="false">AVERAGE(M86:M88)</f>
        <v>-0.180851851851852</v>
      </c>
    </row>
    <row r="88" customFormat="false" ht="12.75" hidden="false" customHeight="false" outlineLevel="0" collapsed="false">
      <c r="A88" s="0" t="n">
        <v>-1.367</v>
      </c>
      <c r="B88" s="0" t="n">
        <v>-1.953</v>
      </c>
      <c r="C88" s="0" t="n">
        <v>0</v>
      </c>
      <c r="D88" s="0" t="n">
        <v>-1.367</v>
      </c>
      <c r="E88" s="0" t="n">
        <v>0.391</v>
      </c>
      <c r="F88" s="0" t="n">
        <v>-0.391</v>
      </c>
      <c r="G88" s="0" t="n">
        <v>1.367</v>
      </c>
      <c r="H88" s="0" t="n">
        <v>0.391</v>
      </c>
      <c r="I88" s="0" t="n">
        <v>0.195</v>
      </c>
      <c r="M88" s="0" t="n">
        <f aca="false">AVERAGE(A88:I88)</f>
        <v>-0.303777777777778</v>
      </c>
      <c r="O88" s="0" t="n">
        <f aca="false">AVERAGE(M87:M89)</f>
        <v>-0.0434074074074074</v>
      </c>
    </row>
    <row r="89" customFormat="false" ht="12.75" hidden="false" customHeight="false" outlineLevel="0" collapsed="false">
      <c r="A89" s="0" t="n">
        <v>0.195</v>
      </c>
      <c r="B89" s="0" t="n">
        <v>0.195</v>
      </c>
      <c r="C89" s="0" t="n">
        <v>0.391</v>
      </c>
      <c r="D89" s="0" t="n">
        <v>0.195</v>
      </c>
      <c r="E89" s="0" t="n">
        <v>-0.195</v>
      </c>
      <c r="F89" s="0" t="n">
        <v>0</v>
      </c>
      <c r="G89" s="0" t="n">
        <v>0.586</v>
      </c>
      <c r="H89" s="0" t="n">
        <v>-0.977</v>
      </c>
      <c r="I89" s="0" t="n">
        <v>-0.977</v>
      </c>
      <c r="M89" s="0" t="n">
        <f aca="false">AVERAGE(A89:I89)</f>
        <v>-0.0652222222222222</v>
      </c>
      <c r="O89" s="0" t="n">
        <f aca="false">AVERAGE(M88:M90)</f>
        <v>-0.0868148148148148</v>
      </c>
    </row>
    <row r="90" customFormat="false" ht="12.75" hidden="false" customHeight="false" outlineLevel="0" collapsed="false">
      <c r="A90" s="0" t="n">
        <v>-0.391</v>
      </c>
      <c r="B90" s="0" t="n">
        <v>0</v>
      </c>
      <c r="C90" s="0" t="n">
        <v>-0.977</v>
      </c>
      <c r="D90" s="0" t="n">
        <v>0.977</v>
      </c>
      <c r="E90" s="0" t="n">
        <v>-1.172</v>
      </c>
      <c r="F90" s="0" t="n">
        <v>0.391</v>
      </c>
      <c r="G90" s="0" t="n">
        <v>1.172</v>
      </c>
      <c r="H90" s="0" t="n">
        <v>0.391</v>
      </c>
      <c r="I90" s="0" t="n">
        <v>0.586</v>
      </c>
      <c r="M90" s="0" t="n">
        <f aca="false">AVERAGE(A90:I90)</f>
        <v>0.108555555555556</v>
      </c>
      <c r="O90" s="0" t="n">
        <f aca="false">AVERAGE(M89:M91)</f>
        <v>-0.0795555555555556</v>
      </c>
    </row>
    <row r="91" customFormat="false" ht="12.75" hidden="false" customHeight="false" outlineLevel="0" collapsed="false">
      <c r="A91" s="0" t="n">
        <v>-0.586</v>
      </c>
      <c r="B91" s="0" t="n">
        <v>-1.562</v>
      </c>
      <c r="C91" s="0" t="n">
        <v>0.195</v>
      </c>
      <c r="D91" s="0" t="n">
        <v>0.195</v>
      </c>
      <c r="E91" s="0" t="n">
        <v>-0.195</v>
      </c>
      <c r="F91" s="0" t="n">
        <v>-0.781</v>
      </c>
      <c r="G91" s="0" t="n">
        <v>-1.172</v>
      </c>
      <c r="H91" s="0" t="n">
        <v>0.391</v>
      </c>
      <c r="I91" s="0" t="n">
        <v>0.977</v>
      </c>
      <c r="M91" s="0" t="n">
        <f aca="false">AVERAGE(A91:I91)</f>
        <v>-0.282</v>
      </c>
      <c r="O91" s="0" t="n">
        <f aca="false">AVERAGE(M90:M92)</f>
        <v>0.130259259259259</v>
      </c>
    </row>
    <row r="92" customFormat="false" ht="12.75" hidden="false" customHeight="false" outlineLevel="0" collapsed="false">
      <c r="A92" s="0" t="n">
        <v>1.172</v>
      </c>
      <c r="B92" s="0" t="n">
        <v>0.391</v>
      </c>
      <c r="C92" s="0" t="n">
        <v>0.781</v>
      </c>
      <c r="D92" s="0" t="n">
        <v>0.586</v>
      </c>
      <c r="E92" s="0" t="n">
        <v>1.367</v>
      </c>
      <c r="F92" s="0" t="n">
        <v>0.391</v>
      </c>
      <c r="G92" s="0" t="n">
        <v>-0.391</v>
      </c>
      <c r="H92" s="0" t="n">
        <v>-0.391</v>
      </c>
      <c r="I92" s="0" t="n">
        <v>1.172</v>
      </c>
      <c r="M92" s="0" t="n">
        <f aca="false">AVERAGE(A92:I92)</f>
        <v>0.564222222222222</v>
      </c>
      <c r="O92" s="0" t="n">
        <f aca="false">AVERAGE(M91:M93)</f>
        <v>-0.0216666666666667</v>
      </c>
    </row>
    <row r="93" customFormat="false" ht="12.75" hidden="false" customHeight="false" outlineLevel="0" collapsed="false">
      <c r="A93" s="0" t="n">
        <v>0</v>
      </c>
      <c r="B93" s="0" t="n">
        <v>0.781</v>
      </c>
      <c r="C93" s="0" t="n">
        <v>0.586</v>
      </c>
      <c r="D93" s="0" t="n">
        <v>0.781</v>
      </c>
      <c r="E93" s="0" t="n">
        <v>-0.977</v>
      </c>
      <c r="F93" s="0" t="n">
        <v>0</v>
      </c>
      <c r="G93" s="0" t="n">
        <v>-0.781</v>
      </c>
      <c r="H93" s="0" t="n">
        <v>-2.148</v>
      </c>
      <c r="I93" s="0" t="n">
        <v>-1.367</v>
      </c>
      <c r="M93" s="0" t="n">
        <f aca="false">AVERAGE(A93:I93)</f>
        <v>-0.347222222222222</v>
      </c>
      <c r="O93" s="0" t="n">
        <f aca="false">AVERAGE(M92:M94)</f>
        <v>0.108518518518519</v>
      </c>
    </row>
    <row r="94" customFormat="false" ht="12.75" hidden="false" customHeight="false" outlineLevel="0" collapsed="false">
      <c r="A94" s="0" t="n">
        <v>0</v>
      </c>
      <c r="B94" s="0" t="n">
        <v>0.391</v>
      </c>
      <c r="C94" s="0" t="n">
        <v>-0.977</v>
      </c>
      <c r="D94" s="0" t="n">
        <v>0.391</v>
      </c>
      <c r="E94" s="0" t="n">
        <v>0.195</v>
      </c>
      <c r="F94" s="0" t="n">
        <v>0.391</v>
      </c>
      <c r="G94" s="0" t="n">
        <v>0.586</v>
      </c>
      <c r="H94" s="0" t="n">
        <v>0</v>
      </c>
      <c r="I94" s="0" t="n">
        <v>0</v>
      </c>
      <c r="M94" s="0" t="n">
        <f aca="false">AVERAGE(A94:I94)</f>
        <v>0.108555555555556</v>
      </c>
      <c r="O94" s="0" t="n">
        <f aca="false">AVERAGE(M93:M95)</f>
        <v>-0.159111111111111</v>
      </c>
    </row>
    <row r="95" customFormat="false" ht="12.75" hidden="false" customHeight="false" outlineLevel="0" collapsed="false">
      <c r="A95" s="0" t="n">
        <v>0</v>
      </c>
      <c r="B95" s="0" t="n">
        <v>-0.586</v>
      </c>
      <c r="C95" s="0" t="n">
        <v>-0.781</v>
      </c>
      <c r="D95" s="0" t="n">
        <v>-0.195</v>
      </c>
      <c r="E95" s="0" t="n">
        <v>0.586</v>
      </c>
      <c r="F95" s="0" t="n">
        <v>-0.977</v>
      </c>
      <c r="G95" s="0" t="n">
        <v>-0.195</v>
      </c>
      <c r="H95" s="0" t="n">
        <v>0.195</v>
      </c>
      <c r="I95" s="0" t="n">
        <v>-0.195</v>
      </c>
      <c r="M95" s="0" t="n">
        <f aca="false">AVERAGE(A95:I95)</f>
        <v>-0.238666666666667</v>
      </c>
      <c r="O95" s="0" t="n">
        <f aca="false">AVERAGE(M94:M96)</f>
        <v>0.0145185185185185</v>
      </c>
    </row>
    <row r="96" customFormat="false" ht="12.75" hidden="false" customHeight="false" outlineLevel="0" collapsed="false">
      <c r="A96" s="0" t="n">
        <v>-0.195</v>
      </c>
      <c r="B96" s="0" t="n">
        <v>0.391</v>
      </c>
      <c r="C96" s="0" t="n">
        <v>0.391</v>
      </c>
      <c r="D96" s="0" t="n">
        <v>0.195</v>
      </c>
      <c r="E96" s="0" t="n">
        <v>0.391</v>
      </c>
      <c r="F96" s="0" t="n">
        <v>0</v>
      </c>
      <c r="G96" s="0" t="n">
        <v>0.781</v>
      </c>
      <c r="H96" s="0" t="n">
        <v>0</v>
      </c>
      <c r="I96" s="0" t="n">
        <v>-0.391</v>
      </c>
      <c r="M96" s="0" t="n">
        <f aca="false">AVERAGE(A96:I96)</f>
        <v>0.173666666666667</v>
      </c>
      <c r="O96" s="0" t="n">
        <f aca="false">AVERAGE(M95:M97)</f>
        <v>-0.0433703703703704</v>
      </c>
    </row>
    <row r="97" customFormat="false" ht="12.75" hidden="false" customHeight="false" outlineLevel="0" collapsed="false">
      <c r="A97" s="0" t="n">
        <v>0.586</v>
      </c>
      <c r="B97" s="0" t="n">
        <v>0.195</v>
      </c>
      <c r="C97" s="0" t="n">
        <v>0.391</v>
      </c>
      <c r="D97" s="0" t="n">
        <v>0.781</v>
      </c>
      <c r="E97" s="0" t="n">
        <v>0.391</v>
      </c>
      <c r="F97" s="0" t="n">
        <v>-0.977</v>
      </c>
      <c r="G97" s="0" t="n">
        <v>-0.781</v>
      </c>
      <c r="H97" s="0" t="n">
        <v>-0.977</v>
      </c>
      <c r="I97" s="0" t="n">
        <v>-0.195</v>
      </c>
      <c r="M97" s="0" t="n">
        <f aca="false">AVERAGE(A97:I97)</f>
        <v>-0.0651111111111111</v>
      </c>
      <c r="O97" s="0" t="n">
        <f aca="false">AVERAGE(M96:M98)</f>
        <v>-0.130148148148148</v>
      </c>
    </row>
    <row r="98" customFormat="false" ht="12.75" hidden="false" customHeight="false" outlineLevel="0" collapsed="false">
      <c r="A98" s="0" t="n">
        <v>-0.195</v>
      </c>
      <c r="B98" s="0" t="n">
        <v>-0.195</v>
      </c>
      <c r="C98" s="0" t="n">
        <v>-0.586</v>
      </c>
      <c r="D98" s="0" t="n">
        <v>-0.195</v>
      </c>
      <c r="E98" s="0" t="n">
        <v>0</v>
      </c>
      <c r="F98" s="0" t="n">
        <v>-0.195</v>
      </c>
      <c r="G98" s="0" t="n">
        <v>-1.562</v>
      </c>
      <c r="H98" s="0" t="n">
        <v>-1.172</v>
      </c>
      <c r="I98" s="0" t="n">
        <v>-0.391</v>
      </c>
      <c r="M98" s="0" t="n">
        <f aca="false">AVERAGE(A98:I98)</f>
        <v>-0.499</v>
      </c>
      <c r="O98" s="0" t="n">
        <f aca="false">AVERAGE(M97:M99)</f>
        <v>-0.318259259259259</v>
      </c>
    </row>
    <row r="99" customFormat="false" ht="12.75" hidden="false" customHeight="false" outlineLevel="0" collapsed="false">
      <c r="A99" s="0" t="n">
        <v>0.586</v>
      </c>
      <c r="B99" s="0" t="n">
        <v>-0.391</v>
      </c>
      <c r="C99" s="0" t="n">
        <v>-1.172</v>
      </c>
      <c r="D99" s="0" t="n">
        <v>0</v>
      </c>
      <c r="E99" s="0" t="n">
        <v>-0.391</v>
      </c>
      <c r="F99" s="0" t="n">
        <v>0.781</v>
      </c>
      <c r="G99" s="0" t="n">
        <v>-0.195</v>
      </c>
      <c r="H99" s="0" t="n">
        <v>-2.148</v>
      </c>
      <c r="I99" s="0" t="n">
        <v>-0.586</v>
      </c>
      <c r="M99" s="0" t="n">
        <f aca="false">AVERAGE(A99:I99)</f>
        <v>-0.390666666666667</v>
      </c>
      <c r="O99" s="0" t="n">
        <f aca="false">AVERAGE(M98:M100)</f>
        <v>-0.491888888888889</v>
      </c>
    </row>
    <row r="100" customFormat="false" ht="12.75" hidden="false" customHeight="false" outlineLevel="0" collapsed="false">
      <c r="A100" s="0" t="n">
        <v>-0.781</v>
      </c>
      <c r="B100" s="0" t="n">
        <v>-1.953</v>
      </c>
      <c r="C100" s="0" t="n">
        <v>-0.195</v>
      </c>
      <c r="D100" s="0" t="n">
        <v>-0.391</v>
      </c>
      <c r="E100" s="0" t="n">
        <v>-0.977</v>
      </c>
      <c r="F100" s="0" t="n">
        <v>-0.781</v>
      </c>
      <c r="G100" s="0" t="n">
        <v>-0.391</v>
      </c>
      <c r="H100" s="0" t="n">
        <v>0</v>
      </c>
      <c r="I100" s="0" t="n">
        <v>0.195</v>
      </c>
      <c r="M100" s="0" t="n">
        <f aca="false">AVERAGE(A100:I100)</f>
        <v>-0.586</v>
      </c>
      <c r="O100" s="0" t="n">
        <f aca="false">AVERAGE(M99:M101)</f>
        <v>-0.347259259259259</v>
      </c>
    </row>
    <row r="101" customFormat="false" ht="12.75" hidden="false" customHeight="false" outlineLevel="0" collapsed="false">
      <c r="A101" s="0" t="n">
        <v>-0.195</v>
      </c>
      <c r="B101" s="0" t="n">
        <v>0.781</v>
      </c>
      <c r="C101" s="0" t="n">
        <v>0.586</v>
      </c>
      <c r="D101" s="0" t="n">
        <v>0.586</v>
      </c>
      <c r="E101" s="0" t="n">
        <v>0.586</v>
      </c>
      <c r="F101" s="0" t="n">
        <v>0.586</v>
      </c>
      <c r="G101" s="0" t="n">
        <v>-0.195</v>
      </c>
      <c r="H101" s="0" t="n">
        <v>-2.93</v>
      </c>
      <c r="I101" s="0" t="n">
        <v>-0.391</v>
      </c>
      <c r="M101" s="0" t="n">
        <f aca="false">AVERAGE(A101:I101)</f>
        <v>-0.0651111111111112</v>
      </c>
      <c r="O101" s="0" t="n">
        <f aca="false">AVERAGE(M100:M102)</f>
        <v>-0.173592592592593</v>
      </c>
    </row>
    <row r="102" customFormat="false" ht="12.75" hidden="false" customHeight="false" outlineLevel="0" collapsed="false">
      <c r="A102" s="0" t="n">
        <v>-0.586</v>
      </c>
      <c r="B102" s="0" t="n">
        <v>-0.195</v>
      </c>
      <c r="C102" s="0" t="n">
        <v>0</v>
      </c>
      <c r="D102" s="0" t="n">
        <v>0.391</v>
      </c>
      <c r="E102" s="0" t="n">
        <v>-0.586</v>
      </c>
      <c r="F102" s="0" t="n">
        <v>0.977</v>
      </c>
      <c r="G102" s="0" t="n">
        <v>-0.195</v>
      </c>
      <c r="H102" s="0" t="n">
        <v>0.195</v>
      </c>
      <c r="I102" s="0" t="n">
        <v>1.172</v>
      </c>
      <c r="M102" s="0" t="n">
        <f aca="false">AVERAGE(A102:I102)</f>
        <v>0.130333333333333</v>
      </c>
      <c r="O102" s="0" t="n">
        <f aca="false">AVERAGE(M101:M103)</f>
        <v>-0.0288518518518519</v>
      </c>
    </row>
    <row r="103" customFormat="false" ht="12.75" hidden="false" customHeight="false" outlineLevel="0" collapsed="false">
      <c r="A103" s="0" t="n">
        <v>-0.391</v>
      </c>
      <c r="B103" s="0" t="n">
        <v>-0.195</v>
      </c>
      <c r="C103" s="0" t="n">
        <v>-0.391</v>
      </c>
      <c r="D103" s="0" t="n">
        <v>-0.781</v>
      </c>
      <c r="E103" s="0" t="n">
        <v>0.586</v>
      </c>
      <c r="F103" s="0" t="n">
        <v>-0.781</v>
      </c>
      <c r="G103" s="0" t="n">
        <v>-0.195</v>
      </c>
      <c r="H103" s="0" t="n">
        <v>-0.195</v>
      </c>
      <c r="I103" s="0" t="n">
        <v>0.977</v>
      </c>
      <c r="M103" s="0" t="n">
        <f aca="false">AVERAGE(A103:I103)</f>
        <v>-0.151777777777778</v>
      </c>
      <c r="O103" s="0" t="n">
        <f aca="false">AVERAGE(M102:M104)</f>
        <v>-0.0360740740740741</v>
      </c>
    </row>
    <row r="104" customFormat="false" ht="12.75" hidden="false" customHeight="false" outlineLevel="0" collapsed="false">
      <c r="A104" s="0" t="n">
        <v>-0.391</v>
      </c>
      <c r="B104" s="0" t="n">
        <v>-0.586</v>
      </c>
      <c r="C104" s="0" t="n">
        <v>0</v>
      </c>
      <c r="D104" s="0" t="n">
        <v>0.195</v>
      </c>
      <c r="E104" s="0" t="n">
        <v>0.391</v>
      </c>
      <c r="F104" s="0" t="n">
        <v>-0.391</v>
      </c>
      <c r="G104" s="0" t="n">
        <v>0.391</v>
      </c>
      <c r="H104" s="0" t="n">
        <v>-0.195</v>
      </c>
      <c r="I104" s="0" t="n">
        <v>-0.195</v>
      </c>
      <c r="M104" s="0" t="n">
        <f aca="false">AVERAGE(A104:I104)</f>
        <v>-0.0867777777777778</v>
      </c>
      <c r="O104" s="0" t="n">
        <f aca="false">AVERAGE(M103:M105)</f>
        <v>-0.094037037037037</v>
      </c>
    </row>
    <row r="105" customFormat="false" ht="12.75" hidden="false" customHeight="false" outlineLevel="0" collapsed="false">
      <c r="A105" s="0" t="n">
        <v>0.195</v>
      </c>
      <c r="B105" s="0" t="n">
        <v>0.586</v>
      </c>
      <c r="C105" s="0" t="n">
        <v>-0.391</v>
      </c>
      <c r="D105" s="0" t="n">
        <v>0.195</v>
      </c>
      <c r="E105" s="0" t="n">
        <v>-0.586</v>
      </c>
      <c r="F105" s="0" t="n">
        <v>-0.391</v>
      </c>
      <c r="G105" s="0" t="n">
        <v>-0.195</v>
      </c>
      <c r="H105" s="0" t="n">
        <v>0.781</v>
      </c>
      <c r="I105" s="0" t="n">
        <v>-0.586</v>
      </c>
      <c r="M105" s="0" t="n">
        <f aca="false">AVERAGE(A105:I105)</f>
        <v>-0.0435555555555556</v>
      </c>
      <c r="O105" s="0" t="n">
        <f aca="false">AVERAGE(M104:M106)</f>
        <v>-0.0217777777777778</v>
      </c>
    </row>
    <row r="106" customFormat="false" ht="12.75" hidden="false" customHeight="false" outlineLevel="0" collapsed="false">
      <c r="A106" s="0" t="n">
        <v>-0.391</v>
      </c>
      <c r="B106" s="0" t="n">
        <v>-1.172</v>
      </c>
      <c r="C106" s="0" t="n">
        <v>0.195</v>
      </c>
      <c r="D106" s="0" t="n">
        <v>0.391</v>
      </c>
      <c r="E106" s="0" t="n">
        <v>0.586</v>
      </c>
      <c r="F106" s="0" t="n">
        <v>0.781</v>
      </c>
      <c r="G106" s="0" t="n">
        <v>0.391</v>
      </c>
      <c r="H106" s="0" t="n">
        <v>0.195</v>
      </c>
      <c r="I106" s="0" t="n">
        <v>-0.391</v>
      </c>
      <c r="M106" s="0" t="n">
        <f aca="false">AVERAGE(A106:I106)</f>
        <v>0.065</v>
      </c>
      <c r="O106" s="0" t="n">
        <f aca="false">AVERAGE(M105:M107)</f>
        <v>0.0433333333333333</v>
      </c>
    </row>
    <row r="107" customFormat="false" ht="12.75" hidden="false" customHeight="false" outlineLevel="0" collapsed="false">
      <c r="A107" s="0" t="n">
        <v>-0.195</v>
      </c>
      <c r="B107" s="0" t="n">
        <v>-0.391</v>
      </c>
      <c r="C107" s="0" t="n">
        <v>0.195</v>
      </c>
      <c r="D107" s="0" t="n">
        <v>-0.391</v>
      </c>
      <c r="E107" s="0" t="n">
        <v>0.977</v>
      </c>
      <c r="F107" s="0" t="n">
        <v>0.977</v>
      </c>
      <c r="G107" s="0" t="n">
        <v>-0.781</v>
      </c>
      <c r="H107" s="0" t="n">
        <v>0.195</v>
      </c>
      <c r="I107" s="0" t="n">
        <v>0.391</v>
      </c>
      <c r="M107" s="0" t="n">
        <f aca="false">AVERAGE(A107:I107)</f>
        <v>0.108555555555556</v>
      </c>
      <c r="O107" s="0" t="n">
        <f aca="false">AVERAGE(M106:M108)</f>
        <v>0.0361111111111111</v>
      </c>
    </row>
    <row r="108" customFormat="false" ht="12.75" hidden="false" customHeight="false" outlineLevel="0" collapsed="false">
      <c r="A108" s="0" t="n">
        <v>0.586</v>
      </c>
      <c r="B108" s="0" t="n">
        <v>0.195</v>
      </c>
      <c r="C108" s="0" t="n">
        <v>-0.977</v>
      </c>
      <c r="D108" s="0" t="n">
        <v>0.586</v>
      </c>
      <c r="E108" s="0" t="n">
        <v>-0.195</v>
      </c>
      <c r="F108" s="0" t="n">
        <v>-0.195</v>
      </c>
      <c r="G108" s="0" t="n">
        <v>0.195</v>
      </c>
      <c r="H108" s="0" t="n">
        <v>-0.391</v>
      </c>
      <c r="I108" s="0" t="n">
        <v>-0.391</v>
      </c>
      <c r="M108" s="0" t="n">
        <f aca="false">AVERAGE(A108:I108)</f>
        <v>-0.0652222222222222</v>
      </c>
      <c r="O108" s="0" t="n">
        <f aca="false">AVERAGE(M107:M109)</f>
        <v>0.0650740740740741</v>
      </c>
    </row>
    <row r="109" customFormat="false" ht="12.75" hidden="false" customHeight="false" outlineLevel="0" collapsed="false">
      <c r="A109" s="0" t="n">
        <v>-0.195</v>
      </c>
      <c r="B109" s="0" t="n">
        <v>0.586</v>
      </c>
      <c r="C109" s="0" t="n">
        <v>0.586</v>
      </c>
      <c r="D109" s="0" t="n">
        <v>0.781</v>
      </c>
      <c r="E109" s="0" t="n">
        <v>0</v>
      </c>
      <c r="F109" s="0" t="n">
        <v>0</v>
      </c>
      <c r="G109" s="0" t="n">
        <v>0</v>
      </c>
      <c r="H109" s="0" t="n">
        <v>-0.586</v>
      </c>
      <c r="I109" s="0" t="n">
        <v>0.195</v>
      </c>
      <c r="M109" s="0" t="n">
        <f aca="false">AVERAGE(A109:I109)</f>
        <v>0.151888888888889</v>
      </c>
      <c r="O109" s="0" t="n">
        <f aca="false">AVERAGE(M108:M110)</f>
        <v>0.0578518518518518</v>
      </c>
    </row>
    <row r="110" customFormat="false" ht="12.75" hidden="false" customHeight="false" outlineLevel="0" collapsed="false">
      <c r="A110" s="0" t="n">
        <v>-0.391</v>
      </c>
      <c r="B110" s="0" t="n">
        <v>-0.195</v>
      </c>
      <c r="C110" s="0" t="n">
        <v>0.391</v>
      </c>
      <c r="D110" s="0" t="n">
        <v>-0.586</v>
      </c>
      <c r="E110" s="0" t="n">
        <v>0.391</v>
      </c>
      <c r="F110" s="0" t="n">
        <v>1.172</v>
      </c>
      <c r="G110" s="0" t="n">
        <v>-0.391</v>
      </c>
      <c r="H110" s="0" t="n">
        <v>0.391</v>
      </c>
      <c r="I110" s="0" t="n">
        <v>0</v>
      </c>
      <c r="M110" s="0" t="n">
        <f aca="false">AVERAGE(A110:I110)</f>
        <v>0.0868888888888889</v>
      </c>
      <c r="O110" s="0" t="n">
        <f aca="false">AVERAGE(M109:M111)</f>
        <v>0.0433703703703704</v>
      </c>
    </row>
    <row r="111" customFormat="false" ht="12.75" hidden="false" customHeight="false" outlineLevel="0" collapsed="false">
      <c r="A111" s="0" t="n">
        <v>0.391</v>
      </c>
      <c r="B111" s="0" t="n">
        <v>-0.586</v>
      </c>
      <c r="C111" s="0" t="n">
        <v>-0.586</v>
      </c>
      <c r="D111" s="0" t="n">
        <v>0.195</v>
      </c>
      <c r="E111" s="0" t="n">
        <v>0.195</v>
      </c>
      <c r="F111" s="0" t="n">
        <v>-1.172</v>
      </c>
      <c r="G111" s="0" t="n">
        <v>0.195</v>
      </c>
      <c r="H111" s="0" t="n">
        <v>0.195</v>
      </c>
      <c r="I111" s="0" t="n">
        <v>0.195</v>
      </c>
      <c r="M111" s="0" t="n">
        <f aca="false">AVERAGE(A111:I111)</f>
        <v>-0.108666666666667</v>
      </c>
      <c r="O111" s="0" t="n">
        <f aca="false">AVERAGE(M110:M112)</f>
        <v>0.0289259259259259</v>
      </c>
    </row>
    <row r="112" customFormat="false" ht="12.75" hidden="false" customHeight="false" outlineLevel="0" collapsed="false">
      <c r="A112" s="0" t="n">
        <v>-1.172</v>
      </c>
      <c r="B112" s="0" t="n">
        <v>-0.195</v>
      </c>
      <c r="C112" s="0" t="n">
        <v>1.172</v>
      </c>
      <c r="D112" s="0" t="n">
        <v>0.195</v>
      </c>
      <c r="E112" s="0" t="n">
        <v>0.391</v>
      </c>
      <c r="F112" s="0" t="n">
        <v>0.391</v>
      </c>
      <c r="G112" s="0" t="n">
        <v>-0.391</v>
      </c>
      <c r="H112" s="0" t="n">
        <v>-0.195</v>
      </c>
      <c r="I112" s="0" t="n">
        <v>0.781</v>
      </c>
      <c r="M112" s="0" t="n">
        <f aca="false">AVERAGE(A112:I112)</f>
        <v>0.108555555555556</v>
      </c>
      <c r="O112" s="0" t="n">
        <f aca="false">AVERAGE(M111:M113)</f>
        <v>0.0361851851851852</v>
      </c>
    </row>
    <row r="113" customFormat="false" ht="12.75" hidden="false" customHeight="false" outlineLevel="0" collapsed="false">
      <c r="A113" s="0" t="n">
        <v>0.391</v>
      </c>
      <c r="B113" s="0" t="n">
        <v>0.391</v>
      </c>
      <c r="C113" s="0" t="n">
        <v>-0.781</v>
      </c>
      <c r="D113" s="0" t="n">
        <v>0.391</v>
      </c>
      <c r="E113" s="0" t="n">
        <v>0.391</v>
      </c>
      <c r="F113" s="0" t="n">
        <v>0.195</v>
      </c>
      <c r="G113" s="0" t="n">
        <v>-0.195</v>
      </c>
      <c r="H113" s="0" t="n">
        <v>0.195</v>
      </c>
      <c r="I113" s="0" t="n">
        <v>0</v>
      </c>
      <c r="M113" s="0" t="n">
        <f aca="false">AVERAGE(A113:I113)</f>
        <v>0.108666666666667</v>
      </c>
      <c r="O113" s="0" t="n">
        <f aca="false">AVERAGE(M112:M114)</f>
        <v>0.19537037037037</v>
      </c>
    </row>
    <row r="114" customFormat="false" ht="12.75" hidden="false" customHeight="false" outlineLevel="0" collapsed="false">
      <c r="A114" s="0" t="n">
        <v>1.367</v>
      </c>
      <c r="B114" s="0" t="n">
        <v>0.781</v>
      </c>
      <c r="C114" s="0" t="n">
        <v>0.195</v>
      </c>
      <c r="D114" s="0" t="n">
        <v>0</v>
      </c>
      <c r="E114" s="0" t="n">
        <v>1.172</v>
      </c>
      <c r="F114" s="0" t="n">
        <v>-0.195</v>
      </c>
      <c r="G114" s="0" t="n">
        <v>0.195</v>
      </c>
      <c r="H114" s="0" t="n">
        <v>0.977</v>
      </c>
      <c r="I114" s="0" t="n">
        <v>-1.172</v>
      </c>
      <c r="M114" s="0" t="n">
        <f aca="false">AVERAGE(A114:I114)</f>
        <v>0.368888888888889</v>
      </c>
      <c r="O114" s="0" t="n">
        <f aca="false">AVERAGE(M113:M115)</f>
        <v>0.28937037037037</v>
      </c>
    </row>
    <row r="115" customFormat="false" ht="12.75" hidden="false" customHeight="false" outlineLevel="0" collapsed="false">
      <c r="A115" s="0" t="n">
        <v>0.586</v>
      </c>
      <c r="B115" s="0" t="n">
        <v>1.172</v>
      </c>
      <c r="C115" s="0" t="n">
        <v>-0.586</v>
      </c>
      <c r="D115" s="0" t="n">
        <v>0</v>
      </c>
      <c r="E115" s="0" t="n">
        <v>1.562</v>
      </c>
      <c r="F115" s="0" t="n">
        <v>0.586</v>
      </c>
      <c r="G115" s="0" t="n">
        <v>0.195</v>
      </c>
      <c r="H115" s="0" t="n">
        <v>-0.781</v>
      </c>
      <c r="I115" s="0" t="n">
        <v>0.781</v>
      </c>
      <c r="M115" s="0" t="n">
        <f aca="false">AVERAGE(A115:I115)</f>
        <v>0.390555555555556</v>
      </c>
      <c r="O115" s="0" t="n">
        <f aca="false">AVERAGE(M114:M116)</f>
        <v>0.397851851851852</v>
      </c>
    </row>
    <row r="116" customFormat="false" ht="12.75" hidden="false" customHeight="false" outlineLevel="0" collapsed="false">
      <c r="A116" s="0" t="n">
        <v>0.195</v>
      </c>
      <c r="B116" s="0" t="n">
        <v>-0.195</v>
      </c>
      <c r="C116" s="0" t="n">
        <v>1.172</v>
      </c>
      <c r="D116" s="0" t="n">
        <v>0.586</v>
      </c>
      <c r="E116" s="0" t="n">
        <v>0.977</v>
      </c>
      <c r="F116" s="0" t="n">
        <v>0.586</v>
      </c>
      <c r="G116" s="0" t="n">
        <v>0.391</v>
      </c>
      <c r="H116" s="0" t="n">
        <v>0</v>
      </c>
      <c r="I116" s="0" t="n">
        <v>0.195</v>
      </c>
      <c r="M116" s="0" t="n">
        <f aca="false">AVERAGE(A116:I116)</f>
        <v>0.434111111111111</v>
      </c>
      <c r="O116" s="0" t="n">
        <f aca="false">AVERAGE(M115:M117)</f>
        <v>0.122962962962963</v>
      </c>
    </row>
    <row r="117" customFormat="false" ht="12.75" hidden="false" customHeight="false" outlineLevel="0" collapsed="false">
      <c r="A117" s="0" t="n">
        <v>-0.586</v>
      </c>
      <c r="B117" s="0" t="n">
        <v>-0.195</v>
      </c>
      <c r="C117" s="0" t="n">
        <v>0</v>
      </c>
      <c r="D117" s="0" t="n">
        <v>-0.391</v>
      </c>
      <c r="E117" s="0" t="n">
        <v>-0.195</v>
      </c>
      <c r="F117" s="0" t="n">
        <v>-0.977</v>
      </c>
      <c r="G117" s="0" t="n">
        <v>-0.586</v>
      </c>
      <c r="H117" s="0" t="n">
        <v>0.195</v>
      </c>
      <c r="I117" s="0" t="n">
        <v>-1.367</v>
      </c>
      <c r="M117" s="0" t="n">
        <f aca="false">AVERAGE(A117:I117)</f>
        <v>-0.455777777777778</v>
      </c>
      <c r="O117" s="0" t="n">
        <f aca="false">AVERAGE(M116:M118)</f>
        <v>-0.0288888888888889</v>
      </c>
    </row>
    <row r="118" customFormat="false" ht="12.75" hidden="false" customHeight="false" outlineLevel="0" collapsed="false">
      <c r="A118" s="0" t="n">
        <v>0.391</v>
      </c>
      <c r="B118" s="0" t="n">
        <v>0.391</v>
      </c>
      <c r="C118" s="0" t="n">
        <v>0</v>
      </c>
      <c r="D118" s="0" t="n">
        <v>0.195</v>
      </c>
      <c r="E118" s="0" t="n">
        <v>-0.195</v>
      </c>
      <c r="F118" s="0" t="n">
        <v>-1.172</v>
      </c>
      <c r="G118" s="0" t="n">
        <v>-0.195</v>
      </c>
      <c r="H118" s="0" t="n">
        <v>-0.391</v>
      </c>
      <c r="I118" s="0" t="n">
        <v>0.391</v>
      </c>
      <c r="M118" s="0" t="n">
        <f aca="false">AVERAGE(A118:I118)</f>
        <v>-0.065</v>
      </c>
      <c r="O118" s="0" t="n">
        <f aca="false">AVERAGE(M117:M119)</f>
        <v>-0.159111111111111</v>
      </c>
    </row>
    <row r="119" customFormat="false" ht="12.75" hidden="false" customHeight="false" outlineLevel="0" collapsed="false">
      <c r="A119" s="0" t="n">
        <v>-0.586</v>
      </c>
      <c r="B119" s="0" t="n">
        <v>-0.391</v>
      </c>
      <c r="C119" s="0" t="n">
        <v>0.391</v>
      </c>
      <c r="D119" s="0" t="n">
        <v>0.586</v>
      </c>
      <c r="E119" s="0" t="n">
        <v>0.781</v>
      </c>
      <c r="F119" s="0" t="n">
        <v>-0.195</v>
      </c>
      <c r="G119" s="0" t="n">
        <v>0</v>
      </c>
      <c r="H119" s="0" t="n">
        <v>-0.195</v>
      </c>
      <c r="I119" s="0" t="n">
        <v>0</v>
      </c>
      <c r="M119" s="0" t="n">
        <f aca="false">AVERAGE(A119:I119)</f>
        <v>0.0434444444444444</v>
      </c>
      <c r="O119" s="0" t="n">
        <f aca="false">AVERAGE(M118:M120)</f>
        <v>0.217074074074074</v>
      </c>
    </row>
    <row r="120" customFormat="false" ht="12.75" hidden="false" customHeight="false" outlineLevel="0" collapsed="false">
      <c r="A120" s="0" t="n">
        <v>0.586</v>
      </c>
      <c r="B120" s="0" t="n">
        <v>-0.195</v>
      </c>
      <c r="C120" s="0" t="n">
        <v>1.172</v>
      </c>
      <c r="D120" s="0" t="n">
        <v>1.953</v>
      </c>
      <c r="E120" s="0" t="n">
        <v>0.586</v>
      </c>
      <c r="F120" s="0" t="n">
        <v>0.586</v>
      </c>
      <c r="G120" s="0" t="n">
        <v>1.367</v>
      </c>
      <c r="H120" s="0" t="n">
        <v>-0.195</v>
      </c>
      <c r="I120" s="0" t="n">
        <v>0.195</v>
      </c>
      <c r="M120" s="0" t="n">
        <f aca="false">AVERAGE(A120:I120)</f>
        <v>0.672777777777778</v>
      </c>
      <c r="O120" s="0" t="n">
        <f aca="false">AVERAGE(M119:M121)</f>
        <v>0.354444444444444</v>
      </c>
    </row>
    <row r="121" customFormat="false" ht="12.75" hidden="false" customHeight="false" outlineLevel="0" collapsed="false">
      <c r="A121" s="0" t="n">
        <v>0.195</v>
      </c>
      <c r="B121" s="0" t="n">
        <v>0.195</v>
      </c>
      <c r="C121" s="0" t="n">
        <v>0.195</v>
      </c>
      <c r="D121" s="0" t="n">
        <v>0.586</v>
      </c>
      <c r="E121" s="0" t="n">
        <v>0.195</v>
      </c>
      <c r="F121" s="0" t="n">
        <v>0.977</v>
      </c>
      <c r="G121" s="0" t="n">
        <v>0</v>
      </c>
      <c r="H121" s="0" t="n">
        <v>0.781</v>
      </c>
      <c r="I121" s="0" t="n">
        <v>0</v>
      </c>
      <c r="M121" s="0" t="n">
        <f aca="false">AVERAGE(A121:I121)</f>
        <v>0.347111111111111</v>
      </c>
      <c r="O121" s="0" t="n">
        <f aca="false">AVERAGE(M120:M122)</f>
        <v>0.303814814814815</v>
      </c>
    </row>
    <row r="122" customFormat="false" ht="12.75" hidden="false" customHeight="false" outlineLevel="0" collapsed="false">
      <c r="A122" s="0" t="n">
        <v>0.977</v>
      </c>
      <c r="B122" s="0" t="n">
        <v>0.195</v>
      </c>
      <c r="C122" s="0" t="n">
        <v>0.391</v>
      </c>
      <c r="D122" s="0" t="n">
        <v>-0.391</v>
      </c>
      <c r="E122" s="0" t="n">
        <v>0.586</v>
      </c>
      <c r="F122" s="0" t="n">
        <v>-0.781</v>
      </c>
      <c r="G122" s="0" t="n">
        <v>-0.195</v>
      </c>
      <c r="H122" s="0" t="n">
        <v>-1.172</v>
      </c>
      <c r="I122" s="0" t="n">
        <v>-0.586</v>
      </c>
      <c r="M122" s="0" t="n">
        <f aca="false">AVERAGE(A122:I122)</f>
        <v>-0.108444444444444</v>
      </c>
      <c r="O122" s="0" t="n">
        <f aca="false">AVERAGE(M121:M123)</f>
        <v>0.0144444444444445</v>
      </c>
    </row>
    <row r="123" customFormat="false" ht="12.75" hidden="false" customHeight="false" outlineLevel="0" collapsed="false">
      <c r="A123" s="0" t="n">
        <v>-1.367</v>
      </c>
      <c r="B123" s="0" t="n">
        <v>0.391</v>
      </c>
      <c r="C123" s="0" t="n">
        <v>0.195</v>
      </c>
      <c r="D123" s="0" t="n">
        <v>0.391</v>
      </c>
      <c r="E123" s="0" t="n">
        <v>0.195</v>
      </c>
      <c r="F123" s="0" t="n">
        <v>0.195</v>
      </c>
      <c r="G123" s="0" t="n">
        <v>-0.781</v>
      </c>
      <c r="H123" s="0" t="n">
        <v>0</v>
      </c>
      <c r="I123" s="0" t="n">
        <v>-0.977</v>
      </c>
      <c r="M123" s="0" t="n">
        <f aca="false">AVERAGE(A123:I123)</f>
        <v>-0.195333333333333</v>
      </c>
      <c r="O123" s="0" t="n">
        <f aca="false">AVERAGE(M122:M124)</f>
        <v>0.0723333333333334</v>
      </c>
    </row>
    <row r="124" customFormat="false" ht="12.75" hidden="false" customHeight="false" outlineLevel="0" collapsed="false">
      <c r="A124" s="0" t="n">
        <v>2.93</v>
      </c>
      <c r="B124" s="0" t="n">
        <v>-0.586</v>
      </c>
      <c r="C124" s="0" t="n">
        <v>0.586</v>
      </c>
      <c r="D124" s="0" t="n">
        <v>0.195</v>
      </c>
      <c r="E124" s="0" t="n">
        <v>0.781</v>
      </c>
      <c r="F124" s="0" t="n">
        <v>0.195</v>
      </c>
      <c r="G124" s="0" t="n">
        <v>0.977</v>
      </c>
      <c r="H124" s="0" t="n">
        <v>-0.391</v>
      </c>
      <c r="I124" s="0" t="n">
        <v>0</v>
      </c>
      <c r="M124" s="0" t="n">
        <f aca="false">AVERAGE(A124:I124)</f>
        <v>0.520777777777778</v>
      </c>
      <c r="O124" s="0" t="n">
        <f aca="false">AVERAGE(M123:M125)</f>
        <v>0.0722962962962963</v>
      </c>
    </row>
    <row r="125" customFormat="false" ht="12.75" hidden="false" customHeight="false" outlineLevel="0" collapsed="false">
      <c r="A125" s="0" t="n">
        <v>-0.586</v>
      </c>
      <c r="B125" s="0" t="n">
        <v>-0.195</v>
      </c>
      <c r="C125" s="0" t="n">
        <v>0.781</v>
      </c>
      <c r="D125" s="0" t="n">
        <v>-0.586</v>
      </c>
      <c r="E125" s="0" t="n">
        <v>-0.781</v>
      </c>
      <c r="F125" s="0" t="n">
        <v>-0.586</v>
      </c>
      <c r="G125" s="0" t="n">
        <v>0.781</v>
      </c>
      <c r="H125" s="0" t="n">
        <v>0.195</v>
      </c>
      <c r="I125" s="0" t="n">
        <v>0</v>
      </c>
      <c r="M125" s="0" t="n">
        <f aca="false">AVERAGE(A125:I125)</f>
        <v>-0.108555555555556</v>
      </c>
      <c r="O125" s="0" t="n">
        <f aca="false">AVERAGE(M124:M126)</f>
        <v>0.115703703703704</v>
      </c>
    </row>
    <row r="126" customFormat="false" ht="12.75" hidden="false" customHeight="false" outlineLevel="0" collapsed="false">
      <c r="A126" s="0" t="n">
        <v>-0.781</v>
      </c>
      <c r="B126" s="0" t="n">
        <v>-0.977</v>
      </c>
      <c r="C126" s="0" t="n">
        <v>-0.391</v>
      </c>
      <c r="D126" s="0" t="n">
        <v>-0.195</v>
      </c>
      <c r="E126" s="0" t="n">
        <v>0.391</v>
      </c>
      <c r="F126" s="0" t="n">
        <v>0.195</v>
      </c>
      <c r="G126" s="0" t="n">
        <v>0.586</v>
      </c>
      <c r="H126" s="0" t="n">
        <v>0.195</v>
      </c>
      <c r="I126" s="0" t="n">
        <v>0.391</v>
      </c>
      <c r="M126" s="0" t="n">
        <f aca="false">AVERAGE(A126:I126)</f>
        <v>-0.0651111111111111</v>
      </c>
      <c r="O126" s="0" t="n">
        <f aca="false">AVERAGE(M125:M127)</f>
        <v>0.0506666666666667</v>
      </c>
    </row>
    <row r="127" customFormat="false" ht="12.75" hidden="false" customHeight="false" outlineLevel="0" collapsed="false">
      <c r="A127" s="0" t="n">
        <v>0.977</v>
      </c>
      <c r="B127" s="0" t="n">
        <v>0.781</v>
      </c>
      <c r="C127" s="0" t="n">
        <v>-0.195</v>
      </c>
      <c r="D127" s="0" t="n">
        <v>0</v>
      </c>
      <c r="E127" s="0" t="n">
        <v>0.391</v>
      </c>
      <c r="F127" s="0" t="n">
        <v>0.391</v>
      </c>
      <c r="G127" s="0" t="n">
        <v>0.195</v>
      </c>
      <c r="H127" s="0" t="n">
        <v>0.391</v>
      </c>
      <c r="I127" s="0" t="n">
        <v>0</v>
      </c>
      <c r="M127" s="0" t="n">
        <f aca="false">AVERAGE(A127:I127)</f>
        <v>0.325666666666667</v>
      </c>
      <c r="O127" s="0" t="n">
        <f aca="false">AVERAGE(M126:M128)</f>
        <v>0.0145555555555556</v>
      </c>
    </row>
    <row r="128" customFormat="false" ht="12.75" hidden="false" customHeight="false" outlineLevel="0" collapsed="false">
      <c r="A128" s="0" t="n">
        <v>0.391</v>
      </c>
      <c r="B128" s="0" t="n">
        <v>-1.172</v>
      </c>
      <c r="C128" s="0" t="n">
        <v>-0.781</v>
      </c>
      <c r="D128" s="0" t="n">
        <v>0</v>
      </c>
      <c r="E128" s="0" t="n">
        <v>-0.195</v>
      </c>
      <c r="F128" s="0" t="n">
        <v>-0.195</v>
      </c>
      <c r="G128" s="0" t="n">
        <v>-0.195</v>
      </c>
      <c r="H128" s="0" t="n">
        <v>0.195</v>
      </c>
      <c r="I128" s="0" t="n">
        <v>0</v>
      </c>
      <c r="M128" s="0" t="n">
        <f aca="false">AVERAGE(A128:I128)</f>
        <v>-0.216888888888889</v>
      </c>
      <c r="O128" s="0" t="n">
        <f aca="false">AVERAGE(M127:M129)</f>
        <v>0.0796666666666667</v>
      </c>
    </row>
    <row r="129" customFormat="false" ht="12.75" hidden="false" customHeight="false" outlineLevel="0" collapsed="false">
      <c r="A129" s="0" t="n">
        <v>-0.195</v>
      </c>
      <c r="B129" s="0" t="n">
        <v>0.195</v>
      </c>
      <c r="C129" s="0" t="n">
        <v>0.391</v>
      </c>
      <c r="D129" s="0" t="n">
        <v>0.391</v>
      </c>
      <c r="E129" s="0" t="n">
        <v>-0.781</v>
      </c>
      <c r="F129" s="0" t="n">
        <v>0.781</v>
      </c>
      <c r="G129" s="0" t="n">
        <v>0.195</v>
      </c>
      <c r="H129" s="0" t="n">
        <v>0</v>
      </c>
      <c r="I129" s="0" t="n">
        <v>0.195</v>
      </c>
      <c r="M129" s="0" t="n">
        <f aca="false">AVERAGE(A129:I129)</f>
        <v>0.130222222222222</v>
      </c>
      <c r="O129" s="0" t="n">
        <f aca="false">AVERAGE(M128:M130)</f>
        <v>0.0072962962962963</v>
      </c>
    </row>
    <row r="130" customFormat="false" ht="12.75" hidden="false" customHeight="false" outlineLevel="0" collapsed="false">
      <c r="A130" s="0" t="n">
        <v>0.391</v>
      </c>
      <c r="B130" s="0" t="n">
        <v>-0.781</v>
      </c>
      <c r="C130" s="0" t="n">
        <v>0.586</v>
      </c>
      <c r="D130" s="0" t="n">
        <v>1.562</v>
      </c>
      <c r="E130" s="0" t="n">
        <v>-1.953</v>
      </c>
      <c r="F130" s="0" t="n">
        <v>1.172</v>
      </c>
      <c r="G130" s="0" t="n">
        <v>-0.586</v>
      </c>
      <c r="H130" s="0" t="n">
        <v>0.977</v>
      </c>
      <c r="I130" s="0" t="n">
        <v>-0.391</v>
      </c>
      <c r="M130" s="0" t="n">
        <f aca="false">AVERAGE(A130:I130)</f>
        <v>0.108555555555556</v>
      </c>
      <c r="O130" s="0" t="n">
        <f aca="false">AVERAGE(M129:M131)</f>
        <v>0.00722222222222222</v>
      </c>
    </row>
    <row r="131" customFormat="false" ht="12.75" hidden="false" customHeight="false" outlineLevel="0" collapsed="false">
      <c r="A131" s="0" t="n">
        <v>-0.391</v>
      </c>
      <c r="B131" s="0" t="n">
        <v>-0.586</v>
      </c>
      <c r="C131" s="0" t="n">
        <v>-0.391</v>
      </c>
      <c r="D131" s="0" t="n">
        <v>0.195</v>
      </c>
      <c r="E131" s="0" t="n">
        <v>0</v>
      </c>
      <c r="F131" s="0" t="n">
        <v>0.195</v>
      </c>
      <c r="G131" s="0" t="n">
        <v>-0.781</v>
      </c>
      <c r="H131" s="0" t="n">
        <v>0.391</v>
      </c>
      <c r="I131" s="0" t="n">
        <v>-0.586</v>
      </c>
      <c r="M131" s="0" t="n">
        <f aca="false">AVERAGE(A131:I131)</f>
        <v>-0.217111111111111</v>
      </c>
      <c r="O131" s="0" t="n">
        <f aca="false">AVERAGE(M130:M132)</f>
        <v>0.028962962962963</v>
      </c>
    </row>
    <row r="132" customFormat="false" ht="12.75" hidden="false" customHeight="false" outlineLevel="0" collapsed="false">
      <c r="A132" s="0" t="n">
        <v>-0.391</v>
      </c>
      <c r="B132" s="0" t="n">
        <v>0.391</v>
      </c>
      <c r="C132" s="0" t="n">
        <v>1.172</v>
      </c>
      <c r="D132" s="0" t="n">
        <v>0.391</v>
      </c>
      <c r="E132" s="0" t="n">
        <v>-0.195</v>
      </c>
      <c r="F132" s="0" t="n">
        <v>-1.172</v>
      </c>
      <c r="G132" s="0" t="n">
        <v>-0.195</v>
      </c>
      <c r="H132" s="0" t="n">
        <v>0.586</v>
      </c>
      <c r="I132" s="0" t="n">
        <v>1.172</v>
      </c>
      <c r="M132" s="0" t="n">
        <f aca="false">AVERAGE(A132:I132)</f>
        <v>0.195444444444444</v>
      </c>
      <c r="O132" s="0" t="n">
        <f aca="false">AVERAGE(M131:M133)</f>
        <v>-0.130259259259259</v>
      </c>
    </row>
    <row r="133" customFormat="false" ht="12.75" hidden="false" customHeight="false" outlineLevel="0" collapsed="false">
      <c r="A133" s="0" t="n">
        <v>0.781</v>
      </c>
      <c r="B133" s="0" t="n">
        <v>0.195</v>
      </c>
      <c r="C133" s="0" t="n">
        <v>-0.977</v>
      </c>
      <c r="D133" s="0" t="n">
        <v>-0.977</v>
      </c>
      <c r="E133" s="0" t="n">
        <v>-0.781</v>
      </c>
      <c r="F133" s="0" t="n">
        <v>-0.391</v>
      </c>
      <c r="G133" s="0" t="n">
        <v>-0.977</v>
      </c>
      <c r="H133" s="0" t="n">
        <v>0</v>
      </c>
      <c r="I133" s="0" t="n">
        <v>-0.195</v>
      </c>
      <c r="M133" s="0" t="n">
        <f aca="false">AVERAGE(A133:I133)</f>
        <v>-0.369111111111111</v>
      </c>
      <c r="O133" s="0" t="n">
        <f aca="false">AVERAGE(M132:M134)</f>
        <v>0.202481481481481</v>
      </c>
    </row>
    <row r="134" customFormat="false" ht="12.75" hidden="false" customHeight="false" outlineLevel="0" collapsed="false">
      <c r="A134" s="0" t="n">
        <v>0.781</v>
      </c>
      <c r="B134" s="0" t="n">
        <v>-0.195</v>
      </c>
      <c r="C134" s="0" t="n">
        <v>0.195</v>
      </c>
      <c r="D134" s="0" t="n">
        <v>1.953</v>
      </c>
      <c r="E134" s="0" t="n">
        <v>1.758</v>
      </c>
      <c r="F134" s="0" t="n">
        <v>0.781</v>
      </c>
      <c r="G134" s="0" t="n">
        <v>0.195</v>
      </c>
      <c r="H134" s="0" t="n">
        <v>0.195</v>
      </c>
      <c r="I134" s="0" t="n">
        <v>1.367</v>
      </c>
      <c r="M134" s="0" t="n">
        <f aca="false">AVERAGE(A134:I134)</f>
        <v>0.781111111111111</v>
      </c>
      <c r="O134" s="0" t="n">
        <f aca="false">AVERAGE(M133:M135)</f>
        <v>0.122814814814815</v>
      </c>
    </row>
    <row r="135" customFormat="false" ht="12.75" hidden="false" customHeight="false" outlineLevel="0" collapsed="false">
      <c r="A135" s="0" t="n">
        <v>0</v>
      </c>
      <c r="B135" s="0" t="n">
        <v>-0.391</v>
      </c>
      <c r="C135" s="0" t="n">
        <v>0</v>
      </c>
      <c r="D135" s="0" t="n">
        <v>-0.977</v>
      </c>
      <c r="E135" s="0" t="n">
        <v>1.172</v>
      </c>
      <c r="F135" s="0" t="n">
        <v>-0.391</v>
      </c>
      <c r="G135" s="0" t="n">
        <v>-1.172</v>
      </c>
      <c r="H135" s="0" t="n">
        <v>0.586</v>
      </c>
      <c r="I135" s="0" t="n">
        <v>0.781</v>
      </c>
      <c r="M135" s="0" t="n">
        <f aca="false">AVERAGE(A135:I135)</f>
        <v>-0.0435555555555556</v>
      </c>
      <c r="O135" s="0" t="n">
        <f aca="false">AVERAGE(M134:M136)</f>
        <v>0.144555555555556</v>
      </c>
    </row>
    <row r="136" customFormat="false" ht="12.75" hidden="false" customHeight="false" outlineLevel="0" collapsed="false">
      <c r="A136" s="0" t="n">
        <v>-0.977</v>
      </c>
      <c r="B136" s="0" t="n">
        <v>-0.391</v>
      </c>
      <c r="C136" s="0" t="n">
        <v>-0.195</v>
      </c>
      <c r="D136" s="0" t="n">
        <v>-0.977</v>
      </c>
      <c r="E136" s="0" t="n">
        <v>-0.586</v>
      </c>
      <c r="F136" s="0" t="n">
        <v>-0.195</v>
      </c>
      <c r="G136" s="0" t="n">
        <v>0.391</v>
      </c>
      <c r="H136" s="0" t="n">
        <v>-0.391</v>
      </c>
      <c r="I136" s="0" t="n">
        <v>0.586</v>
      </c>
      <c r="M136" s="0" t="n">
        <f aca="false">AVERAGE(A136:I136)</f>
        <v>-0.303888888888889</v>
      </c>
      <c r="O136" s="0" t="n">
        <f aca="false">AVERAGE(M135:M137)</f>
        <v>-0.159185185185185</v>
      </c>
    </row>
    <row r="137" customFormat="false" ht="12.75" hidden="false" customHeight="false" outlineLevel="0" collapsed="false">
      <c r="A137" s="0" t="n">
        <v>0.391</v>
      </c>
      <c r="B137" s="0" t="n">
        <v>-1.172</v>
      </c>
      <c r="C137" s="0" t="n">
        <v>0.391</v>
      </c>
      <c r="D137" s="0" t="n">
        <v>-0.195</v>
      </c>
      <c r="E137" s="0" t="n">
        <v>0.586</v>
      </c>
      <c r="F137" s="0" t="n">
        <v>-0.586</v>
      </c>
      <c r="G137" s="0" t="n">
        <v>0</v>
      </c>
      <c r="H137" s="0" t="n">
        <v>0</v>
      </c>
      <c r="I137" s="0" t="n">
        <v>-0.586</v>
      </c>
      <c r="M137" s="0" t="n">
        <f aca="false">AVERAGE(A137:I137)</f>
        <v>-0.130111111111111</v>
      </c>
      <c r="O137" s="0" t="n">
        <f aca="false">AVERAGE(M136:M138)</f>
        <v>-0.151925925925926</v>
      </c>
    </row>
    <row r="138" customFormat="false" ht="12.75" hidden="false" customHeight="false" outlineLevel="0" collapsed="false">
      <c r="A138" s="0" t="n">
        <v>0.195</v>
      </c>
      <c r="B138" s="0" t="n">
        <v>0</v>
      </c>
      <c r="C138" s="0" t="n">
        <v>-0.391</v>
      </c>
      <c r="D138" s="0" t="n">
        <v>0.195</v>
      </c>
      <c r="E138" s="0" t="n">
        <v>-1.172</v>
      </c>
      <c r="F138" s="0" t="n">
        <v>0.195</v>
      </c>
      <c r="G138" s="0" t="n">
        <v>0.586</v>
      </c>
      <c r="H138" s="0" t="n">
        <v>-0.195</v>
      </c>
      <c r="I138" s="0" t="n">
        <v>0.391</v>
      </c>
      <c r="M138" s="0" t="n">
        <f aca="false">AVERAGE(A138:I138)</f>
        <v>-0.0217777777777778</v>
      </c>
      <c r="O138" s="0" t="n">
        <f aca="false">AVERAGE(M137:M139)</f>
        <v>-0.0144814814814815</v>
      </c>
    </row>
    <row r="139" customFormat="false" ht="12.75" hidden="false" customHeight="false" outlineLevel="0" collapsed="false">
      <c r="A139" s="0" t="n">
        <v>0</v>
      </c>
      <c r="B139" s="0" t="n">
        <v>1.367</v>
      </c>
      <c r="C139" s="0" t="n">
        <v>-0.586</v>
      </c>
      <c r="D139" s="0" t="n">
        <v>0.195</v>
      </c>
      <c r="E139" s="0" t="n">
        <v>0.586</v>
      </c>
      <c r="F139" s="0" t="n">
        <v>-0.391</v>
      </c>
      <c r="G139" s="0" t="n">
        <v>0</v>
      </c>
      <c r="H139" s="0" t="n">
        <v>-0.586</v>
      </c>
      <c r="I139" s="0" t="n">
        <v>0.391</v>
      </c>
      <c r="M139" s="0" t="n">
        <f aca="false">AVERAGE(A139:I139)</f>
        <v>0.108444444444444</v>
      </c>
      <c r="O139" s="0" t="n">
        <f aca="false">AVERAGE(M138:M140)</f>
        <v>0.0288888888888889</v>
      </c>
    </row>
    <row r="140" customFormat="false" ht="12.75" hidden="false" customHeight="false" outlineLevel="0" collapsed="false">
      <c r="A140" s="0" t="n">
        <v>0.195</v>
      </c>
      <c r="B140" s="0" t="n">
        <v>0.391</v>
      </c>
      <c r="C140" s="0" t="n">
        <v>0.781</v>
      </c>
      <c r="D140" s="0" t="n">
        <v>-0.195</v>
      </c>
      <c r="E140" s="0" t="n">
        <v>-0.195</v>
      </c>
      <c r="F140" s="0" t="n">
        <v>-0.195</v>
      </c>
      <c r="G140" s="0" t="n">
        <v>-0.391</v>
      </c>
      <c r="H140" s="0" t="n">
        <v>-0.391</v>
      </c>
      <c r="I140" s="0" t="n">
        <v>0</v>
      </c>
      <c r="M140" s="0" t="n">
        <f aca="false">AVERAGE(A140:I140)</f>
        <v>0</v>
      </c>
      <c r="O140" s="0" t="n">
        <f aca="false">AVERAGE(M139:M141)</f>
        <v>0.0795555555555556</v>
      </c>
    </row>
    <row r="141" customFormat="false" ht="12.75" hidden="false" customHeight="false" outlineLevel="0" collapsed="false">
      <c r="A141" s="0" t="n">
        <v>-0.195</v>
      </c>
      <c r="B141" s="0" t="n">
        <v>0.391</v>
      </c>
      <c r="C141" s="0" t="n">
        <v>0.195</v>
      </c>
      <c r="D141" s="0" t="n">
        <v>0.195</v>
      </c>
      <c r="E141" s="0" t="n">
        <v>-0.781</v>
      </c>
      <c r="F141" s="0" t="n">
        <v>0.977</v>
      </c>
      <c r="G141" s="0" t="n">
        <v>0.781</v>
      </c>
      <c r="H141" s="0" t="n">
        <v>-0.391</v>
      </c>
      <c r="I141" s="0" t="n">
        <v>0</v>
      </c>
      <c r="M141" s="0" t="n">
        <f aca="false">AVERAGE(A141:I141)</f>
        <v>0.130222222222222</v>
      </c>
      <c r="O141" s="0" t="n">
        <f aca="false">AVERAGE(M140:M142)</f>
        <v>-0.0289259259259259</v>
      </c>
    </row>
    <row r="142" customFormat="false" ht="12.75" hidden="false" customHeight="false" outlineLevel="0" collapsed="false">
      <c r="A142" s="0" t="n">
        <v>0.195</v>
      </c>
      <c r="B142" s="0" t="n">
        <v>-0.195</v>
      </c>
      <c r="C142" s="0" t="n">
        <v>-1.172</v>
      </c>
      <c r="D142" s="0" t="n">
        <v>0.195</v>
      </c>
      <c r="E142" s="0" t="n">
        <v>-1.172</v>
      </c>
      <c r="F142" s="0" t="n">
        <v>0.391</v>
      </c>
      <c r="G142" s="0" t="n">
        <v>-0.195</v>
      </c>
      <c r="H142" s="0" t="n">
        <v>0.781</v>
      </c>
      <c r="I142" s="0" t="n">
        <v>-0.781</v>
      </c>
      <c r="M142" s="0" t="n">
        <f aca="false">AVERAGE(A142:I142)</f>
        <v>-0.217</v>
      </c>
      <c r="O142" s="0" t="n">
        <f aca="false">AVERAGE(M141:M143)</f>
        <v>0.028962962962963</v>
      </c>
    </row>
    <row r="143" customFormat="false" ht="12.75" hidden="false" customHeight="false" outlineLevel="0" collapsed="false">
      <c r="A143" s="0" t="n">
        <v>-0.781</v>
      </c>
      <c r="B143" s="0" t="n">
        <v>0.195</v>
      </c>
      <c r="C143" s="0" t="n">
        <v>0.977</v>
      </c>
      <c r="D143" s="0" t="n">
        <v>-0.391</v>
      </c>
      <c r="E143" s="0" t="n">
        <v>0.391</v>
      </c>
      <c r="F143" s="0" t="n">
        <v>0.586</v>
      </c>
      <c r="G143" s="0" t="n">
        <v>0.195</v>
      </c>
      <c r="H143" s="0" t="n">
        <v>-0.586</v>
      </c>
      <c r="I143" s="0" t="n">
        <v>0.977</v>
      </c>
      <c r="M143" s="0" t="n">
        <f aca="false">AVERAGE(A143:I143)</f>
        <v>0.173666666666667</v>
      </c>
      <c r="O143" s="0" t="n">
        <f aca="false">AVERAGE(M142:M144)</f>
        <v>0.0868518518518519</v>
      </c>
    </row>
    <row r="144" customFormat="false" ht="12.75" hidden="false" customHeight="false" outlineLevel="0" collapsed="false">
      <c r="A144" s="0" t="n">
        <v>-0.586</v>
      </c>
      <c r="B144" s="0" t="n">
        <v>0.195</v>
      </c>
      <c r="C144" s="0" t="n">
        <v>-0.586</v>
      </c>
      <c r="D144" s="0" t="n">
        <v>0.586</v>
      </c>
      <c r="E144" s="0" t="n">
        <v>0.586</v>
      </c>
      <c r="F144" s="0" t="n">
        <v>1.172</v>
      </c>
      <c r="G144" s="0" t="n">
        <v>0.977</v>
      </c>
      <c r="H144" s="0" t="n">
        <v>0.391</v>
      </c>
      <c r="I144" s="0" t="n">
        <v>0</v>
      </c>
      <c r="M144" s="0" t="n">
        <f aca="false">AVERAGE(A144:I144)</f>
        <v>0.303888888888889</v>
      </c>
      <c r="O144" s="0" t="n">
        <f aca="false">AVERAGE(M143:M145)</f>
        <v>0.188148148148148</v>
      </c>
    </row>
    <row r="145" customFormat="false" ht="12.75" hidden="false" customHeight="false" outlineLevel="0" collapsed="false">
      <c r="A145" s="0" t="n">
        <v>-0.195</v>
      </c>
      <c r="B145" s="0" t="n">
        <v>0.781</v>
      </c>
      <c r="C145" s="0" t="n">
        <v>0.586</v>
      </c>
      <c r="D145" s="0" t="n">
        <v>0</v>
      </c>
      <c r="E145" s="0" t="n">
        <v>0.195</v>
      </c>
      <c r="F145" s="0" t="n">
        <v>-1.172</v>
      </c>
      <c r="G145" s="0" t="n">
        <v>0.977</v>
      </c>
      <c r="H145" s="0" t="n">
        <v>0.391</v>
      </c>
      <c r="I145" s="0" t="n">
        <v>-0.781</v>
      </c>
      <c r="M145" s="0" t="n">
        <f aca="false">AVERAGE(A145:I145)</f>
        <v>0.0868888888888889</v>
      </c>
      <c r="O145" s="0" t="n">
        <f aca="false">AVERAGE(M144:M146)</f>
        <v>0.137518518518519</v>
      </c>
    </row>
    <row r="146" customFormat="false" ht="12.75" hidden="false" customHeight="false" outlineLevel="0" collapsed="false">
      <c r="A146" s="0" t="n">
        <v>1.172</v>
      </c>
      <c r="B146" s="0" t="n">
        <v>-0.391</v>
      </c>
      <c r="C146" s="0" t="n">
        <v>-0.195</v>
      </c>
      <c r="D146" s="0" t="n">
        <v>0.391</v>
      </c>
      <c r="E146" s="0" t="n">
        <v>0</v>
      </c>
      <c r="F146" s="0" t="n">
        <v>0</v>
      </c>
      <c r="G146" s="0" t="n">
        <v>-0.391</v>
      </c>
      <c r="H146" s="0" t="n">
        <v>0.391</v>
      </c>
      <c r="I146" s="0" t="n">
        <v>-0.781</v>
      </c>
      <c r="M146" s="0" t="n">
        <f aca="false">AVERAGE(A146:I146)</f>
        <v>0.0217777777777778</v>
      </c>
      <c r="O146" s="0" t="n">
        <f aca="false">AVERAGE(M145:M147)</f>
        <v>-0.0288888888888889</v>
      </c>
    </row>
    <row r="147" customFormat="false" ht="12.75" hidden="false" customHeight="false" outlineLevel="0" collapsed="false">
      <c r="A147" s="0" t="n">
        <v>-0.586</v>
      </c>
      <c r="B147" s="0" t="n">
        <v>0.586</v>
      </c>
      <c r="C147" s="0" t="n">
        <v>-0.586</v>
      </c>
      <c r="D147" s="0" t="n">
        <v>0.781</v>
      </c>
      <c r="E147" s="0" t="n">
        <v>0.195</v>
      </c>
      <c r="F147" s="0" t="n">
        <v>-0.781</v>
      </c>
      <c r="G147" s="0" t="n">
        <v>-0.391</v>
      </c>
      <c r="H147" s="0" t="n">
        <v>-0.781</v>
      </c>
      <c r="I147" s="0" t="n">
        <v>-0.195</v>
      </c>
      <c r="M147" s="0" t="n">
        <f aca="false">AVERAGE(A147:I147)</f>
        <v>-0.195333333333333</v>
      </c>
      <c r="O147" s="0" t="n">
        <f aca="false">AVERAGE(M146:M148)</f>
        <v>-0.188074074074074</v>
      </c>
    </row>
    <row r="148" customFormat="false" ht="12.75" hidden="false" customHeight="false" outlineLevel="0" collapsed="false">
      <c r="A148" s="0" t="n">
        <v>-0.586</v>
      </c>
      <c r="B148" s="0" t="n">
        <v>-0.586</v>
      </c>
      <c r="C148" s="0" t="n">
        <v>-0.586</v>
      </c>
      <c r="D148" s="0" t="n">
        <v>-0.391</v>
      </c>
      <c r="E148" s="0" t="n">
        <v>-0.781</v>
      </c>
      <c r="F148" s="0" t="n">
        <v>-1.367</v>
      </c>
      <c r="G148" s="0" t="n">
        <v>0.586</v>
      </c>
      <c r="H148" s="0" t="n">
        <v>0</v>
      </c>
      <c r="I148" s="0" t="n">
        <v>0.195</v>
      </c>
      <c r="M148" s="0" t="n">
        <f aca="false">AVERAGE(A148:I148)</f>
        <v>-0.390666666666667</v>
      </c>
      <c r="O148" s="0" t="n">
        <f aca="false">AVERAGE(M147:M149)</f>
        <v>-0.209777777777778</v>
      </c>
    </row>
    <row r="149" customFormat="false" ht="12.75" hidden="false" customHeight="false" outlineLevel="0" collapsed="false">
      <c r="A149" s="0" t="n">
        <v>0.586</v>
      </c>
      <c r="B149" s="0" t="n">
        <v>0</v>
      </c>
      <c r="C149" s="0" t="n">
        <v>-0.781</v>
      </c>
      <c r="D149" s="0" t="n">
        <v>-0.781</v>
      </c>
      <c r="E149" s="0" t="n">
        <v>0.195</v>
      </c>
      <c r="F149" s="0" t="n">
        <v>-0.586</v>
      </c>
      <c r="G149" s="0" t="n">
        <v>0</v>
      </c>
      <c r="H149" s="0" t="n">
        <v>0</v>
      </c>
      <c r="I149" s="0" t="n">
        <v>0.977</v>
      </c>
      <c r="M149" s="0" t="n">
        <f aca="false">AVERAGE(A149:I149)</f>
        <v>-0.0433333333333333</v>
      </c>
      <c r="O149" s="0" t="n">
        <f aca="false">AVERAGE(M148:M150)</f>
        <v>-0.144666666666667</v>
      </c>
    </row>
    <row r="150" customFormat="false" ht="12.75" hidden="false" customHeight="false" outlineLevel="0" collapsed="false">
      <c r="A150" s="0" t="n">
        <v>0.781</v>
      </c>
      <c r="B150" s="0" t="n">
        <v>0.195</v>
      </c>
      <c r="C150" s="0" t="n">
        <v>0.977</v>
      </c>
      <c r="D150" s="0" t="n">
        <v>0.391</v>
      </c>
      <c r="E150" s="0" t="n">
        <v>-0.195</v>
      </c>
      <c r="F150" s="0" t="n">
        <v>-0.586</v>
      </c>
      <c r="G150" s="0" t="n">
        <v>-0.391</v>
      </c>
      <c r="H150" s="0" t="n">
        <v>-0.195</v>
      </c>
      <c r="I150" s="0" t="n">
        <v>-0.977</v>
      </c>
      <c r="M150" s="0" t="n">
        <f aca="false">AVERAGE(A150:I150)</f>
        <v>0</v>
      </c>
      <c r="O150" s="0" t="n">
        <f aca="false">AVERAGE(M149:M151)</f>
        <v>-0.0361481481481482</v>
      </c>
    </row>
    <row r="151" customFormat="false" ht="12.75" hidden="false" customHeight="false" outlineLevel="0" collapsed="false">
      <c r="A151" s="0" t="n">
        <v>-0.586</v>
      </c>
      <c r="B151" s="0" t="n">
        <v>0.195</v>
      </c>
      <c r="C151" s="0" t="n">
        <v>-1.367</v>
      </c>
      <c r="D151" s="0" t="n">
        <v>0.586</v>
      </c>
      <c r="E151" s="0" t="n">
        <v>-1.562</v>
      </c>
      <c r="F151" s="0" t="n">
        <v>-0.586</v>
      </c>
      <c r="G151" s="0" t="n">
        <v>0</v>
      </c>
      <c r="H151" s="0" t="n">
        <v>1.172</v>
      </c>
      <c r="I151" s="0" t="n">
        <v>1.562</v>
      </c>
      <c r="M151" s="0" t="n">
        <f aca="false">AVERAGE(A151:I151)</f>
        <v>-0.0651111111111111</v>
      </c>
      <c r="O151" s="0" t="n">
        <f aca="false">AVERAGE(M150:M152)</f>
        <v>-0.130222222222222</v>
      </c>
    </row>
    <row r="152" customFormat="false" ht="12.75" hidden="false" customHeight="false" outlineLevel="0" collapsed="false">
      <c r="A152" s="0" t="n">
        <v>0.781</v>
      </c>
      <c r="B152" s="0" t="n">
        <v>0.391</v>
      </c>
      <c r="C152" s="0" t="n">
        <v>-0.391</v>
      </c>
      <c r="D152" s="0" t="n">
        <v>-0.391</v>
      </c>
      <c r="E152" s="0" t="n">
        <v>-2.93</v>
      </c>
      <c r="F152" s="0" t="n">
        <v>1.367</v>
      </c>
      <c r="G152" s="0" t="n">
        <v>-1.562</v>
      </c>
      <c r="H152" s="0" t="n">
        <v>0.391</v>
      </c>
      <c r="I152" s="0" t="n">
        <v>-0.586</v>
      </c>
      <c r="M152" s="0" t="n">
        <f aca="false">AVERAGE(A152:I152)</f>
        <v>-0.325555555555556</v>
      </c>
      <c r="O152" s="0" t="n">
        <f aca="false">AVERAGE(M151:M153)</f>
        <v>-0.0868148148148148</v>
      </c>
    </row>
    <row r="153" customFormat="false" ht="12.75" hidden="false" customHeight="false" outlineLevel="0" collapsed="false">
      <c r="A153" s="0" t="n">
        <v>-0.391</v>
      </c>
      <c r="B153" s="0" t="n">
        <v>-0.391</v>
      </c>
      <c r="C153" s="0" t="n">
        <v>-0.195</v>
      </c>
      <c r="D153" s="0" t="n">
        <v>-0.195</v>
      </c>
      <c r="E153" s="0" t="n">
        <v>0.781</v>
      </c>
      <c r="F153" s="0" t="n">
        <v>0.977</v>
      </c>
      <c r="G153" s="0" t="n">
        <v>-0.391</v>
      </c>
      <c r="H153" s="0" t="n">
        <v>0.977</v>
      </c>
      <c r="I153" s="0" t="n">
        <v>0</v>
      </c>
      <c r="M153" s="0" t="n">
        <f aca="false">AVERAGE(A153:I153)</f>
        <v>0.130222222222222</v>
      </c>
      <c r="O153" s="0" t="n">
        <f aca="false">AVERAGE(M152:M154)</f>
        <v>-0.028962962962963</v>
      </c>
    </row>
    <row r="154" customFormat="false" ht="12.75" hidden="false" customHeight="false" outlineLevel="0" collapsed="false">
      <c r="A154" s="0" t="n">
        <v>0</v>
      </c>
      <c r="B154" s="0" t="n">
        <v>0.586</v>
      </c>
      <c r="C154" s="0" t="n">
        <v>0.781</v>
      </c>
      <c r="D154" s="0" t="n">
        <v>-0.195</v>
      </c>
      <c r="E154" s="0" t="n">
        <v>-0.391</v>
      </c>
      <c r="F154" s="0" t="n">
        <v>-0.586</v>
      </c>
      <c r="G154" s="0" t="n">
        <v>0.391</v>
      </c>
      <c r="H154" s="0" t="n">
        <v>-0.391</v>
      </c>
      <c r="I154" s="0" t="n">
        <v>0.781</v>
      </c>
      <c r="M154" s="0" t="n">
        <f aca="false">AVERAGE(A154:I154)</f>
        <v>0.108444444444444</v>
      </c>
      <c r="O154" s="0" t="n">
        <f aca="false">AVERAGE(M153:M155)</f>
        <v>0.296592592592593</v>
      </c>
    </row>
    <row r="155" customFormat="false" ht="12.75" hidden="false" customHeight="false" outlineLevel="0" collapsed="false">
      <c r="A155" s="0" t="n">
        <v>1.172</v>
      </c>
      <c r="B155" s="0" t="n">
        <v>0</v>
      </c>
      <c r="C155" s="0" t="n">
        <v>0.781</v>
      </c>
      <c r="D155" s="0" t="n">
        <v>0.977</v>
      </c>
      <c r="E155" s="0" t="n">
        <v>0.391</v>
      </c>
      <c r="F155" s="0" t="n">
        <v>0.586</v>
      </c>
      <c r="G155" s="0" t="n">
        <v>1.367</v>
      </c>
      <c r="H155" s="0" t="n">
        <v>0.391</v>
      </c>
      <c r="I155" s="0" t="n">
        <v>0.195</v>
      </c>
      <c r="M155" s="0" t="n">
        <f aca="false">AVERAGE(A155:I155)</f>
        <v>0.651111111111111</v>
      </c>
      <c r="O155" s="0" t="n">
        <f aca="false">AVERAGE(M154:M156)</f>
        <v>0.347222222222222</v>
      </c>
    </row>
    <row r="156" customFormat="false" ht="12.75" hidden="false" customHeight="false" outlineLevel="0" collapsed="false">
      <c r="A156" s="0" t="n">
        <v>-0.391</v>
      </c>
      <c r="B156" s="0" t="n">
        <v>1.562</v>
      </c>
      <c r="C156" s="0" t="n">
        <v>-0.195</v>
      </c>
      <c r="D156" s="0" t="n">
        <v>0.977</v>
      </c>
      <c r="E156" s="0" t="n">
        <v>-0.195</v>
      </c>
      <c r="F156" s="0" t="n">
        <v>0.195</v>
      </c>
      <c r="G156" s="0" t="n">
        <v>-0.391</v>
      </c>
      <c r="H156" s="0" t="n">
        <v>1.758</v>
      </c>
      <c r="I156" s="0" t="n">
        <v>-0.781</v>
      </c>
      <c r="M156" s="0" t="n">
        <f aca="false">AVERAGE(A156:I156)</f>
        <v>0.282111111111111</v>
      </c>
      <c r="O156" s="0" t="n">
        <f aca="false">AVERAGE(M155:M157)</f>
        <v>0.303851851851852</v>
      </c>
    </row>
    <row r="157" customFormat="false" ht="12.75" hidden="false" customHeight="false" outlineLevel="0" collapsed="false">
      <c r="A157" s="0" t="n">
        <v>-1.367</v>
      </c>
      <c r="B157" s="0" t="n">
        <v>-0.586</v>
      </c>
      <c r="C157" s="0" t="n">
        <v>0.391</v>
      </c>
      <c r="D157" s="0" t="n">
        <v>0.586</v>
      </c>
      <c r="E157" s="0" t="n">
        <v>0.195</v>
      </c>
      <c r="F157" s="0" t="n">
        <v>0.586</v>
      </c>
      <c r="G157" s="0" t="n">
        <v>0.195</v>
      </c>
      <c r="H157" s="0" t="n">
        <v>-0.195</v>
      </c>
      <c r="I157" s="0" t="n">
        <v>0</v>
      </c>
      <c r="M157" s="0" t="n">
        <f aca="false">AVERAGE(A157:I157)</f>
        <v>-0.0216666666666667</v>
      </c>
      <c r="O157" s="0" t="n">
        <f aca="false">AVERAGE(M156:M158)</f>
        <v>0.122962962962963</v>
      </c>
    </row>
    <row r="158" customFormat="false" ht="12.75" hidden="false" customHeight="false" outlineLevel="0" collapsed="false">
      <c r="A158" s="0" t="n">
        <v>1.562</v>
      </c>
      <c r="B158" s="0" t="n">
        <v>-0.781</v>
      </c>
      <c r="C158" s="0" t="n">
        <v>-0.586</v>
      </c>
      <c r="D158" s="0" t="n">
        <v>0.195</v>
      </c>
      <c r="E158" s="0" t="n">
        <v>0.391</v>
      </c>
      <c r="F158" s="0" t="n">
        <v>-0.391</v>
      </c>
      <c r="G158" s="0" t="n">
        <v>0.195</v>
      </c>
      <c r="H158" s="0" t="n">
        <v>0.977</v>
      </c>
      <c r="I158" s="0" t="n">
        <v>-0.586</v>
      </c>
      <c r="M158" s="0" t="n">
        <f aca="false">AVERAGE(A158:I158)</f>
        <v>0.108444444444444</v>
      </c>
      <c r="O158" s="0" t="n">
        <f aca="false">AVERAGE(M157:M159)</f>
        <v>0.0578518518518519</v>
      </c>
    </row>
    <row r="159" customFormat="false" ht="12.75" hidden="false" customHeight="false" outlineLevel="0" collapsed="false">
      <c r="A159" s="0" t="n">
        <v>-0.195</v>
      </c>
      <c r="B159" s="0" t="n">
        <v>0</v>
      </c>
      <c r="C159" s="0" t="n">
        <v>-0.586</v>
      </c>
      <c r="D159" s="0" t="n">
        <v>-0.977</v>
      </c>
      <c r="E159" s="0" t="n">
        <v>0.977</v>
      </c>
      <c r="F159" s="0" t="n">
        <v>-0.391</v>
      </c>
      <c r="G159" s="0" t="n">
        <v>0.195</v>
      </c>
      <c r="H159" s="0" t="n">
        <v>0.977</v>
      </c>
      <c r="I159" s="0" t="n">
        <v>0.781</v>
      </c>
      <c r="M159" s="0" t="n">
        <f aca="false">AVERAGE(A159:I159)</f>
        <v>0.0867777777777778</v>
      </c>
      <c r="O159" s="0" t="n">
        <f aca="false">AVERAGE(M158:M160)</f>
        <v>-0.0579259259259259</v>
      </c>
    </row>
    <row r="160" customFormat="false" ht="12.75" hidden="false" customHeight="false" outlineLevel="0" collapsed="false">
      <c r="A160" s="0" t="n">
        <v>0.391</v>
      </c>
      <c r="B160" s="0" t="n">
        <v>-1.758</v>
      </c>
      <c r="C160" s="0" t="n">
        <v>-0.586</v>
      </c>
      <c r="D160" s="0" t="n">
        <v>0</v>
      </c>
      <c r="E160" s="0" t="n">
        <v>-0.977</v>
      </c>
      <c r="F160" s="0" t="n">
        <v>-0.195</v>
      </c>
      <c r="G160" s="0" t="n">
        <v>-0.391</v>
      </c>
      <c r="H160" s="0" t="n">
        <v>0.586</v>
      </c>
      <c r="I160" s="0" t="n">
        <v>-0.391</v>
      </c>
      <c r="M160" s="0" t="n">
        <f aca="false">AVERAGE(A160:I160)</f>
        <v>-0.369</v>
      </c>
      <c r="O160" s="0" t="n">
        <f aca="false">AVERAGE(M159:M161)</f>
        <v>-0.151925925925926</v>
      </c>
    </row>
    <row r="161" customFormat="false" ht="12.75" hidden="false" customHeight="false" outlineLevel="0" collapsed="false">
      <c r="A161" s="0" t="n">
        <v>-0.586</v>
      </c>
      <c r="B161" s="0" t="n">
        <v>-0.586</v>
      </c>
      <c r="C161" s="0" t="n">
        <v>0.977</v>
      </c>
      <c r="D161" s="0" t="n">
        <v>0.586</v>
      </c>
      <c r="E161" s="0" t="n">
        <v>-1.367</v>
      </c>
      <c r="F161" s="0" t="n">
        <v>0.781</v>
      </c>
      <c r="G161" s="0" t="n">
        <v>-0.781</v>
      </c>
      <c r="H161" s="0" t="n">
        <v>-0.391</v>
      </c>
      <c r="I161" s="0" t="n">
        <v>-0.195</v>
      </c>
      <c r="M161" s="0" t="n">
        <f aca="false">AVERAGE(A161:I161)</f>
        <v>-0.173555555555556</v>
      </c>
      <c r="O161" s="0" t="n">
        <f aca="false">AVERAGE(M160:M162)</f>
        <v>-0.159185185185185</v>
      </c>
    </row>
    <row r="162" customFormat="false" ht="12.75" hidden="false" customHeight="false" outlineLevel="0" collapsed="false">
      <c r="A162" s="0" t="n">
        <v>-0.391</v>
      </c>
      <c r="B162" s="0" t="n">
        <v>-0.391</v>
      </c>
      <c r="C162" s="0" t="n">
        <v>-0.195</v>
      </c>
      <c r="D162" s="0" t="n">
        <v>0.195</v>
      </c>
      <c r="E162" s="0" t="n">
        <v>0.195</v>
      </c>
      <c r="F162" s="0" t="n">
        <v>2.148</v>
      </c>
      <c r="G162" s="0" t="n">
        <v>-0.195</v>
      </c>
      <c r="H162" s="0" t="n">
        <v>-0.195</v>
      </c>
      <c r="I162" s="0" t="n">
        <v>-0.586</v>
      </c>
      <c r="M162" s="0" t="n">
        <f aca="false">AVERAGE(A162:I162)</f>
        <v>0.065</v>
      </c>
      <c r="O162" s="0" t="n">
        <f aca="false">AVERAGE(M161:M163)</f>
        <v>-0.00725925925925926</v>
      </c>
    </row>
    <row r="163" customFormat="false" ht="12.75" hidden="false" customHeight="false" outlineLevel="0" collapsed="false">
      <c r="A163" s="0" t="n">
        <v>0</v>
      </c>
      <c r="B163" s="0" t="n">
        <v>-0.977</v>
      </c>
      <c r="C163" s="0" t="n">
        <v>0.977</v>
      </c>
      <c r="D163" s="0" t="n">
        <v>0.586</v>
      </c>
      <c r="E163" s="0" t="n">
        <v>0</v>
      </c>
      <c r="F163" s="0" t="n">
        <v>-0.586</v>
      </c>
      <c r="G163" s="0" t="n">
        <v>0</v>
      </c>
      <c r="H163" s="0" t="n">
        <v>0.586</v>
      </c>
      <c r="I163" s="0" t="n">
        <v>0.195</v>
      </c>
      <c r="M163" s="0" t="n">
        <f aca="false">AVERAGE(A163:I163)</f>
        <v>0.0867777777777778</v>
      </c>
      <c r="O163" s="0" t="n">
        <f aca="false">AVERAGE(M162:M164)</f>
        <v>0.0795555555555556</v>
      </c>
    </row>
    <row r="164" customFormat="false" ht="12.75" hidden="false" customHeight="false" outlineLevel="0" collapsed="false">
      <c r="A164" s="0" t="n">
        <v>-0.195</v>
      </c>
      <c r="B164" s="0" t="n">
        <v>0.977</v>
      </c>
      <c r="C164" s="0" t="n">
        <v>1.367</v>
      </c>
      <c r="D164" s="0" t="n">
        <v>-0.977</v>
      </c>
      <c r="E164" s="0" t="n">
        <v>0.391</v>
      </c>
      <c r="F164" s="0" t="n">
        <v>-0.391</v>
      </c>
      <c r="G164" s="0" t="n">
        <v>-0.781</v>
      </c>
      <c r="H164" s="0" t="n">
        <v>0.977</v>
      </c>
      <c r="I164" s="0" t="n">
        <v>-0.586</v>
      </c>
      <c r="M164" s="0" t="n">
        <f aca="false">AVERAGE(A164:I164)</f>
        <v>0.0868888888888889</v>
      </c>
      <c r="O164" s="0" t="n">
        <f aca="false">AVERAGE(M163:M165)</f>
        <v>0.0795555555555556</v>
      </c>
    </row>
    <row r="165" customFormat="false" ht="12.75" hidden="false" customHeight="false" outlineLevel="0" collapsed="false">
      <c r="A165" s="0" t="n">
        <v>0.195</v>
      </c>
      <c r="B165" s="0" t="n">
        <v>-0.195</v>
      </c>
      <c r="C165" s="0" t="n">
        <v>0</v>
      </c>
      <c r="D165" s="0" t="n">
        <v>1.172</v>
      </c>
      <c r="E165" s="0" t="n">
        <v>0</v>
      </c>
      <c r="F165" s="0" t="n">
        <v>0</v>
      </c>
      <c r="G165" s="0" t="n">
        <v>0.195</v>
      </c>
      <c r="H165" s="0" t="n">
        <v>-0.977</v>
      </c>
      <c r="I165" s="0" t="n">
        <v>0.195</v>
      </c>
      <c r="M165" s="0" t="n">
        <f aca="false">AVERAGE(A165:I165)</f>
        <v>0.065</v>
      </c>
      <c r="O165" s="0" t="n">
        <f aca="false">AVERAGE(M164:M166)</f>
        <v>-0.0288888888888889</v>
      </c>
    </row>
    <row r="166" customFormat="false" ht="12.75" hidden="false" customHeight="false" outlineLevel="0" collapsed="false">
      <c r="A166" s="0" t="n">
        <v>-1.172</v>
      </c>
      <c r="B166" s="0" t="n">
        <v>-0.781</v>
      </c>
      <c r="C166" s="0" t="n">
        <v>-1.562</v>
      </c>
      <c r="D166" s="0" t="n">
        <v>-0.977</v>
      </c>
      <c r="E166" s="0" t="n">
        <v>0.391</v>
      </c>
      <c r="F166" s="0" t="n">
        <v>0.391</v>
      </c>
      <c r="G166" s="0" t="n">
        <v>0.977</v>
      </c>
      <c r="H166" s="0" t="n">
        <v>0.195</v>
      </c>
      <c r="I166" s="0" t="n">
        <v>0.391</v>
      </c>
      <c r="M166" s="0" t="n">
        <f aca="false">AVERAGE(A166:I166)</f>
        <v>-0.238555555555556</v>
      </c>
      <c r="O166" s="0" t="n">
        <f aca="false">AVERAGE(M165:M167)</f>
        <v>-0.00722222222222221</v>
      </c>
    </row>
    <row r="167" customFormat="false" ht="12.75" hidden="false" customHeight="false" outlineLevel="0" collapsed="false">
      <c r="A167" s="0" t="n">
        <v>-0.195</v>
      </c>
      <c r="B167" s="0" t="n">
        <v>-0.195</v>
      </c>
      <c r="C167" s="0" t="n">
        <v>0</v>
      </c>
      <c r="D167" s="0" t="n">
        <v>0.781</v>
      </c>
      <c r="E167" s="0" t="n">
        <v>0.781</v>
      </c>
      <c r="F167" s="0" t="n">
        <v>-0.586</v>
      </c>
      <c r="G167" s="0" t="n">
        <v>0.195</v>
      </c>
      <c r="H167" s="0" t="n">
        <v>0.781</v>
      </c>
      <c r="I167" s="0" t="n">
        <v>-0.195</v>
      </c>
      <c r="M167" s="0" t="n">
        <f aca="false">AVERAGE(A167:I167)</f>
        <v>0.151888888888889</v>
      </c>
      <c r="O167" s="0" t="n">
        <f aca="false">AVERAGE(M166:M168)</f>
        <v>0.0651481481481482</v>
      </c>
    </row>
    <row r="168" customFormat="false" ht="12.75" hidden="false" customHeight="false" outlineLevel="0" collapsed="false">
      <c r="A168" s="0" t="n">
        <v>1.367</v>
      </c>
      <c r="B168" s="0" t="n">
        <v>-0.586</v>
      </c>
      <c r="C168" s="0" t="n">
        <v>0.781</v>
      </c>
      <c r="D168" s="0" t="n">
        <v>0.195</v>
      </c>
      <c r="E168" s="0" t="n">
        <v>-0.195</v>
      </c>
      <c r="F168" s="0" t="n">
        <v>0.781</v>
      </c>
      <c r="G168" s="0" t="n">
        <v>0.391</v>
      </c>
      <c r="H168" s="0" t="n">
        <v>0.586</v>
      </c>
      <c r="I168" s="0" t="n">
        <v>-0.781</v>
      </c>
      <c r="M168" s="0" t="n">
        <f aca="false">AVERAGE(A168:I168)</f>
        <v>0.282111111111111</v>
      </c>
      <c r="O168" s="0" t="n">
        <f aca="false">AVERAGE(M167:M169)</f>
        <v>0.115703703703704</v>
      </c>
    </row>
    <row r="169" customFormat="false" ht="12.75" hidden="false" customHeight="false" outlineLevel="0" collapsed="false">
      <c r="A169" s="0" t="n">
        <v>-1.562</v>
      </c>
      <c r="B169" s="0" t="n">
        <v>0.781</v>
      </c>
      <c r="C169" s="0" t="n">
        <v>-0.586</v>
      </c>
      <c r="D169" s="0" t="n">
        <v>0.781</v>
      </c>
      <c r="E169" s="0" t="n">
        <v>0.195</v>
      </c>
      <c r="F169" s="0" t="n">
        <v>0.977</v>
      </c>
      <c r="G169" s="0" t="n">
        <v>-0.391</v>
      </c>
      <c r="H169" s="0" t="n">
        <v>0</v>
      </c>
      <c r="I169" s="0" t="n">
        <v>-0.977</v>
      </c>
      <c r="M169" s="0" t="n">
        <f aca="false">AVERAGE(A169:I169)</f>
        <v>-0.0868888888888889</v>
      </c>
      <c r="O169" s="0" t="n">
        <f aca="false">AVERAGE(M168:M170)</f>
        <v>-0.00729629629629629</v>
      </c>
    </row>
    <row r="170" customFormat="false" ht="12.75" hidden="false" customHeight="false" outlineLevel="0" collapsed="false">
      <c r="A170" s="0" t="n">
        <v>0.195</v>
      </c>
      <c r="B170" s="0" t="n">
        <v>0.195</v>
      </c>
      <c r="C170" s="0" t="n">
        <v>0</v>
      </c>
      <c r="D170" s="0" t="n">
        <v>-0.781</v>
      </c>
      <c r="E170" s="0" t="n">
        <v>0.195</v>
      </c>
      <c r="F170" s="0" t="n">
        <v>-0.781</v>
      </c>
      <c r="G170" s="0" t="n">
        <v>-0.586</v>
      </c>
      <c r="H170" s="0" t="n">
        <v>0</v>
      </c>
      <c r="I170" s="0" t="n">
        <v>-0.391</v>
      </c>
      <c r="M170" s="0" t="n">
        <f aca="false">AVERAGE(A170:I170)</f>
        <v>-0.217111111111111</v>
      </c>
      <c r="O170" s="0" t="n">
        <f aca="false">AVERAGE(M169:M171)</f>
        <v>-0.0651851851851852</v>
      </c>
    </row>
    <row r="171" customFormat="false" ht="12.75" hidden="false" customHeight="false" outlineLevel="0" collapsed="false">
      <c r="A171" s="0" t="n">
        <v>0.195</v>
      </c>
      <c r="B171" s="0" t="n">
        <v>0.781</v>
      </c>
      <c r="C171" s="0" t="n">
        <v>1.367</v>
      </c>
      <c r="D171" s="0" t="n">
        <v>0</v>
      </c>
      <c r="E171" s="0" t="n">
        <v>-0.391</v>
      </c>
      <c r="F171" s="0" t="n">
        <v>0.586</v>
      </c>
      <c r="G171" s="0" t="n">
        <v>-1.367</v>
      </c>
      <c r="H171" s="0" t="n">
        <v>-0.781</v>
      </c>
      <c r="I171" s="0" t="n">
        <v>0.586</v>
      </c>
      <c r="M171" s="0" t="n">
        <f aca="false">AVERAGE(A171:I171)</f>
        <v>0.108444444444444</v>
      </c>
      <c r="O171" s="0" t="n">
        <f aca="false">AVERAGE(M170:M172)</f>
        <v>-0.0940740740740741</v>
      </c>
    </row>
    <row r="172" customFormat="false" ht="12.75" hidden="false" customHeight="false" outlineLevel="0" collapsed="false">
      <c r="A172" s="0" t="n">
        <v>-1.367</v>
      </c>
      <c r="B172" s="0" t="n">
        <v>-0.195</v>
      </c>
      <c r="C172" s="0" t="n">
        <v>-0.781</v>
      </c>
      <c r="D172" s="0" t="n">
        <v>-0.977</v>
      </c>
      <c r="E172" s="0" t="n">
        <v>0</v>
      </c>
      <c r="F172" s="0" t="n">
        <v>0.391</v>
      </c>
      <c r="G172" s="0" t="n">
        <v>0.195</v>
      </c>
      <c r="H172" s="0" t="n">
        <v>0.586</v>
      </c>
      <c r="I172" s="0" t="n">
        <v>0.586</v>
      </c>
      <c r="M172" s="0" t="n">
        <f aca="false">AVERAGE(A172:I172)</f>
        <v>-0.173555555555556</v>
      </c>
      <c r="O172" s="0" t="n">
        <f aca="false">AVERAGE(M171:M173)</f>
        <v>0.151925925925926</v>
      </c>
    </row>
    <row r="173" customFormat="false" ht="12.75" hidden="false" customHeight="false" outlineLevel="0" collapsed="false">
      <c r="A173" s="0" t="n">
        <v>0.781</v>
      </c>
      <c r="B173" s="0" t="n">
        <v>1.172</v>
      </c>
      <c r="C173" s="0" t="n">
        <v>0.391</v>
      </c>
      <c r="D173" s="0" t="n">
        <v>0.391</v>
      </c>
      <c r="E173" s="0" t="n">
        <v>-0.195</v>
      </c>
      <c r="F173" s="0" t="n">
        <v>0.781</v>
      </c>
      <c r="G173" s="0" t="n">
        <v>0.391</v>
      </c>
      <c r="H173" s="0" t="n">
        <v>0.195</v>
      </c>
      <c r="I173" s="0" t="n">
        <v>0.781</v>
      </c>
      <c r="M173" s="0" t="n">
        <f aca="false">AVERAGE(A173:I173)</f>
        <v>0.520888888888889</v>
      </c>
      <c r="O173" s="0" t="n">
        <f aca="false">AVERAGE(M172:M174)</f>
        <v>0.0868888888888889</v>
      </c>
    </row>
    <row r="174" customFormat="false" ht="12.75" hidden="false" customHeight="false" outlineLevel="0" collapsed="false">
      <c r="A174" s="0" t="n">
        <v>-0.781</v>
      </c>
      <c r="B174" s="0" t="n">
        <v>0.391</v>
      </c>
      <c r="C174" s="0" t="n">
        <v>1.172</v>
      </c>
      <c r="D174" s="0" t="n">
        <v>-0.391</v>
      </c>
      <c r="E174" s="0" t="n">
        <v>0.977</v>
      </c>
      <c r="F174" s="0" t="n">
        <v>-0.195</v>
      </c>
      <c r="G174" s="0" t="n">
        <v>-0.195</v>
      </c>
      <c r="H174" s="0" t="n">
        <v>-0.781</v>
      </c>
      <c r="I174" s="0" t="n">
        <v>-0.977</v>
      </c>
      <c r="M174" s="0" t="n">
        <f aca="false">AVERAGE(A174:I174)</f>
        <v>-0.0866666666666667</v>
      </c>
      <c r="O174" s="0" t="n">
        <f aca="false">AVERAGE(M173:M175)</f>
        <v>0.180925925925926</v>
      </c>
    </row>
    <row r="175" customFormat="false" ht="12.75" hidden="false" customHeight="false" outlineLevel="0" collapsed="false">
      <c r="A175" s="0" t="n">
        <v>0</v>
      </c>
      <c r="B175" s="0" t="n">
        <v>0</v>
      </c>
      <c r="C175" s="0" t="n">
        <v>-0.195</v>
      </c>
      <c r="D175" s="0" t="n">
        <v>0.977</v>
      </c>
      <c r="E175" s="0" t="n">
        <v>-0.195</v>
      </c>
      <c r="F175" s="0" t="n">
        <v>0.195</v>
      </c>
      <c r="G175" s="0" t="n">
        <v>0.586</v>
      </c>
      <c r="H175" s="0" t="n">
        <v>-0.391</v>
      </c>
      <c r="I175" s="0" t="n">
        <v>0</v>
      </c>
      <c r="M175" s="0" t="n">
        <f aca="false">AVERAGE(A175:I175)</f>
        <v>0.108555555555556</v>
      </c>
      <c r="O175" s="0" t="n">
        <f aca="false">AVERAGE(M174:M176)</f>
        <v>0.00729629629629629</v>
      </c>
    </row>
    <row r="176" customFormat="false" ht="12.75" hidden="false" customHeight="false" outlineLevel="0" collapsed="false">
      <c r="A176" s="0" t="n">
        <v>0.195</v>
      </c>
      <c r="B176" s="0" t="n">
        <v>-0.391</v>
      </c>
      <c r="C176" s="0" t="n">
        <v>0.977</v>
      </c>
      <c r="D176" s="0" t="n">
        <v>-0.586</v>
      </c>
      <c r="E176" s="0" t="n">
        <v>0</v>
      </c>
      <c r="F176" s="0" t="n">
        <v>0.195</v>
      </c>
      <c r="G176" s="0" t="n">
        <v>-0.586</v>
      </c>
      <c r="H176" s="0" t="n">
        <v>-0.195</v>
      </c>
      <c r="I176" s="0" t="n">
        <v>0.391</v>
      </c>
      <c r="M176" s="0" t="n">
        <f aca="false">AVERAGE(A176:I176)</f>
        <v>0</v>
      </c>
      <c r="O176" s="0" t="n">
        <f aca="false">AVERAGE(M175:M177)</f>
        <v>-0.0505925925925926</v>
      </c>
    </row>
    <row r="177" customFormat="false" ht="12.75" hidden="false" customHeight="false" outlineLevel="0" collapsed="false">
      <c r="A177" s="0" t="n">
        <v>0.195</v>
      </c>
      <c r="B177" s="0" t="n">
        <v>-0.195</v>
      </c>
      <c r="C177" s="0" t="n">
        <v>-1.367</v>
      </c>
      <c r="D177" s="0" t="n">
        <v>-0.195</v>
      </c>
      <c r="E177" s="0" t="n">
        <v>0.586</v>
      </c>
      <c r="F177" s="0" t="n">
        <v>0</v>
      </c>
      <c r="G177" s="0" t="n">
        <v>0.391</v>
      </c>
      <c r="H177" s="0" t="n">
        <v>-1.758</v>
      </c>
      <c r="I177" s="0" t="n">
        <v>0</v>
      </c>
      <c r="M177" s="0" t="n">
        <f aca="false">AVERAGE(A177:I177)</f>
        <v>-0.260333333333333</v>
      </c>
      <c r="O177" s="0" t="n">
        <f aca="false">AVERAGE(M176:M178)</f>
        <v>-0.173592592592593</v>
      </c>
    </row>
    <row r="178" customFormat="false" ht="12.75" hidden="false" customHeight="false" outlineLevel="0" collapsed="false">
      <c r="A178" s="0" t="n">
        <v>-1.172</v>
      </c>
      <c r="B178" s="0" t="n">
        <v>0</v>
      </c>
      <c r="C178" s="0" t="n">
        <v>-0.586</v>
      </c>
      <c r="D178" s="0" t="n">
        <v>0</v>
      </c>
      <c r="E178" s="0" t="n">
        <v>0.391</v>
      </c>
      <c r="F178" s="0" t="n">
        <v>-1.172</v>
      </c>
      <c r="G178" s="0" t="n">
        <v>0</v>
      </c>
      <c r="H178" s="0" t="n">
        <v>0.781</v>
      </c>
      <c r="I178" s="0" t="n">
        <v>-0.586</v>
      </c>
      <c r="M178" s="0" t="n">
        <f aca="false">AVERAGE(A178:I178)</f>
        <v>-0.260444444444444</v>
      </c>
      <c r="O178" s="0" t="n">
        <f aca="false">AVERAGE(M177:M179)</f>
        <v>-0.0433703703703704</v>
      </c>
    </row>
    <row r="179" customFormat="false" ht="12.75" hidden="false" customHeight="false" outlineLevel="0" collapsed="false">
      <c r="A179" s="0" t="n">
        <v>-0.195</v>
      </c>
      <c r="B179" s="0" t="n">
        <v>0.195</v>
      </c>
      <c r="C179" s="0" t="n">
        <v>0</v>
      </c>
      <c r="D179" s="0" t="n">
        <v>0.977</v>
      </c>
      <c r="E179" s="0" t="n">
        <v>0.977</v>
      </c>
      <c r="F179" s="0" t="n">
        <v>-0.391</v>
      </c>
      <c r="G179" s="0" t="n">
        <v>1.367</v>
      </c>
      <c r="H179" s="0" t="n">
        <v>0.586</v>
      </c>
      <c r="I179" s="0" t="n">
        <v>0</v>
      </c>
      <c r="M179" s="0" t="n">
        <f aca="false">AVERAGE(A179:I179)</f>
        <v>0.390666666666667</v>
      </c>
      <c r="O179" s="0" t="n">
        <f aca="false">AVERAGE(M178:M180)</f>
        <v>0.0145185185185185</v>
      </c>
    </row>
    <row r="180" customFormat="false" ht="12.75" hidden="false" customHeight="false" outlineLevel="0" collapsed="false">
      <c r="A180" s="0" t="n">
        <v>-0.195</v>
      </c>
      <c r="B180" s="0" t="n">
        <v>-1.562</v>
      </c>
      <c r="C180" s="0" t="n">
        <v>-1.172</v>
      </c>
      <c r="D180" s="0" t="n">
        <v>0.391</v>
      </c>
      <c r="E180" s="0" t="n">
        <v>1.758</v>
      </c>
      <c r="F180" s="0" t="n">
        <v>0</v>
      </c>
      <c r="G180" s="0" t="n">
        <v>0.586</v>
      </c>
      <c r="H180" s="0" t="n">
        <v>-0.586</v>
      </c>
      <c r="I180" s="0" t="n">
        <v>0</v>
      </c>
      <c r="M180" s="0" t="n">
        <f aca="false">AVERAGE(A180:I180)</f>
        <v>-0.0866666666666667</v>
      </c>
      <c r="O180" s="0" t="n">
        <f aca="false">AVERAGE(M179:M181)</f>
        <v>0.101333333333333</v>
      </c>
    </row>
    <row r="181" customFormat="false" ht="12.75" hidden="false" customHeight="false" outlineLevel="0" collapsed="false">
      <c r="A181" s="0" t="n">
        <v>0.195</v>
      </c>
      <c r="B181" s="0" t="n">
        <v>0.195</v>
      </c>
      <c r="C181" s="0" t="n">
        <v>-0.195</v>
      </c>
      <c r="D181" s="0" t="n">
        <v>-0.195</v>
      </c>
      <c r="E181" s="0" t="n">
        <v>-0.195</v>
      </c>
      <c r="F181" s="0" t="n">
        <v>-0.586</v>
      </c>
      <c r="G181" s="0" t="n">
        <v>0.977</v>
      </c>
      <c r="H181" s="0" t="n">
        <v>-0.391</v>
      </c>
      <c r="I181" s="0" t="n">
        <v>0.195</v>
      </c>
      <c r="M181" s="0" t="n">
        <f aca="false">AVERAGE(A181:I181)</f>
        <v>0</v>
      </c>
      <c r="O181" s="0" t="n">
        <f aca="false">AVERAGE(M180:M182)</f>
        <v>-0.122962962962963</v>
      </c>
    </row>
    <row r="182" customFormat="false" ht="12.75" hidden="false" customHeight="false" outlineLevel="0" collapsed="false">
      <c r="A182" s="0" t="n">
        <v>0</v>
      </c>
      <c r="B182" s="0" t="n">
        <v>-0.391</v>
      </c>
      <c r="C182" s="0" t="n">
        <v>-0.977</v>
      </c>
      <c r="D182" s="0" t="n">
        <v>-0.391</v>
      </c>
      <c r="E182" s="0" t="n">
        <v>0.195</v>
      </c>
      <c r="F182" s="0" t="n">
        <v>-0.195</v>
      </c>
      <c r="G182" s="0" t="n">
        <v>-0.391</v>
      </c>
      <c r="H182" s="0" t="n">
        <v>-0.781</v>
      </c>
      <c r="I182" s="0" t="n">
        <v>0.391</v>
      </c>
      <c r="M182" s="0" t="n">
        <f aca="false">AVERAGE(A182:I182)</f>
        <v>-0.282222222222222</v>
      </c>
      <c r="O182" s="0" t="n">
        <f aca="false">AVERAGE(M181:M183)</f>
        <v>-0.17362962962963</v>
      </c>
    </row>
    <row r="183" customFormat="false" ht="12.75" hidden="false" customHeight="false" outlineLevel="0" collapsed="false">
      <c r="A183" s="0" t="n">
        <v>0</v>
      </c>
      <c r="B183" s="0" t="n">
        <v>-0.195</v>
      </c>
      <c r="C183" s="0" t="n">
        <v>-1.367</v>
      </c>
      <c r="D183" s="0" t="n">
        <v>0</v>
      </c>
      <c r="E183" s="0" t="n">
        <v>-1.367</v>
      </c>
      <c r="F183" s="0" t="n">
        <v>0.977</v>
      </c>
      <c r="G183" s="0" t="n">
        <v>0.586</v>
      </c>
      <c r="H183" s="0" t="n">
        <v>-0.391</v>
      </c>
      <c r="I183" s="0" t="n">
        <v>-0.391</v>
      </c>
      <c r="M183" s="0" t="n">
        <f aca="false">AVERAGE(A183:I183)</f>
        <v>-0.238666666666667</v>
      </c>
      <c r="O183" s="0" t="n">
        <f aca="false">AVERAGE(M182:M184)</f>
        <v>-0.123</v>
      </c>
    </row>
    <row r="184" customFormat="false" ht="12.75" hidden="false" customHeight="false" outlineLevel="0" collapsed="false">
      <c r="A184" s="0" t="n">
        <v>-0.391</v>
      </c>
      <c r="B184" s="0" t="n">
        <v>-0.586</v>
      </c>
      <c r="C184" s="0" t="n">
        <v>0.391</v>
      </c>
      <c r="D184" s="0" t="n">
        <v>0.781</v>
      </c>
      <c r="E184" s="0" t="n">
        <v>0</v>
      </c>
      <c r="F184" s="0" t="n">
        <v>0.195</v>
      </c>
      <c r="G184" s="0" t="n">
        <v>-0.195</v>
      </c>
      <c r="H184" s="0" t="n">
        <v>0.586</v>
      </c>
      <c r="I184" s="0" t="n">
        <v>0.586</v>
      </c>
      <c r="M184" s="0" t="n">
        <f aca="false">AVERAGE(A184:I184)</f>
        <v>0.151888888888889</v>
      </c>
      <c r="O184" s="0" t="n">
        <f aca="false">AVERAGE(M183:M185)</f>
        <v>-0.0796296296296297</v>
      </c>
    </row>
    <row r="185" customFormat="false" ht="12.75" hidden="false" customHeight="false" outlineLevel="0" collapsed="false">
      <c r="A185" s="0" t="n">
        <v>-0.391</v>
      </c>
      <c r="B185" s="0" t="n">
        <v>0</v>
      </c>
      <c r="C185" s="0" t="n">
        <v>0</v>
      </c>
      <c r="D185" s="0" t="n">
        <v>-0.586</v>
      </c>
      <c r="E185" s="0" t="n">
        <v>0.195</v>
      </c>
      <c r="F185" s="0" t="n">
        <v>-0.586</v>
      </c>
      <c r="G185" s="0" t="n">
        <v>-0.391</v>
      </c>
      <c r="H185" s="0" t="n">
        <v>-0.391</v>
      </c>
      <c r="I185" s="0" t="n">
        <v>0.781</v>
      </c>
      <c r="M185" s="0" t="n">
        <f aca="false">AVERAGE(A185:I185)</f>
        <v>-0.152111111111111</v>
      </c>
      <c r="O185" s="0" t="n">
        <f aca="false">AVERAGE(M184:M186)</f>
        <v>0.0215925925925926</v>
      </c>
    </row>
    <row r="186" customFormat="false" ht="12.75" hidden="false" customHeight="false" outlineLevel="0" collapsed="false">
      <c r="A186" s="0" t="n">
        <v>-0.391</v>
      </c>
      <c r="B186" s="0" t="n">
        <v>0.781</v>
      </c>
      <c r="C186" s="0" t="n">
        <v>1.367</v>
      </c>
      <c r="D186" s="0" t="n">
        <v>0</v>
      </c>
      <c r="E186" s="0" t="n">
        <v>-0.781</v>
      </c>
      <c r="F186" s="0" t="n">
        <v>-0.391</v>
      </c>
      <c r="G186" s="0" t="n">
        <v>0</v>
      </c>
      <c r="H186" s="0" t="n">
        <v>-0.586</v>
      </c>
      <c r="I186" s="0" t="n">
        <v>0.586</v>
      </c>
      <c r="M186" s="0" t="n">
        <f aca="false">AVERAGE(A186:I186)</f>
        <v>0.065</v>
      </c>
      <c r="O186" s="0" t="n">
        <f aca="false">AVERAGE(M185:M187)</f>
        <v>-0.173703703703704</v>
      </c>
    </row>
    <row r="187" customFormat="false" ht="12.75" hidden="false" customHeight="false" outlineLevel="0" collapsed="false">
      <c r="A187" s="0" t="n">
        <v>-0.781</v>
      </c>
      <c r="B187" s="0" t="n">
        <v>0</v>
      </c>
      <c r="C187" s="0" t="n">
        <v>-0.781</v>
      </c>
      <c r="D187" s="0" t="n">
        <v>-0.391</v>
      </c>
      <c r="E187" s="0" t="n">
        <v>-0.391</v>
      </c>
      <c r="F187" s="0" t="n">
        <v>0</v>
      </c>
      <c r="G187" s="0" t="n">
        <v>0.391</v>
      </c>
      <c r="H187" s="0" t="n">
        <v>-1.172</v>
      </c>
      <c r="I187" s="0" t="n">
        <v>-0.781</v>
      </c>
      <c r="M187" s="0" t="n">
        <f aca="false">AVERAGE(A187:I187)</f>
        <v>-0.434</v>
      </c>
      <c r="O187" s="0" t="n">
        <f aca="false">AVERAGE(M186:M188)</f>
        <v>-0.028962962962963</v>
      </c>
    </row>
    <row r="188" customFormat="false" ht="12.75" hidden="false" customHeight="false" outlineLevel="0" collapsed="false">
      <c r="A188" s="0" t="n">
        <v>0.586</v>
      </c>
      <c r="B188" s="0" t="n">
        <v>-0.391</v>
      </c>
      <c r="C188" s="0" t="n">
        <v>0.781</v>
      </c>
      <c r="D188" s="0" t="n">
        <v>1.172</v>
      </c>
      <c r="E188" s="0" t="n">
        <v>-0.391</v>
      </c>
      <c r="F188" s="0" t="n">
        <v>0.391</v>
      </c>
      <c r="G188" s="0" t="n">
        <v>0.391</v>
      </c>
      <c r="H188" s="0" t="n">
        <v>0</v>
      </c>
      <c r="I188" s="0" t="n">
        <v>0</v>
      </c>
      <c r="M188" s="0" t="n">
        <f aca="false">AVERAGE(A188:I188)</f>
        <v>0.282111111111111</v>
      </c>
      <c r="O188" s="0" t="n">
        <f aca="false">AVERAGE(M187:M189)</f>
        <v>-0.0795185185185185</v>
      </c>
    </row>
    <row r="189" customFormat="false" ht="12.75" hidden="false" customHeight="false" outlineLevel="0" collapsed="false">
      <c r="A189" s="0" t="n">
        <v>0</v>
      </c>
      <c r="B189" s="0" t="n">
        <v>-0.195</v>
      </c>
      <c r="C189" s="0" t="n">
        <v>1.172</v>
      </c>
      <c r="D189" s="0" t="n">
        <v>-1.562</v>
      </c>
      <c r="E189" s="0" t="n">
        <v>0.195</v>
      </c>
      <c r="F189" s="0" t="n">
        <v>-0.195</v>
      </c>
      <c r="G189" s="0" t="n">
        <v>-0.977</v>
      </c>
      <c r="H189" s="0" t="n">
        <v>-0.195</v>
      </c>
      <c r="I189" s="0" t="n">
        <v>0.977</v>
      </c>
      <c r="M189" s="0" t="n">
        <f aca="false">AVERAGE(A189:I189)</f>
        <v>-0.0866666666666667</v>
      </c>
      <c r="O189" s="0" t="n">
        <f aca="false">AVERAGE(M188:M190)</f>
        <v>0.0940740740740741</v>
      </c>
    </row>
    <row r="190" customFormat="false" ht="12.75" hidden="false" customHeight="false" outlineLevel="0" collapsed="false">
      <c r="A190" s="0" t="n">
        <v>1.172</v>
      </c>
      <c r="B190" s="0" t="n">
        <v>0.195</v>
      </c>
      <c r="C190" s="0" t="n">
        <v>0</v>
      </c>
      <c r="D190" s="0" t="n">
        <v>0.391</v>
      </c>
      <c r="E190" s="0" t="n">
        <v>-0.586</v>
      </c>
      <c r="F190" s="0" t="n">
        <v>0</v>
      </c>
      <c r="G190" s="0" t="n">
        <v>-1.172</v>
      </c>
      <c r="H190" s="0" t="n">
        <v>0</v>
      </c>
      <c r="I190" s="0" t="n">
        <v>0.781</v>
      </c>
      <c r="M190" s="0" t="n">
        <f aca="false">AVERAGE(A190:I190)</f>
        <v>0.0867777777777778</v>
      </c>
      <c r="O190" s="0" t="n">
        <f aca="false">AVERAGE(M189:M191)</f>
        <v>0.0288888888888889</v>
      </c>
    </row>
    <row r="191" customFormat="false" ht="12.75" hidden="false" customHeight="false" outlineLevel="0" collapsed="false">
      <c r="A191" s="0" t="n">
        <v>0</v>
      </c>
      <c r="B191" s="0" t="n">
        <v>-0.391</v>
      </c>
      <c r="C191" s="0" t="n">
        <v>0.781</v>
      </c>
      <c r="D191" s="0" t="n">
        <v>0</v>
      </c>
      <c r="E191" s="0" t="n">
        <v>-1.172</v>
      </c>
      <c r="F191" s="0" t="n">
        <v>-0.391</v>
      </c>
      <c r="G191" s="0" t="n">
        <v>2.148</v>
      </c>
      <c r="H191" s="0" t="n">
        <v>0.195</v>
      </c>
      <c r="I191" s="0" t="n">
        <v>-0.391</v>
      </c>
      <c r="M191" s="0" t="n">
        <f aca="false">AVERAGE(A191:I191)</f>
        <v>0.0865555555555556</v>
      </c>
      <c r="O191" s="0" t="n">
        <f aca="false">AVERAGE(M190:M192)</f>
        <v>-0.0724814814814815</v>
      </c>
    </row>
    <row r="192" customFormat="false" ht="12.75" hidden="false" customHeight="false" outlineLevel="0" collapsed="false">
      <c r="A192" s="0" t="n">
        <v>-0.391</v>
      </c>
      <c r="B192" s="0" t="n">
        <v>1.562</v>
      </c>
      <c r="C192" s="0" t="n">
        <v>-1.172</v>
      </c>
      <c r="D192" s="0" t="n">
        <v>-0.781</v>
      </c>
      <c r="E192" s="0" t="n">
        <v>-0.977</v>
      </c>
      <c r="F192" s="0" t="n">
        <v>-1.172</v>
      </c>
      <c r="G192" s="0" t="n">
        <v>0.391</v>
      </c>
      <c r="H192" s="0" t="n">
        <v>-0.391</v>
      </c>
      <c r="I192" s="0" t="n">
        <v>-0.586</v>
      </c>
      <c r="M192" s="0" t="n">
        <f aca="false">AVERAGE(A192:I192)</f>
        <v>-0.390777777777778</v>
      </c>
      <c r="O192" s="0" t="n">
        <f aca="false">AVERAGE(M191:M193)</f>
        <v>0.11562962962963</v>
      </c>
    </row>
    <row r="193" customFormat="false" ht="12.75" hidden="false" customHeight="false" outlineLevel="0" collapsed="false">
      <c r="A193" s="0" t="n">
        <v>1.367</v>
      </c>
      <c r="B193" s="0" t="n">
        <v>0.586</v>
      </c>
      <c r="C193" s="0" t="n">
        <v>0.195</v>
      </c>
      <c r="D193" s="0" t="n">
        <v>1.758</v>
      </c>
      <c r="E193" s="0" t="n">
        <v>0.391</v>
      </c>
      <c r="F193" s="0" t="n">
        <v>0.977</v>
      </c>
      <c r="G193" s="0" t="n">
        <v>0</v>
      </c>
      <c r="H193" s="0" t="n">
        <v>0.195</v>
      </c>
      <c r="I193" s="0" t="n">
        <v>0.391</v>
      </c>
      <c r="M193" s="0" t="n">
        <f aca="false">AVERAGE(A193:I193)</f>
        <v>0.651111111111111</v>
      </c>
      <c r="O193" s="0" t="n">
        <f aca="false">AVERAGE(M192:M194)</f>
        <v>-0.0651851851851851</v>
      </c>
    </row>
    <row r="194" customFormat="false" ht="12.75" hidden="false" customHeight="false" outlineLevel="0" collapsed="false">
      <c r="A194" s="0" t="n">
        <v>0.195</v>
      </c>
      <c r="B194" s="0" t="n">
        <v>0.781</v>
      </c>
      <c r="C194" s="0" t="n">
        <v>-0.977</v>
      </c>
      <c r="D194" s="0" t="n">
        <v>-0.586</v>
      </c>
      <c r="E194" s="0" t="n">
        <v>-0.391</v>
      </c>
      <c r="F194" s="0" t="n">
        <v>-0.586</v>
      </c>
      <c r="G194" s="0" t="n">
        <v>-0.195</v>
      </c>
      <c r="H194" s="0" t="n">
        <v>-0.586</v>
      </c>
      <c r="I194" s="0" t="n">
        <v>-1.758</v>
      </c>
      <c r="M194" s="0" t="n">
        <f aca="false">AVERAGE(A194:I194)</f>
        <v>-0.455888888888889</v>
      </c>
      <c r="O194" s="0" t="n">
        <f aca="false">AVERAGE(M193:M195)</f>
        <v>0.144666666666667</v>
      </c>
    </row>
    <row r="195" customFormat="false" ht="12.75" hidden="false" customHeight="false" outlineLevel="0" collapsed="false">
      <c r="A195" s="0" t="n">
        <v>0.391</v>
      </c>
      <c r="B195" s="0" t="n">
        <v>0.586</v>
      </c>
      <c r="C195" s="0" t="n">
        <v>0.586</v>
      </c>
      <c r="D195" s="0" t="n">
        <v>-0.195</v>
      </c>
      <c r="E195" s="0" t="n">
        <v>0.391</v>
      </c>
      <c r="F195" s="0" t="n">
        <v>0.195</v>
      </c>
      <c r="G195" s="0" t="n">
        <v>0.195</v>
      </c>
      <c r="H195" s="0" t="n">
        <v>0.586</v>
      </c>
      <c r="I195" s="0" t="n">
        <v>-0.586</v>
      </c>
      <c r="M195" s="0" t="n">
        <f aca="false">AVERAGE(A195:I195)</f>
        <v>0.238777777777778</v>
      </c>
      <c r="O195" s="0" t="n">
        <f aca="false">AVERAGE(M194:M196)</f>
        <v>-0.0650740740740741</v>
      </c>
    </row>
    <row r="196" customFormat="false" ht="12.75" hidden="false" customHeight="false" outlineLevel="0" collapsed="false">
      <c r="A196" s="0" t="n">
        <v>0.195</v>
      </c>
      <c r="B196" s="0" t="n">
        <v>0.781</v>
      </c>
      <c r="C196" s="0" t="n">
        <v>-0.195</v>
      </c>
      <c r="D196" s="0" t="n">
        <v>0.977</v>
      </c>
      <c r="E196" s="0" t="n">
        <v>-0.195</v>
      </c>
      <c r="F196" s="0" t="n">
        <v>-0.195</v>
      </c>
      <c r="G196" s="0" t="n">
        <v>-0.195</v>
      </c>
      <c r="H196" s="0" t="n">
        <v>-0.781</v>
      </c>
      <c r="I196" s="0" t="n">
        <v>-0.195</v>
      </c>
      <c r="M196" s="0" t="n">
        <f aca="false">AVERAGE(A196:I196)</f>
        <v>0.0218888888888889</v>
      </c>
      <c r="O196" s="0" t="n">
        <f aca="false">AVERAGE(M195:M197)</f>
        <v>0.0724444444444445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0.195</v>
      </c>
      <c r="D197" s="0" t="n">
        <v>0.391</v>
      </c>
      <c r="E197" s="0" t="n">
        <v>0</v>
      </c>
      <c r="F197" s="0" t="n">
        <v>-0.586</v>
      </c>
      <c r="G197" s="0" t="n">
        <v>-0.195</v>
      </c>
      <c r="H197" s="0" t="n">
        <v>0</v>
      </c>
      <c r="I197" s="0" t="n">
        <v>-0.195</v>
      </c>
      <c r="M197" s="0" t="n">
        <f aca="false">AVERAGE(A197:I197)</f>
        <v>-0.0433333333333333</v>
      </c>
      <c r="O197" s="0" t="n">
        <f aca="false">AVERAGE(M196:M198)</f>
        <v>0.0434814814814815</v>
      </c>
    </row>
    <row r="198" customFormat="false" ht="12.75" hidden="false" customHeight="false" outlineLevel="0" collapsed="false">
      <c r="A198" s="0" t="n">
        <v>0.586</v>
      </c>
      <c r="B198" s="0" t="n">
        <v>0</v>
      </c>
      <c r="C198" s="0" t="n">
        <v>-0.586</v>
      </c>
      <c r="D198" s="0" t="n">
        <v>-0.195</v>
      </c>
      <c r="E198" s="0" t="n">
        <v>0.195</v>
      </c>
      <c r="F198" s="0" t="n">
        <v>0.781</v>
      </c>
      <c r="G198" s="0" t="n">
        <v>0</v>
      </c>
      <c r="H198" s="0" t="n">
        <v>0.781</v>
      </c>
      <c r="I198" s="0" t="n">
        <v>-0.195</v>
      </c>
      <c r="M198" s="0" t="n">
        <f aca="false">AVERAGE(A198:I198)</f>
        <v>0.151888888888889</v>
      </c>
      <c r="O198" s="0" t="n">
        <f aca="false">AVERAGE(M197:M199)</f>
        <v>0.0651481481481481</v>
      </c>
    </row>
    <row r="199" customFormat="false" ht="12.75" hidden="false" customHeight="false" outlineLevel="0" collapsed="false">
      <c r="A199" s="0" t="n">
        <v>-1.953</v>
      </c>
      <c r="B199" s="0" t="n">
        <v>0.391</v>
      </c>
      <c r="C199" s="0" t="n">
        <v>-0.586</v>
      </c>
      <c r="D199" s="0" t="n">
        <v>0.195</v>
      </c>
      <c r="E199" s="0" t="n">
        <v>-0.195</v>
      </c>
      <c r="F199" s="0" t="n">
        <v>1.367</v>
      </c>
      <c r="G199" s="0" t="n">
        <v>-0.391</v>
      </c>
      <c r="H199" s="0" t="n">
        <v>0.977</v>
      </c>
      <c r="I199" s="0" t="n">
        <v>0.977</v>
      </c>
      <c r="M199" s="0" t="n">
        <f aca="false">AVERAGE(A199:I199)</f>
        <v>0.0868888888888889</v>
      </c>
      <c r="O199" s="0" t="n">
        <f aca="false">AVERAGE(M198:M200)</f>
        <v>0.224259259259259</v>
      </c>
    </row>
    <row r="200" customFormat="false" ht="12.75" hidden="false" customHeight="false" outlineLevel="0" collapsed="false">
      <c r="A200" s="0" t="n">
        <v>0.781</v>
      </c>
      <c r="B200" s="0" t="n">
        <v>0.586</v>
      </c>
      <c r="C200" s="0" t="n">
        <v>0.977</v>
      </c>
      <c r="D200" s="0" t="n">
        <v>-0.977</v>
      </c>
      <c r="E200" s="0" t="n">
        <v>0.195</v>
      </c>
      <c r="F200" s="0" t="n">
        <v>0.586</v>
      </c>
      <c r="G200" s="0" t="n">
        <v>1.562</v>
      </c>
      <c r="H200" s="0" t="n">
        <v>0.977</v>
      </c>
      <c r="I200" s="0" t="n">
        <v>-0.781</v>
      </c>
      <c r="M200" s="0" t="n">
        <f aca="false">AVERAGE(A200:I200)</f>
        <v>0.434</v>
      </c>
      <c r="O200" s="0" t="n">
        <f aca="false">AVERAGE(M199:M201)</f>
        <v>0.137444444444444</v>
      </c>
    </row>
    <row r="201" customFormat="false" ht="12.75" hidden="false" customHeight="false" outlineLevel="0" collapsed="false">
      <c r="A201" s="0" t="n">
        <v>0</v>
      </c>
      <c r="B201" s="0" t="n">
        <v>-0.391</v>
      </c>
      <c r="C201" s="0" t="n">
        <v>-0.391</v>
      </c>
      <c r="D201" s="0" t="n">
        <v>0.391</v>
      </c>
      <c r="E201" s="0" t="n">
        <v>-1.172</v>
      </c>
      <c r="F201" s="0" t="n">
        <v>-0.195</v>
      </c>
      <c r="G201" s="0" t="n">
        <v>0.781</v>
      </c>
      <c r="H201" s="0" t="n">
        <v>0</v>
      </c>
      <c r="I201" s="0" t="n">
        <v>0</v>
      </c>
      <c r="M201" s="0" t="n">
        <f aca="false">AVERAGE(A201:I201)</f>
        <v>-0.108555555555556</v>
      </c>
      <c r="O201" s="0" t="n">
        <f aca="false">AVERAGE(M200:M202)</f>
        <v>0.1627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5</v>
      </c>
      <c r="B1" s="0" t="n">
        <f aca="false">A1-0.5</f>
        <v>9</v>
      </c>
      <c r="C1" s="0" t="n">
        <f aca="false">'9.5'!O1</f>
        <v>2.45188888888889</v>
      </c>
      <c r="D1" s="0" t="n">
        <f aca="false">$D$6/$C$6*C1</f>
        <v>84.4638352867934</v>
      </c>
    </row>
    <row r="2" customFormat="false" ht="12.75" hidden="false" customHeight="false" outlineLevel="0" collapsed="false">
      <c r="A2" s="0" t="n">
        <v>12</v>
      </c>
      <c r="B2" s="0" t="n">
        <f aca="false">A2-0.5</f>
        <v>11.5</v>
      </c>
      <c r="C2" s="0" t="n">
        <f aca="false">'12'!P2</f>
        <v>2.561</v>
      </c>
      <c r="D2" s="0" t="n">
        <f aca="false">$D$6/$C$6*C2</f>
        <v>88.2225467678117</v>
      </c>
    </row>
    <row r="3" customFormat="false" ht="12.75" hidden="false" customHeight="false" outlineLevel="0" collapsed="false">
      <c r="A3" s="0" t="n">
        <v>14.5</v>
      </c>
      <c r="B3" s="0" t="n">
        <f aca="false">A3-0.5</f>
        <v>14</v>
      </c>
      <c r="C3" s="0" t="n">
        <f aca="false">'14.5'!P2</f>
        <v>5.77571428571429</v>
      </c>
      <c r="D3" s="0" t="n">
        <f aca="false">$D$6/$C$6*C3</f>
        <v>198.964554349452</v>
      </c>
    </row>
    <row r="4" customFormat="false" ht="12.75" hidden="false" customHeight="false" outlineLevel="0" collapsed="false">
      <c r="A4" s="0" t="n">
        <v>17</v>
      </c>
      <c r="B4" s="0" t="n">
        <f aca="false">A4-0.5</f>
        <v>16.5</v>
      </c>
      <c r="C4" s="0" t="n">
        <f aca="false">'17.'!V2</f>
        <v>16.2417894736842</v>
      </c>
      <c r="D4" s="0" t="n">
        <f aca="false">$D$6/$C$6*C4</f>
        <v>559.50489318042</v>
      </c>
    </row>
    <row r="5" customFormat="false" ht="12.75" hidden="false" customHeight="false" outlineLevel="0" collapsed="false">
      <c r="A5" s="0" t="n">
        <v>19.5</v>
      </c>
      <c r="B5" s="0" t="n">
        <f aca="false">A5-0.5</f>
        <v>19</v>
      </c>
      <c r="C5" s="0" t="n">
        <f aca="false">'19.5'!V2</f>
        <v>24.2635789473684</v>
      </c>
      <c r="D5" s="0" t="n">
        <f aca="false">$D$6/$C$6*C5</f>
        <v>835.843314501641</v>
      </c>
    </row>
    <row r="6" customFormat="false" ht="12.75" hidden="false" customHeight="false" outlineLevel="0" collapsed="false">
      <c r="A6" s="0" t="n">
        <v>22</v>
      </c>
      <c r="B6" s="0" t="n">
        <f aca="false">A6-0.5</f>
        <v>21.5</v>
      </c>
      <c r="C6" s="0" t="n">
        <f aca="false">'22'!BA2</f>
        <v>29.0288604651163</v>
      </c>
      <c r="D6" s="0" t="n">
        <f aca="false">1000</f>
        <v>1000</v>
      </c>
    </row>
    <row r="7" customFormat="false" ht="12.75" hidden="false" customHeight="false" outlineLevel="0" collapsed="false">
      <c r="A7" s="0" t="n">
        <v>24.5</v>
      </c>
      <c r="B7" s="0" t="n">
        <f aca="false">A7-0.5</f>
        <v>24</v>
      </c>
      <c r="C7" s="0" t="n">
        <f aca="false">'24.5'!P2</f>
        <v>21.4127272727273</v>
      </c>
      <c r="D7" s="0" t="n">
        <f aca="false">$D$6/$C$6*C7</f>
        <v>737.635819306747</v>
      </c>
    </row>
    <row r="8" customFormat="false" ht="12.75" hidden="false" customHeight="false" outlineLevel="0" collapsed="false">
      <c r="A8" s="0" t="n">
        <v>27</v>
      </c>
      <c r="B8" s="0" t="n">
        <f aca="false">A8-0.5</f>
        <v>26.5</v>
      </c>
      <c r="C8" s="0" t="n">
        <f aca="false">'27'!P2</f>
        <v>9.73054545454546</v>
      </c>
      <c r="D8" s="0" t="n">
        <f aca="false">$D$6/$C$6*C8</f>
        <v>335.202460538834</v>
      </c>
    </row>
    <row r="9" customFormat="false" ht="12.75" hidden="false" customHeight="false" outlineLevel="0" collapsed="false">
      <c r="A9" s="0" t="n">
        <v>29.5</v>
      </c>
      <c r="B9" s="0" t="n">
        <f aca="false">A9-0.5</f>
        <v>29</v>
      </c>
      <c r="C9" s="0" t="n">
        <f aca="false">'29.5'!N2</f>
        <v>2.96545454545455</v>
      </c>
      <c r="D9" s="0" t="n">
        <f aca="false">$D$6/$C$6*C9</f>
        <v>102.155389427639</v>
      </c>
    </row>
    <row r="10" customFormat="false" ht="12.75" hidden="false" customHeight="false" outlineLevel="0" collapsed="false">
      <c r="A10" s="0" t="n">
        <v>32</v>
      </c>
      <c r="B10" s="0" t="n">
        <f aca="false">A10-0.5</f>
        <v>31.5</v>
      </c>
      <c r="C10" s="0" t="n">
        <f aca="false">'32'!N2</f>
        <v>0.694333333333334</v>
      </c>
      <c r="D10" s="0" t="n">
        <f aca="false">$D$6/$C$6*C10</f>
        <v>23.9187250966226</v>
      </c>
    </row>
    <row r="16" customFormat="false" ht="12.75" hidden="false" customHeight="false" outlineLevel="0" collapsed="false">
      <c r="I16" s="0" t="n">
        <f aca="false">H16-0.3</f>
        <v>-0.3</v>
      </c>
    </row>
    <row r="17" customFormat="false" ht="12.75" hidden="false" customHeight="false" outlineLevel="0" collapsed="false">
      <c r="A17" s="0" t="n">
        <v>9.5</v>
      </c>
      <c r="B17" s="0" t="n">
        <f aca="false">A17-0.5</f>
        <v>9</v>
      </c>
      <c r="C17" s="0" t="n">
        <f aca="false">'9.5'!O1</f>
        <v>2.45188888888889</v>
      </c>
      <c r="D17" s="0" t="n">
        <f aca="false">$D$22/$C$22*C17</f>
        <v>85.1074497462242</v>
      </c>
    </row>
    <row r="18" customFormat="false" ht="12.75" hidden="false" customHeight="false" outlineLevel="0" collapsed="false">
      <c r="A18" s="0" t="n">
        <v>12</v>
      </c>
      <c r="B18" s="0" t="n">
        <f aca="false">A18-0.5</f>
        <v>11.5</v>
      </c>
      <c r="C18" s="0" t="n">
        <f aca="false">'12'!R2</f>
        <v>2.38777777777778</v>
      </c>
      <c r="D18" s="0" t="n">
        <f aca="false">$D$22/$C$22*C18</f>
        <v>82.8820906804894</v>
      </c>
    </row>
    <row r="19" customFormat="false" ht="12.75" hidden="false" customHeight="false" outlineLevel="0" collapsed="false">
      <c r="A19" s="0" t="n">
        <v>14.5</v>
      </c>
      <c r="B19" s="0" t="n">
        <f aca="false">A19-0.5</f>
        <v>14</v>
      </c>
      <c r="C19" s="0" t="n">
        <f aca="false">'14.5'!R2</f>
        <v>4.96657142857143</v>
      </c>
      <c r="D19" s="0" t="n">
        <f aca="false">$D$22/$C$22*C19</f>
        <v>172.394528228286</v>
      </c>
    </row>
    <row r="20" customFormat="false" ht="12.75" hidden="false" customHeight="false" outlineLevel="0" collapsed="false">
      <c r="A20" s="0" t="n">
        <v>17</v>
      </c>
      <c r="B20" s="0" t="n">
        <f aca="false">A20-0.5</f>
        <v>16.5</v>
      </c>
      <c r="C20" s="0" t="n">
        <f aca="false">'17.'!X2</f>
        <v>17.1259649122807</v>
      </c>
      <c r="D20" s="0" t="n">
        <f aca="false">$D$22/$C$22*C20</f>
        <v>594.45891073312</v>
      </c>
    </row>
    <row r="21" customFormat="false" ht="12.75" hidden="false" customHeight="false" outlineLevel="0" collapsed="false">
      <c r="A21" s="0" t="n">
        <v>19.5</v>
      </c>
      <c r="B21" s="0" t="n">
        <f aca="false">A21-0.5</f>
        <v>19</v>
      </c>
      <c r="C21" s="0" t="n">
        <f aca="false">'19.5'!X2</f>
        <v>24.8875087719298</v>
      </c>
      <c r="D21" s="0" t="n">
        <f aca="false">$D$22/$C$22*C21</f>
        <v>863.869652378737</v>
      </c>
    </row>
    <row r="22" customFormat="false" ht="12.75" hidden="false" customHeight="false" outlineLevel="0" collapsed="false">
      <c r="A22" s="0" t="n">
        <v>22</v>
      </c>
      <c r="B22" s="0" t="n">
        <f aca="false">A22-0.5</f>
        <v>21.5</v>
      </c>
      <c r="C22" s="0" t="n">
        <f aca="false">'22'!BC2</f>
        <v>28.8093333333333</v>
      </c>
      <c r="D22" s="0" t="n">
        <f aca="false">1000</f>
        <v>1000</v>
      </c>
    </row>
    <row r="23" customFormat="false" ht="12.75" hidden="false" customHeight="false" outlineLevel="0" collapsed="false">
      <c r="A23" s="0" t="n">
        <v>24.5</v>
      </c>
      <c r="B23" s="0" t="n">
        <f aca="false">A23-0.5</f>
        <v>24</v>
      </c>
      <c r="C23" s="0" t="n">
        <f aca="false">'24.5'!R2</f>
        <v>21.827</v>
      </c>
      <c r="D23" s="0" t="n">
        <f aca="false">$D$22/$C$22*C23</f>
        <v>757.636414125052</v>
      </c>
    </row>
    <row r="24" customFormat="false" ht="12.75" hidden="false" customHeight="false" outlineLevel="0" collapsed="false">
      <c r="A24" s="0" t="n">
        <v>27</v>
      </c>
      <c r="B24" s="0" t="n">
        <f aca="false">A24-0.5</f>
        <v>26.5</v>
      </c>
      <c r="C24" s="0" t="n">
        <f aca="false">'27'!R2</f>
        <v>10.6895151515152</v>
      </c>
      <c r="D24" s="0" t="n">
        <f aca="false">$D$22/$C$22*C24</f>
        <v>371.043474968129</v>
      </c>
    </row>
    <row r="25" customFormat="false" ht="12.75" hidden="false" customHeight="false" outlineLevel="0" collapsed="false">
      <c r="A25" s="0" t="n">
        <v>29.5</v>
      </c>
      <c r="B25" s="0" t="n">
        <f aca="false">A25-0.5</f>
        <v>29</v>
      </c>
      <c r="C25" s="0" t="n">
        <f aca="false">'29.5'!P2</f>
        <v>3.00084848484849</v>
      </c>
      <c r="D25" s="0" t="n">
        <f aca="false">$D$22/$C$22*C25</f>
        <v>104.162371621991</v>
      </c>
    </row>
    <row r="26" customFormat="false" ht="12.75" hidden="false" customHeight="false" outlineLevel="0" collapsed="false">
      <c r="A26" s="0" t="n">
        <v>32</v>
      </c>
      <c r="B26" s="0" t="n">
        <f aca="false">A26-0.5</f>
        <v>31.5</v>
      </c>
      <c r="C26" s="0" t="n">
        <f aca="false">'32'!P2</f>
        <v>0.759555555555556</v>
      </c>
      <c r="D26" s="0" t="n">
        <f aca="false">$D$22/$C$22*C26</f>
        <v>26.364912605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562</v>
      </c>
      <c r="B1" s="0" t="n">
        <v>0.195</v>
      </c>
      <c r="C1" s="0" t="n">
        <v>0.977</v>
      </c>
      <c r="D1" s="0" t="n">
        <v>-1.367</v>
      </c>
      <c r="E1" s="0" t="n">
        <v>1.562</v>
      </c>
      <c r="F1" s="0" t="n">
        <v>0</v>
      </c>
      <c r="G1" s="0" t="n">
        <v>0.391</v>
      </c>
      <c r="H1" s="0" t="n">
        <v>0</v>
      </c>
      <c r="I1" s="0" t="n">
        <v>0.977</v>
      </c>
      <c r="J1" s="0" t="n">
        <v>-0.781</v>
      </c>
      <c r="K1" s="0" t="n">
        <v>-0.195</v>
      </c>
      <c r="L1" s="0" t="n">
        <v>0.195</v>
      </c>
      <c r="N1" s="0" t="n">
        <f aca="false">AVERAGE(A1:D1,F1:H1,K1:L1)</f>
        <v>-0.151777777777778</v>
      </c>
      <c r="O1" s="0" t="n">
        <f aca="false">SUM(N53:N70)</f>
        <v>2.45188888888889</v>
      </c>
    </row>
    <row r="2" customFormat="false" ht="12.75" hidden="false" customHeight="false" outlineLevel="0" collapsed="false">
      <c r="A2" s="0" t="n">
        <v>-0.977</v>
      </c>
      <c r="B2" s="0" t="n">
        <v>-0.586</v>
      </c>
      <c r="C2" s="0" t="n">
        <v>-1.172</v>
      </c>
      <c r="D2" s="0" t="n">
        <v>-0.586</v>
      </c>
      <c r="E2" s="0" t="n">
        <v>0.195</v>
      </c>
      <c r="F2" s="0" t="n">
        <v>0.391</v>
      </c>
      <c r="G2" s="0" t="n">
        <v>0</v>
      </c>
      <c r="H2" s="0" t="n">
        <v>0.781</v>
      </c>
      <c r="I2" s="0" t="n">
        <v>0.195</v>
      </c>
      <c r="J2" s="0" t="n">
        <v>0</v>
      </c>
      <c r="K2" s="0" t="n">
        <v>0.586</v>
      </c>
      <c r="L2" s="0" t="n">
        <v>-0.977</v>
      </c>
      <c r="N2" s="0" t="n">
        <f aca="false">AVERAGE(A2:D2,F2:H2,K2:L2)</f>
        <v>-0.282222222222222</v>
      </c>
    </row>
    <row r="3" customFormat="false" ht="12.75" hidden="false" customHeight="false" outlineLevel="0" collapsed="false">
      <c r="A3" s="0" t="n">
        <v>0.586</v>
      </c>
      <c r="B3" s="0" t="n">
        <v>0</v>
      </c>
      <c r="C3" s="0" t="n">
        <v>-1.758</v>
      </c>
      <c r="D3" s="0" t="n">
        <v>0.391</v>
      </c>
      <c r="E3" s="0" t="n">
        <v>-1.562</v>
      </c>
      <c r="F3" s="0" t="n">
        <v>-0.781</v>
      </c>
      <c r="G3" s="0" t="n">
        <v>-0.977</v>
      </c>
      <c r="H3" s="0" t="n">
        <v>0.586</v>
      </c>
      <c r="I3" s="0" t="n">
        <v>1.172</v>
      </c>
      <c r="J3" s="0" t="n">
        <v>-0.586</v>
      </c>
      <c r="K3" s="0" t="n">
        <v>-1.172</v>
      </c>
      <c r="L3" s="0" t="n">
        <v>-1.172</v>
      </c>
      <c r="N3" s="0" t="n">
        <f aca="false">AVERAGE(A3:D3,F3:H3,K3:L3)</f>
        <v>-0.477444444444444</v>
      </c>
    </row>
    <row r="4" customFormat="false" ht="12.75" hidden="false" customHeight="false" outlineLevel="0" collapsed="false">
      <c r="A4" s="0" t="n">
        <v>-0.781</v>
      </c>
      <c r="B4" s="0" t="n">
        <v>1.562</v>
      </c>
      <c r="C4" s="0" t="n">
        <v>0.977</v>
      </c>
      <c r="D4" s="0" t="n">
        <v>0</v>
      </c>
      <c r="E4" s="0" t="n">
        <v>-0.195</v>
      </c>
      <c r="F4" s="0" t="n">
        <v>0.781</v>
      </c>
      <c r="G4" s="0" t="n">
        <v>-1.172</v>
      </c>
      <c r="H4" s="0" t="n">
        <v>0.391</v>
      </c>
      <c r="I4" s="0" t="n">
        <v>-0.586</v>
      </c>
      <c r="J4" s="0" t="n">
        <v>0.391</v>
      </c>
      <c r="K4" s="0" t="n">
        <v>-0.781</v>
      </c>
      <c r="L4" s="0" t="n">
        <v>-0.977</v>
      </c>
      <c r="N4" s="0" t="n">
        <f aca="false">AVERAGE(A4:D4,F4:H4,K4:L4)</f>
        <v>0</v>
      </c>
    </row>
    <row r="5" customFormat="false" ht="12.75" hidden="false" customHeight="false" outlineLevel="0" collapsed="false">
      <c r="A5" s="0" t="n">
        <v>0.195</v>
      </c>
      <c r="B5" s="0" t="n">
        <v>-0.586</v>
      </c>
      <c r="C5" s="0" t="n">
        <v>-1.367</v>
      </c>
      <c r="D5" s="0" t="n">
        <v>-0.195</v>
      </c>
      <c r="E5" s="0" t="n">
        <v>0.195</v>
      </c>
      <c r="F5" s="0" t="n">
        <v>0.586</v>
      </c>
      <c r="G5" s="0" t="n">
        <v>0</v>
      </c>
      <c r="H5" s="0" t="n">
        <v>-2.148</v>
      </c>
      <c r="I5" s="0" t="n">
        <v>-1.367</v>
      </c>
      <c r="J5" s="0" t="n">
        <v>0.195</v>
      </c>
      <c r="K5" s="0" t="n">
        <v>-0.781</v>
      </c>
      <c r="L5" s="0" t="n">
        <v>-0.586</v>
      </c>
      <c r="N5" s="0" t="n">
        <f aca="false">AVERAGE(A5:D5,F5:H5,K5:L5)</f>
        <v>-0.542444444444444</v>
      </c>
    </row>
    <row r="6" customFormat="false" ht="12.75" hidden="false" customHeight="false" outlineLevel="0" collapsed="false">
      <c r="A6" s="0" t="n">
        <v>0.391</v>
      </c>
      <c r="B6" s="0" t="n">
        <v>1.562</v>
      </c>
      <c r="C6" s="0" t="n">
        <v>0.195</v>
      </c>
      <c r="D6" s="0" t="n">
        <v>0.977</v>
      </c>
      <c r="E6" s="0" t="n">
        <v>-0.977</v>
      </c>
      <c r="F6" s="0" t="n">
        <v>1.172</v>
      </c>
      <c r="G6" s="0" t="n">
        <v>0.195</v>
      </c>
      <c r="H6" s="0" t="n">
        <v>-1.367</v>
      </c>
      <c r="I6" s="0" t="n">
        <v>0.195</v>
      </c>
      <c r="J6" s="0" t="n">
        <v>-1.367</v>
      </c>
      <c r="K6" s="0" t="n">
        <v>-0.391</v>
      </c>
      <c r="L6" s="0" t="n">
        <v>-0.195</v>
      </c>
      <c r="N6" s="0" t="n">
        <f aca="false">AVERAGE(A6:D6,F6:H6,K6:L6)</f>
        <v>0.282111111111111</v>
      </c>
    </row>
    <row r="7" customFormat="false" ht="12.75" hidden="false" customHeight="false" outlineLevel="0" collapsed="false">
      <c r="A7" s="0" t="n">
        <v>0.195</v>
      </c>
      <c r="B7" s="0" t="n">
        <v>-1.172</v>
      </c>
      <c r="C7" s="0" t="n">
        <v>-0.195</v>
      </c>
      <c r="D7" s="0" t="n">
        <v>-0.195</v>
      </c>
      <c r="E7" s="0" t="n">
        <v>0</v>
      </c>
      <c r="F7" s="0" t="n">
        <v>0.195</v>
      </c>
      <c r="G7" s="0" t="n">
        <v>0.781</v>
      </c>
      <c r="H7" s="0" t="n">
        <v>1.367</v>
      </c>
      <c r="I7" s="0" t="n">
        <v>2.344</v>
      </c>
      <c r="J7" s="0" t="n">
        <v>0</v>
      </c>
      <c r="K7" s="0" t="n">
        <v>0.391</v>
      </c>
      <c r="L7" s="0" t="n">
        <v>-1.172</v>
      </c>
      <c r="N7" s="0" t="n">
        <f aca="false">AVERAGE(A7:D7,F7:H7,K7:L7)</f>
        <v>0.0216666666666667</v>
      </c>
    </row>
    <row r="8" customFormat="false" ht="12.75" hidden="false" customHeight="false" outlineLevel="0" collapsed="false">
      <c r="A8" s="0" t="n">
        <v>-0.781</v>
      </c>
      <c r="B8" s="0" t="n">
        <v>0.977</v>
      </c>
      <c r="C8" s="0" t="n">
        <v>-0.195</v>
      </c>
      <c r="D8" s="0" t="n">
        <v>0</v>
      </c>
      <c r="E8" s="0" t="n">
        <v>-0.391</v>
      </c>
      <c r="F8" s="0" t="n">
        <v>0.391</v>
      </c>
      <c r="G8" s="0" t="n">
        <v>0</v>
      </c>
      <c r="H8" s="0" t="n">
        <v>0</v>
      </c>
      <c r="I8" s="0" t="n">
        <v>-0.195</v>
      </c>
      <c r="J8" s="0" t="n">
        <v>0.586</v>
      </c>
      <c r="K8" s="0" t="n">
        <v>0</v>
      </c>
      <c r="L8" s="0" t="n">
        <v>0</v>
      </c>
      <c r="N8" s="0" t="n">
        <f aca="false">AVERAGE(A8:D8,F8:H8,K8:L8)</f>
        <v>0.0435555555555556</v>
      </c>
    </row>
    <row r="9" customFormat="false" ht="12.75" hidden="false" customHeight="false" outlineLevel="0" collapsed="false">
      <c r="A9" s="0" t="n">
        <v>0.195</v>
      </c>
      <c r="B9" s="0" t="n">
        <v>0</v>
      </c>
      <c r="C9" s="0" t="n">
        <v>0</v>
      </c>
      <c r="D9" s="0" t="n">
        <v>0.586</v>
      </c>
      <c r="E9" s="0" t="n">
        <v>0</v>
      </c>
      <c r="F9" s="0" t="n">
        <v>0.391</v>
      </c>
      <c r="G9" s="0" t="n">
        <v>-1.172</v>
      </c>
      <c r="H9" s="0" t="n">
        <v>-1.562</v>
      </c>
      <c r="I9" s="0" t="n">
        <v>-0.977</v>
      </c>
      <c r="J9" s="0" t="n">
        <v>0.195</v>
      </c>
      <c r="K9" s="0" t="n">
        <v>0</v>
      </c>
      <c r="L9" s="0" t="n">
        <v>0.586</v>
      </c>
      <c r="N9" s="0" t="n">
        <f aca="false">AVERAGE(A9:D9,F9:H9,K9:L9)</f>
        <v>-0.108444444444444</v>
      </c>
    </row>
    <row r="10" customFormat="false" ht="12.75" hidden="false" customHeight="false" outlineLevel="0" collapsed="false">
      <c r="A10" s="0" t="n">
        <v>0</v>
      </c>
      <c r="B10" s="0" t="n">
        <v>-0.781</v>
      </c>
      <c r="C10" s="0" t="n">
        <v>0</v>
      </c>
      <c r="D10" s="0" t="n">
        <v>-1.758</v>
      </c>
      <c r="E10" s="0" t="n">
        <v>0</v>
      </c>
      <c r="F10" s="0" t="n">
        <v>3.32</v>
      </c>
      <c r="G10" s="0" t="n">
        <v>1.172</v>
      </c>
      <c r="H10" s="0" t="n">
        <v>-0.586</v>
      </c>
      <c r="I10" s="0" t="n">
        <v>1.172</v>
      </c>
      <c r="J10" s="0" t="n">
        <v>-1.562</v>
      </c>
      <c r="K10" s="0" t="n">
        <v>0</v>
      </c>
      <c r="L10" s="0" t="n">
        <v>1.172</v>
      </c>
      <c r="N10" s="0" t="n">
        <f aca="false">AVERAGE(A10:D10,F10:H10,K10:L10)</f>
        <v>0.282111111111111</v>
      </c>
    </row>
    <row r="11" customFormat="false" ht="12.75" hidden="false" customHeight="false" outlineLevel="0" collapsed="false">
      <c r="A11" s="0" t="n">
        <v>-0.195</v>
      </c>
      <c r="B11" s="0" t="n">
        <v>0.391</v>
      </c>
      <c r="C11" s="0" t="n">
        <v>0.195</v>
      </c>
      <c r="D11" s="0" t="n">
        <v>-0.391</v>
      </c>
      <c r="E11" s="0" t="n">
        <v>-1.562</v>
      </c>
      <c r="F11" s="0" t="n">
        <v>0.586</v>
      </c>
      <c r="G11" s="0" t="n">
        <v>-1.172</v>
      </c>
      <c r="H11" s="0" t="n">
        <v>-1.953</v>
      </c>
      <c r="I11" s="0" t="n">
        <v>0</v>
      </c>
      <c r="J11" s="0" t="n">
        <v>0</v>
      </c>
      <c r="K11" s="0" t="n">
        <v>1.758</v>
      </c>
      <c r="L11" s="0" t="n">
        <v>0.977</v>
      </c>
      <c r="N11" s="0" t="n">
        <f aca="false">AVERAGE(A11:D11,F11:H11,K11:L11)</f>
        <v>0.0217777777777778</v>
      </c>
    </row>
    <row r="12" customFormat="false" ht="12.75" hidden="false" customHeight="false" outlineLevel="0" collapsed="false">
      <c r="A12" s="0" t="n">
        <v>-0.781</v>
      </c>
      <c r="B12" s="0" t="n">
        <v>1.172</v>
      </c>
      <c r="C12" s="0" t="n">
        <v>0.781</v>
      </c>
      <c r="D12" s="0" t="n">
        <v>0.195</v>
      </c>
      <c r="E12" s="0" t="n">
        <v>-0.195</v>
      </c>
      <c r="F12" s="0" t="n">
        <v>-0.977</v>
      </c>
      <c r="G12" s="0" t="n">
        <v>-0.586</v>
      </c>
      <c r="H12" s="0" t="n">
        <v>0.586</v>
      </c>
      <c r="I12" s="0" t="n">
        <v>-0.781</v>
      </c>
      <c r="J12" s="0" t="n">
        <v>0.781</v>
      </c>
      <c r="K12" s="0" t="n">
        <v>-0.391</v>
      </c>
      <c r="L12" s="0" t="n">
        <v>-0.586</v>
      </c>
      <c r="N12" s="0" t="n">
        <f aca="false">AVERAGE(A12:D12,F12:H12,K12:L12)</f>
        <v>-0.0652222222222222</v>
      </c>
    </row>
    <row r="13" customFormat="false" ht="12.75" hidden="false" customHeight="false" outlineLevel="0" collapsed="false">
      <c r="A13" s="0" t="n">
        <v>0.391</v>
      </c>
      <c r="B13" s="0" t="n">
        <v>0.195</v>
      </c>
      <c r="C13" s="0" t="n">
        <v>-2.148</v>
      </c>
      <c r="D13" s="0" t="n">
        <v>0.195</v>
      </c>
      <c r="E13" s="0" t="n">
        <v>-0.195</v>
      </c>
      <c r="F13" s="0" t="n">
        <v>0.586</v>
      </c>
      <c r="G13" s="0" t="n">
        <v>-0.391</v>
      </c>
      <c r="H13" s="0" t="n">
        <v>0.977</v>
      </c>
      <c r="I13" s="0" t="n">
        <v>-1.758</v>
      </c>
      <c r="J13" s="0" t="n">
        <v>-0.586</v>
      </c>
      <c r="K13" s="0" t="n">
        <v>0.391</v>
      </c>
      <c r="L13" s="0" t="n">
        <v>1.172</v>
      </c>
      <c r="N13" s="0" t="n">
        <f aca="false">AVERAGE(A13:D13,F13:H13,K13:L13)</f>
        <v>0.152</v>
      </c>
    </row>
    <row r="14" customFormat="false" ht="12.75" hidden="false" customHeight="false" outlineLevel="0" collapsed="false">
      <c r="A14" s="0" t="n">
        <v>0.977</v>
      </c>
      <c r="B14" s="0" t="n">
        <v>0</v>
      </c>
      <c r="C14" s="0" t="n">
        <v>1.562</v>
      </c>
      <c r="D14" s="0" t="n">
        <v>-0.781</v>
      </c>
      <c r="E14" s="0" t="n">
        <v>-0.195</v>
      </c>
      <c r="F14" s="0" t="n">
        <v>0.586</v>
      </c>
      <c r="G14" s="0" t="n">
        <v>0.586</v>
      </c>
      <c r="H14" s="0" t="n">
        <v>0</v>
      </c>
      <c r="I14" s="0" t="n">
        <v>1.172</v>
      </c>
      <c r="J14" s="0" t="n">
        <v>-0.781</v>
      </c>
      <c r="K14" s="0" t="n">
        <v>1.172</v>
      </c>
      <c r="L14" s="0" t="n">
        <v>1.562</v>
      </c>
      <c r="N14" s="0" t="n">
        <f aca="false">AVERAGE(A14:D14,F14:H14,K14:L14)</f>
        <v>0.629333333333333</v>
      </c>
    </row>
    <row r="15" customFormat="false" ht="12.75" hidden="false" customHeight="false" outlineLevel="0" collapsed="false">
      <c r="A15" s="0" t="n">
        <v>-1.367</v>
      </c>
      <c r="B15" s="0" t="n">
        <v>-0.391</v>
      </c>
      <c r="C15" s="0" t="n">
        <v>1.758</v>
      </c>
      <c r="D15" s="0" t="n">
        <v>-0.977</v>
      </c>
      <c r="E15" s="0" t="n">
        <v>0.391</v>
      </c>
      <c r="F15" s="0" t="n">
        <v>0.195</v>
      </c>
      <c r="G15" s="0" t="n">
        <v>0</v>
      </c>
      <c r="H15" s="0" t="n">
        <v>-0.195</v>
      </c>
      <c r="I15" s="0" t="n">
        <v>0.781</v>
      </c>
      <c r="J15" s="0" t="n">
        <v>0.781</v>
      </c>
      <c r="K15" s="0" t="n">
        <v>-0.391</v>
      </c>
      <c r="L15" s="0" t="n">
        <v>-0.781</v>
      </c>
      <c r="N15" s="0" t="n">
        <f aca="false">AVERAGE(A15:D15,F15:H15,K15:L15)</f>
        <v>-0.238777777777778</v>
      </c>
    </row>
    <row r="16" customFormat="false" ht="12.75" hidden="false" customHeight="false" outlineLevel="0" collapsed="false">
      <c r="A16" s="0" t="n">
        <v>-0.781</v>
      </c>
      <c r="B16" s="0" t="n">
        <v>0.391</v>
      </c>
      <c r="C16" s="0" t="n">
        <v>1.953</v>
      </c>
      <c r="D16" s="0" t="n">
        <v>0.586</v>
      </c>
      <c r="E16" s="0" t="n">
        <v>0.781</v>
      </c>
      <c r="F16" s="0" t="n">
        <v>0</v>
      </c>
      <c r="G16" s="0" t="n">
        <v>0.195</v>
      </c>
      <c r="H16" s="0" t="n">
        <v>0.586</v>
      </c>
      <c r="I16" s="0" t="n">
        <v>-0.195</v>
      </c>
      <c r="J16" s="0" t="n">
        <v>-0.586</v>
      </c>
      <c r="K16" s="0" t="n">
        <v>-0.391</v>
      </c>
      <c r="L16" s="0" t="n">
        <v>0.391</v>
      </c>
      <c r="N16" s="0" t="n">
        <f aca="false">AVERAGE(A16:D16,F16:H16,K16:L16)</f>
        <v>0.325555555555556</v>
      </c>
    </row>
    <row r="17" customFormat="false" ht="12.75" hidden="false" customHeight="false" outlineLevel="0" collapsed="false">
      <c r="A17" s="0" t="n">
        <v>0.781</v>
      </c>
      <c r="B17" s="0" t="n">
        <v>-0.195</v>
      </c>
      <c r="C17" s="0" t="n">
        <v>0.977</v>
      </c>
      <c r="D17" s="0" t="n">
        <v>-0.586</v>
      </c>
      <c r="E17" s="0" t="n">
        <v>-0.781</v>
      </c>
      <c r="F17" s="0" t="n">
        <v>0.586</v>
      </c>
      <c r="G17" s="0" t="n">
        <v>2.148</v>
      </c>
      <c r="H17" s="0" t="n">
        <v>-0.977</v>
      </c>
      <c r="I17" s="0" t="n">
        <v>0.195</v>
      </c>
      <c r="J17" s="0" t="n">
        <v>-0.781</v>
      </c>
      <c r="K17" s="0" t="n">
        <v>-0.586</v>
      </c>
      <c r="L17" s="0" t="n">
        <v>-0.977</v>
      </c>
      <c r="N17" s="0" t="n">
        <f aca="false">AVERAGE(A17:D17,F17:H17,K17:L17)</f>
        <v>0.130111111111111</v>
      </c>
    </row>
    <row r="18" customFormat="false" ht="12.75" hidden="false" customHeight="false" outlineLevel="0" collapsed="false">
      <c r="A18" s="0" t="n">
        <v>-0.391</v>
      </c>
      <c r="B18" s="0" t="n">
        <v>-0.977</v>
      </c>
      <c r="C18" s="0" t="n">
        <v>-0.391</v>
      </c>
      <c r="D18" s="0" t="n">
        <v>-1.367</v>
      </c>
      <c r="E18" s="0" t="n">
        <v>1.367</v>
      </c>
      <c r="F18" s="0" t="n">
        <v>0.195</v>
      </c>
      <c r="G18" s="0" t="n">
        <v>0.586</v>
      </c>
      <c r="H18" s="0" t="n">
        <v>-0.586</v>
      </c>
      <c r="I18" s="0" t="n">
        <v>-0.195</v>
      </c>
      <c r="J18" s="0" t="n">
        <v>-0.586</v>
      </c>
      <c r="K18" s="0" t="n">
        <v>-0.391</v>
      </c>
      <c r="L18" s="0" t="n">
        <v>-0.977</v>
      </c>
      <c r="N18" s="0" t="n">
        <f aca="false">AVERAGE(A18:D18,F18:H18,K18:L18)</f>
        <v>-0.477666666666667</v>
      </c>
    </row>
    <row r="19" customFormat="false" ht="12.75" hidden="false" customHeight="false" outlineLevel="0" collapsed="false">
      <c r="A19" s="0" t="n">
        <v>0.391</v>
      </c>
      <c r="B19" s="0" t="n">
        <v>-0.195</v>
      </c>
      <c r="C19" s="0" t="n">
        <v>-0.977</v>
      </c>
      <c r="D19" s="0" t="n">
        <v>1.367</v>
      </c>
      <c r="E19" s="0" t="n">
        <v>0.781</v>
      </c>
      <c r="F19" s="0" t="n">
        <v>-0.586</v>
      </c>
      <c r="G19" s="0" t="n">
        <v>0.781</v>
      </c>
      <c r="H19" s="0" t="n">
        <v>0.781</v>
      </c>
      <c r="I19" s="0" t="n">
        <v>0.586</v>
      </c>
      <c r="J19" s="0" t="n">
        <v>-0.391</v>
      </c>
      <c r="K19" s="0" t="n">
        <v>-1.367</v>
      </c>
      <c r="L19" s="0" t="n">
        <v>1.953</v>
      </c>
      <c r="N19" s="0" t="n">
        <f aca="false">AVERAGE(A19:D19,F19:H19,K19:L19)</f>
        <v>0.238666666666667</v>
      </c>
    </row>
    <row r="20" customFormat="false" ht="12.75" hidden="false" customHeight="false" outlineLevel="0" collapsed="false">
      <c r="A20" s="0" t="n">
        <v>-0.195</v>
      </c>
      <c r="B20" s="0" t="n">
        <v>0.391</v>
      </c>
      <c r="C20" s="0" t="n">
        <v>-0.195</v>
      </c>
      <c r="D20" s="0" t="n">
        <v>0.977</v>
      </c>
      <c r="E20" s="0" t="n">
        <v>-0.391</v>
      </c>
      <c r="F20" s="0" t="n">
        <v>-0.195</v>
      </c>
      <c r="G20" s="0" t="n">
        <v>0.977</v>
      </c>
      <c r="H20" s="0" t="n">
        <v>0</v>
      </c>
      <c r="I20" s="0" t="n">
        <v>0.586</v>
      </c>
      <c r="J20" s="0" t="n">
        <v>0.781</v>
      </c>
      <c r="K20" s="0" t="n">
        <v>0.195</v>
      </c>
      <c r="L20" s="0" t="n">
        <v>-1.172</v>
      </c>
      <c r="N20" s="0" t="n">
        <f aca="false">AVERAGE(A20:D20,F20:H20,K20:L20)</f>
        <v>0.087</v>
      </c>
    </row>
    <row r="21" customFormat="false" ht="12.75" hidden="false" customHeight="false" outlineLevel="0" collapsed="false">
      <c r="A21" s="0" t="n">
        <v>-0.977</v>
      </c>
      <c r="B21" s="0" t="n">
        <v>-0.391</v>
      </c>
      <c r="C21" s="0" t="n">
        <v>0.391</v>
      </c>
      <c r="D21" s="0" t="n">
        <v>1.953</v>
      </c>
      <c r="E21" s="0" t="n">
        <v>-0.391</v>
      </c>
      <c r="F21" s="0" t="n">
        <v>-0.977</v>
      </c>
      <c r="G21" s="0" t="n">
        <v>-1.172</v>
      </c>
      <c r="H21" s="0" t="n">
        <v>-0.586</v>
      </c>
      <c r="I21" s="0" t="n">
        <v>0.586</v>
      </c>
      <c r="J21" s="0" t="n">
        <v>0.391</v>
      </c>
      <c r="K21" s="0" t="n">
        <v>0.977</v>
      </c>
      <c r="L21" s="0" t="n">
        <v>-1.367</v>
      </c>
      <c r="N21" s="0" t="n">
        <f aca="false">AVERAGE(A21:D21,F21:H21,K21:L21)</f>
        <v>-0.238777777777778</v>
      </c>
    </row>
    <row r="22" customFormat="false" ht="12.75" hidden="false" customHeight="false" outlineLevel="0" collapsed="false">
      <c r="A22" s="0" t="n">
        <v>-1.758</v>
      </c>
      <c r="B22" s="0" t="n">
        <v>0</v>
      </c>
      <c r="C22" s="0" t="n">
        <v>0.586</v>
      </c>
      <c r="D22" s="0" t="n">
        <v>-0.586</v>
      </c>
      <c r="E22" s="0" t="n">
        <v>0.586</v>
      </c>
      <c r="F22" s="0" t="n">
        <v>-0.977</v>
      </c>
      <c r="G22" s="0" t="n">
        <v>-0.586</v>
      </c>
      <c r="H22" s="0" t="n">
        <v>0.586</v>
      </c>
      <c r="I22" s="0" t="n">
        <v>-1.758</v>
      </c>
      <c r="J22" s="0" t="n">
        <v>-0.586</v>
      </c>
      <c r="K22" s="0" t="n">
        <v>-0.781</v>
      </c>
      <c r="L22" s="0" t="n">
        <v>1.367</v>
      </c>
      <c r="N22" s="0" t="n">
        <f aca="false">AVERAGE(A22:D22,F22:H22,K22:L22)</f>
        <v>-0.238777777777778</v>
      </c>
    </row>
    <row r="23" customFormat="false" ht="12.75" hidden="false" customHeight="false" outlineLevel="0" collapsed="false">
      <c r="A23" s="0" t="n">
        <v>-0.586</v>
      </c>
      <c r="B23" s="0" t="n">
        <v>-0.586</v>
      </c>
      <c r="C23" s="0" t="n">
        <v>-0.195</v>
      </c>
      <c r="D23" s="0" t="n">
        <v>1.758</v>
      </c>
      <c r="E23" s="0" t="n">
        <v>0.195</v>
      </c>
      <c r="F23" s="0" t="n">
        <v>-0.781</v>
      </c>
      <c r="G23" s="0" t="n">
        <v>0</v>
      </c>
      <c r="H23" s="0" t="n">
        <v>0</v>
      </c>
      <c r="I23" s="0" t="n">
        <v>0</v>
      </c>
      <c r="J23" s="0" t="n">
        <v>-0.391</v>
      </c>
      <c r="K23" s="0" t="n">
        <v>-1.172</v>
      </c>
      <c r="L23" s="0" t="n">
        <v>0.586</v>
      </c>
      <c r="N23" s="0" t="n">
        <f aca="false">AVERAGE(A23:D23,F23:H23,K23:L23)</f>
        <v>-0.108444444444444</v>
      </c>
    </row>
    <row r="24" customFormat="false" ht="12.75" hidden="false" customHeight="false" outlineLevel="0" collapsed="false">
      <c r="A24" s="0" t="n">
        <v>-0.195</v>
      </c>
      <c r="B24" s="0" t="n">
        <v>-2.344</v>
      </c>
      <c r="C24" s="0" t="n">
        <v>-0.781</v>
      </c>
      <c r="D24" s="0" t="n">
        <v>0.586</v>
      </c>
      <c r="E24" s="0" t="n">
        <v>-1.172</v>
      </c>
      <c r="F24" s="0" t="n">
        <v>-0.781</v>
      </c>
      <c r="G24" s="0" t="n">
        <v>0.195</v>
      </c>
      <c r="H24" s="0" t="n">
        <v>0.781</v>
      </c>
      <c r="I24" s="0" t="n">
        <v>-0.586</v>
      </c>
      <c r="J24" s="0" t="n">
        <v>-0.391</v>
      </c>
      <c r="K24" s="0" t="n">
        <v>0.391</v>
      </c>
      <c r="L24" s="0" t="n">
        <v>0.391</v>
      </c>
      <c r="N24" s="0" t="n">
        <f aca="false">AVERAGE(A24:D24,F24:H24,K24:L24)</f>
        <v>-0.195222222222222</v>
      </c>
    </row>
    <row r="25" customFormat="false" ht="12.75" hidden="false" customHeight="false" outlineLevel="0" collapsed="false">
      <c r="A25" s="0" t="n">
        <v>0.391</v>
      </c>
      <c r="B25" s="0" t="n">
        <v>-0.781</v>
      </c>
      <c r="C25" s="0" t="n">
        <v>-1.367</v>
      </c>
      <c r="D25" s="0" t="n">
        <v>-1.172</v>
      </c>
      <c r="E25" s="0" t="n">
        <v>0.586</v>
      </c>
      <c r="F25" s="0" t="n">
        <v>0.977</v>
      </c>
      <c r="G25" s="0" t="n">
        <v>-0.195</v>
      </c>
      <c r="H25" s="0" t="n">
        <v>0</v>
      </c>
      <c r="I25" s="0" t="n">
        <v>0.977</v>
      </c>
      <c r="J25" s="0" t="n">
        <v>-0.977</v>
      </c>
      <c r="K25" s="0" t="n">
        <v>0</v>
      </c>
      <c r="L25" s="0" t="n">
        <v>-1.562</v>
      </c>
      <c r="N25" s="0" t="n">
        <f aca="false">AVERAGE(A25:D25,F25:H25,K25:L25)</f>
        <v>-0.412111111111111</v>
      </c>
    </row>
    <row r="26" customFormat="false" ht="12.75" hidden="false" customHeight="false" outlineLevel="0" collapsed="false">
      <c r="A26" s="0" t="n">
        <v>-0.977</v>
      </c>
      <c r="B26" s="0" t="n">
        <v>0.977</v>
      </c>
      <c r="C26" s="0" t="n">
        <v>0.586</v>
      </c>
      <c r="D26" s="0" t="n">
        <v>0</v>
      </c>
      <c r="E26" s="0" t="n">
        <v>0</v>
      </c>
      <c r="F26" s="0" t="n">
        <v>0</v>
      </c>
      <c r="G26" s="0" t="n">
        <v>0.586</v>
      </c>
      <c r="H26" s="0" t="n">
        <v>1.953</v>
      </c>
      <c r="I26" s="0" t="n">
        <v>0.195</v>
      </c>
      <c r="J26" s="0" t="n">
        <v>0.391</v>
      </c>
      <c r="K26" s="0" t="n">
        <v>0.781</v>
      </c>
      <c r="L26" s="0" t="n">
        <v>-1.172</v>
      </c>
      <c r="N26" s="0" t="n">
        <f aca="false">AVERAGE(A26:D26,F26:H26,K26:L26)</f>
        <v>0.303777777777778</v>
      </c>
    </row>
    <row r="27" customFormat="false" ht="12.75" hidden="false" customHeight="false" outlineLevel="0" collapsed="false">
      <c r="A27" s="0" t="n">
        <v>0.586</v>
      </c>
      <c r="B27" s="0" t="n">
        <v>1.562</v>
      </c>
      <c r="C27" s="0" t="n">
        <v>-0.391</v>
      </c>
      <c r="D27" s="0" t="n">
        <v>0</v>
      </c>
      <c r="E27" s="0" t="n">
        <v>0</v>
      </c>
      <c r="F27" s="0" t="n">
        <v>0.586</v>
      </c>
      <c r="G27" s="0" t="n">
        <v>0.586</v>
      </c>
      <c r="H27" s="0" t="n">
        <v>-0.391</v>
      </c>
      <c r="I27" s="0" t="n">
        <v>-0.977</v>
      </c>
      <c r="J27" s="0" t="n">
        <v>-0.195</v>
      </c>
      <c r="K27" s="0" t="n">
        <v>0.781</v>
      </c>
      <c r="L27" s="0" t="n">
        <v>0.391</v>
      </c>
      <c r="N27" s="0" t="n">
        <f aca="false">AVERAGE(A27:D27,F27:H27,K27:L27)</f>
        <v>0.412222222222222</v>
      </c>
    </row>
    <row r="28" customFormat="false" ht="12.75" hidden="false" customHeight="false" outlineLevel="0" collapsed="false">
      <c r="A28" s="0" t="n">
        <v>1.758</v>
      </c>
      <c r="B28" s="0" t="n">
        <v>0.391</v>
      </c>
      <c r="C28" s="0" t="n">
        <v>-0.781</v>
      </c>
      <c r="D28" s="0" t="n">
        <v>-0.195</v>
      </c>
      <c r="E28" s="0" t="n">
        <v>0.195</v>
      </c>
      <c r="F28" s="0" t="n">
        <v>0.586</v>
      </c>
      <c r="G28" s="0" t="n">
        <v>0</v>
      </c>
      <c r="H28" s="0" t="n">
        <v>-0.977</v>
      </c>
      <c r="I28" s="0" t="n">
        <v>-0.781</v>
      </c>
      <c r="J28" s="0" t="n">
        <v>-0.586</v>
      </c>
      <c r="K28" s="0" t="n">
        <v>0</v>
      </c>
      <c r="L28" s="0" t="n">
        <v>-1.172</v>
      </c>
      <c r="N28" s="0" t="n">
        <f aca="false">AVERAGE(A28:D28,F28:H28,K28:L28)</f>
        <v>-0.0433333333333333</v>
      </c>
    </row>
    <row r="29" customFormat="false" ht="12.75" hidden="false" customHeight="false" outlineLevel="0" collapsed="false">
      <c r="A29" s="0" t="n">
        <v>0</v>
      </c>
      <c r="B29" s="0" t="n">
        <v>-2.148</v>
      </c>
      <c r="C29" s="0" t="n">
        <v>-0.977</v>
      </c>
      <c r="D29" s="0" t="n">
        <v>-0.977</v>
      </c>
      <c r="E29" s="0" t="n">
        <v>1.367</v>
      </c>
      <c r="F29" s="0" t="n">
        <v>-0.391</v>
      </c>
      <c r="G29" s="0" t="n">
        <v>1.172</v>
      </c>
      <c r="H29" s="0" t="n">
        <v>0.586</v>
      </c>
      <c r="I29" s="0" t="n">
        <v>1.172</v>
      </c>
      <c r="J29" s="0" t="n">
        <v>0</v>
      </c>
      <c r="K29" s="0" t="n">
        <v>0.391</v>
      </c>
      <c r="L29" s="0" t="n">
        <v>0.977</v>
      </c>
      <c r="N29" s="0" t="n">
        <f aca="false">AVERAGE(A29:D29,F29:H29,K29:L29)</f>
        <v>-0.151888888888889</v>
      </c>
    </row>
    <row r="30" customFormat="false" ht="12.75" hidden="false" customHeight="false" outlineLevel="0" collapsed="false">
      <c r="A30" s="0" t="n">
        <v>-0.586</v>
      </c>
      <c r="B30" s="0" t="n">
        <v>0</v>
      </c>
      <c r="C30" s="0" t="n">
        <v>-0.391</v>
      </c>
      <c r="D30" s="0" t="n">
        <v>1.953</v>
      </c>
      <c r="E30" s="0" t="n">
        <v>-0.586</v>
      </c>
      <c r="F30" s="0" t="n">
        <v>0.195</v>
      </c>
      <c r="G30" s="0" t="n">
        <v>-0.781</v>
      </c>
      <c r="H30" s="0" t="n">
        <v>1.367</v>
      </c>
      <c r="I30" s="0" t="n">
        <v>-0.977</v>
      </c>
      <c r="J30" s="0" t="n">
        <v>-0.391</v>
      </c>
      <c r="K30" s="0" t="n">
        <v>-0.977</v>
      </c>
      <c r="L30" s="0" t="n">
        <v>0.391</v>
      </c>
      <c r="N30" s="0" t="n">
        <f aca="false">AVERAGE(A30:D30,F30:H30,K30:L30)</f>
        <v>0.130111111111111</v>
      </c>
    </row>
    <row r="31" customFormat="false" ht="12.75" hidden="false" customHeight="false" outlineLevel="0" collapsed="false">
      <c r="A31" s="0" t="n">
        <v>-0.586</v>
      </c>
      <c r="B31" s="0" t="n">
        <v>-0.391</v>
      </c>
      <c r="C31" s="0" t="n">
        <v>0</v>
      </c>
      <c r="D31" s="0" t="n">
        <v>0.195</v>
      </c>
      <c r="E31" s="0" t="n">
        <v>-1.172</v>
      </c>
      <c r="F31" s="0" t="n">
        <v>0.195</v>
      </c>
      <c r="G31" s="0" t="n">
        <v>-0.781</v>
      </c>
      <c r="H31" s="0" t="n">
        <v>0.781</v>
      </c>
      <c r="I31" s="0" t="n">
        <v>0.195</v>
      </c>
      <c r="J31" s="0" t="n">
        <v>0.195</v>
      </c>
      <c r="K31" s="0" t="n">
        <v>0.391</v>
      </c>
      <c r="L31" s="0" t="n">
        <v>0.586</v>
      </c>
      <c r="N31" s="0" t="n">
        <f aca="false">AVERAGE(A31:D31,F31:H31,K31:L31)</f>
        <v>0.0433333333333333</v>
      </c>
    </row>
    <row r="32" customFormat="false" ht="12.75" hidden="false" customHeight="false" outlineLevel="0" collapsed="false">
      <c r="A32" s="0" t="n">
        <v>-0.195</v>
      </c>
      <c r="B32" s="0" t="n">
        <v>-2.148</v>
      </c>
      <c r="C32" s="0" t="n">
        <v>-0.391</v>
      </c>
      <c r="D32" s="0" t="n">
        <v>1.562</v>
      </c>
      <c r="E32" s="0" t="n">
        <v>0.977</v>
      </c>
      <c r="F32" s="0" t="n">
        <v>0.195</v>
      </c>
      <c r="G32" s="0" t="n">
        <v>0</v>
      </c>
      <c r="H32" s="0" t="n">
        <v>-0.586</v>
      </c>
      <c r="I32" s="0" t="n">
        <v>0.195</v>
      </c>
      <c r="J32" s="0" t="n">
        <v>-0.195</v>
      </c>
      <c r="K32" s="0" t="n">
        <v>0.586</v>
      </c>
      <c r="L32" s="0" t="n">
        <v>2.539</v>
      </c>
      <c r="N32" s="0" t="n">
        <f aca="false">AVERAGE(A32:D32,F32:H32,K32:L32)</f>
        <v>0.173555555555556</v>
      </c>
    </row>
    <row r="33" customFormat="false" ht="12.75" hidden="false" customHeight="false" outlineLevel="0" collapsed="false">
      <c r="A33" s="0" t="n">
        <v>0.391</v>
      </c>
      <c r="B33" s="0" t="n">
        <v>0.195</v>
      </c>
      <c r="C33" s="0" t="n">
        <v>0.391</v>
      </c>
      <c r="D33" s="0" t="n">
        <v>0.195</v>
      </c>
      <c r="E33" s="0" t="n">
        <v>-0.391</v>
      </c>
      <c r="F33" s="0" t="n">
        <v>1.562</v>
      </c>
      <c r="G33" s="0" t="n">
        <v>0.195</v>
      </c>
      <c r="H33" s="0" t="n">
        <v>-0.391</v>
      </c>
      <c r="I33" s="0" t="n">
        <v>-0.781</v>
      </c>
      <c r="J33" s="0" t="n">
        <v>-0.977</v>
      </c>
      <c r="K33" s="0" t="n">
        <v>0.586</v>
      </c>
      <c r="L33" s="0" t="n">
        <v>0.195</v>
      </c>
      <c r="N33" s="0" t="n">
        <f aca="false">AVERAGE(A33:D33,F33:H33,K33:L33)</f>
        <v>0.368777777777778</v>
      </c>
    </row>
    <row r="34" customFormat="false" ht="12.75" hidden="false" customHeight="false" outlineLevel="0" collapsed="false">
      <c r="A34" s="0" t="n">
        <v>0.586</v>
      </c>
      <c r="B34" s="0" t="n">
        <v>0.586</v>
      </c>
      <c r="C34" s="0" t="n">
        <v>0.391</v>
      </c>
      <c r="D34" s="0" t="n">
        <v>0.195</v>
      </c>
      <c r="E34" s="0" t="n">
        <v>-0.391</v>
      </c>
      <c r="F34" s="0" t="n">
        <v>0.586</v>
      </c>
      <c r="G34" s="0" t="n">
        <v>-0.977</v>
      </c>
      <c r="H34" s="0" t="n">
        <v>0.195</v>
      </c>
      <c r="I34" s="0" t="n">
        <v>-0.586</v>
      </c>
      <c r="J34" s="0" t="n">
        <v>2.539</v>
      </c>
      <c r="K34" s="0" t="n">
        <v>1.562</v>
      </c>
      <c r="L34" s="0" t="n">
        <v>0</v>
      </c>
      <c r="N34" s="0" t="n">
        <f aca="false">AVERAGE(A34:D34,F34:H34,K34:L34)</f>
        <v>0.347111111111111</v>
      </c>
    </row>
    <row r="35" customFormat="false" ht="12.75" hidden="false" customHeight="false" outlineLevel="0" collapsed="false">
      <c r="A35" s="0" t="n">
        <v>0.195</v>
      </c>
      <c r="B35" s="0" t="n">
        <v>0.391</v>
      </c>
      <c r="C35" s="0" t="n">
        <v>0</v>
      </c>
      <c r="D35" s="0" t="n">
        <v>-0.195</v>
      </c>
      <c r="E35" s="0" t="n">
        <v>0</v>
      </c>
      <c r="F35" s="0" t="n">
        <v>1.172</v>
      </c>
      <c r="G35" s="0" t="n">
        <v>1.758</v>
      </c>
      <c r="H35" s="0" t="n">
        <v>-0.195</v>
      </c>
      <c r="I35" s="0" t="n">
        <v>-0.195</v>
      </c>
      <c r="J35" s="0" t="n">
        <v>-0.781</v>
      </c>
      <c r="K35" s="0" t="n">
        <v>-0.781</v>
      </c>
      <c r="L35" s="0" t="n">
        <v>-1.367</v>
      </c>
      <c r="N35" s="0" t="n">
        <f aca="false">AVERAGE(A35:D35,F35:H35,K35:L35)</f>
        <v>0.108666666666667</v>
      </c>
    </row>
    <row r="36" customFormat="false" ht="12.75" hidden="false" customHeight="false" outlineLevel="0" collapsed="false">
      <c r="A36" s="0" t="n">
        <v>0</v>
      </c>
      <c r="B36" s="0" t="n">
        <v>-0.391</v>
      </c>
      <c r="C36" s="0" t="n">
        <v>-0.586</v>
      </c>
      <c r="D36" s="0" t="n">
        <v>0.977</v>
      </c>
      <c r="E36" s="0" t="n">
        <v>0.586</v>
      </c>
      <c r="F36" s="0" t="n">
        <v>-0.391</v>
      </c>
      <c r="G36" s="0" t="n">
        <v>0.586</v>
      </c>
      <c r="H36" s="0" t="n">
        <v>0</v>
      </c>
      <c r="I36" s="0" t="n">
        <v>0</v>
      </c>
      <c r="J36" s="0" t="n">
        <v>-1.367</v>
      </c>
      <c r="K36" s="0" t="n">
        <v>-1.172</v>
      </c>
      <c r="L36" s="0" t="n">
        <v>1.562</v>
      </c>
      <c r="N36" s="0" t="n">
        <f aca="false">AVERAGE(A36:D36,F36:H36,K36:L36)</f>
        <v>0.065</v>
      </c>
    </row>
    <row r="37" customFormat="false" ht="12.75" hidden="false" customHeight="false" outlineLevel="0" collapsed="false">
      <c r="A37" s="0" t="n">
        <v>0.586</v>
      </c>
      <c r="B37" s="0" t="n">
        <v>0.391</v>
      </c>
      <c r="C37" s="0" t="n">
        <v>0.195</v>
      </c>
      <c r="D37" s="0" t="n">
        <v>0.195</v>
      </c>
      <c r="E37" s="0" t="n">
        <v>-0.977</v>
      </c>
      <c r="F37" s="0" t="n">
        <v>-0.781</v>
      </c>
      <c r="G37" s="0" t="n">
        <v>-0.586</v>
      </c>
      <c r="H37" s="0" t="n">
        <v>-1.172</v>
      </c>
      <c r="I37" s="0" t="n">
        <v>-0.586</v>
      </c>
      <c r="J37" s="0" t="n">
        <v>-0.195</v>
      </c>
      <c r="K37" s="0" t="n">
        <v>0.391</v>
      </c>
      <c r="L37" s="0" t="n">
        <v>0.195</v>
      </c>
      <c r="N37" s="0" t="n">
        <f aca="false">AVERAGE(A37:D37,F37:H37,K37:L37)</f>
        <v>-0.0651111111111111</v>
      </c>
    </row>
    <row r="38" customFormat="false" ht="12.75" hidden="false" customHeight="false" outlineLevel="0" collapsed="false">
      <c r="A38" s="0" t="n">
        <v>0.391</v>
      </c>
      <c r="B38" s="0" t="n">
        <v>-0.195</v>
      </c>
      <c r="C38" s="0" t="n">
        <v>0.391</v>
      </c>
      <c r="D38" s="0" t="n">
        <v>-4.297</v>
      </c>
      <c r="E38" s="0" t="n">
        <v>-1.367</v>
      </c>
      <c r="F38" s="0" t="n">
        <v>0</v>
      </c>
      <c r="G38" s="0" t="n">
        <v>0.977</v>
      </c>
      <c r="H38" s="0" t="n">
        <v>-0.391</v>
      </c>
      <c r="I38" s="0" t="n">
        <v>0.586</v>
      </c>
      <c r="J38" s="0" t="n">
        <v>1.367</v>
      </c>
      <c r="K38" s="0" t="n">
        <v>-0.195</v>
      </c>
      <c r="L38" s="0" t="n">
        <v>0.977</v>
      </c>
      <c r="N38" s="0" t="n">
        <f aca="false">AVERAGE(A38:D38,F38:H38,K38:L38)</f>
        <v>-0.260222222222222</v>
      </c>
    </row>
    <row r="39" customFormat="false" ht="12.75" hidden="false" customHeight="false" outlineLevel="0" collapsed="false">
      <c r="A39" s="0" t="n">
        <v>-0.586</v>
      </c>
      <c r="B39" s="0" t="n">
        <v>-0.781</v>
      </c>
      <c r="C39" s="0" t="n">
        <v>-0.586</v>
      </c>
      <c r="D39" s="0" t="n">
        <v>3.125</v>
      </c>
      <c r="E39" s="0" t="n">
        <v>-0.195</v>
      </c>
      <c r="F39" s="0" t="n">
        <v>-0.391</v>
      </c>
      <c r="G39" s="0" t="n">
        <v>0.391</v>
      </c>
      <c r="H39" s="0" t="n">
        <v>-0.586</v>
      </c>
      <c r="I39" s="0" t="n">
        <v>-0.195</v>
      </c>
      <c r="J39" s="0" t="n">
        <v>-0.195</v>
      </c>
      <c r="K39" s="0" t="n">
        <v>-0.195</v>
      </c>
      <c r="L39" s="0" t="n">
        <v>-0.586</v>
      </c>
      <c r="N39" s="0" t="n">
        <f aca="false">AVERAGE(A39:D39,F39:H39,K39:L39)</f>
        <v>-0.0216666666666667</v>
      </c>
    </row>
    <row r="40" customFormat="false" ht="12.75" hidden="false" customHeight="false" outlineLevel="0" collapsed="false">
      <c r="A40" s="0" t="n">
        <v>-0.195</v>
      </c>
      <c r="B40" s="0" t="n">
        <v>-0.586</v>
      </c>
      <c r="C40" s="0" t="n">
        <v>0.195</v>
      </c>
      <c r="D40" s="0" t="n">
        <v>1.172</v>
      </c>
      <c r="E40" s="0" t="n">
        <v>-2.344</v>
      </c>
      <c r="F40" s="0" t="n">
        <v>-0.195</v>
      </c>
      <c r="G40" s="0" t="n">
        <v>-1.367</v>
      </c>
      <c r="H40" s="0" t="n">
        <v>-0.195</v>
      </c>
      <c r="I40" s="0" t="n">
        <v>0.781</v>
      </c>
      <c r="J40" s="0" t="n">
        <v>0</v>
      </c>
      <c r="K40" s="0" t="n">
        <v>-0.781</v>
      </c>
      <c r="L40" s="0" t="n">
        <v>0.977</v>
      </c>
      <c r="N40" s="0" t="n">
        <f aca="false">AVERAGE(A40:D40,F40:H40,K40:L40)</f>
        <v>-0.108333333333333</v>
      </c>
    </row>
    <row r="41" customFormat="false" ht="12.75" hidden="false" customHeight="false" outlineLevel="0" collapsed="false">
      <c r="A41" s="0" t="n">
        <v>0.977</v>
      </c>
      <c r="B41" s="0" t="n">
        <v>0.977</v>
      </c>
      <c r="C41" s="0" t="n">
        <v>0.195</v>
      </c>
      <c r="D41" s="0" t="n">
        <v>0.977</v>
      </c>
      <c r="E41" s="0" t="n">
        <v>-0.195</v>
      </c>
      <c r="F41" s="0" t="n">
        <v>1.953</v>
      </c>
      <c r="G41" s="0" t="n">
        <v>0.586</v>
      </c>
      <c r="H41" s="0" t="n">
        <v>-0.195</v>
      </c>
      <c r="I41" s="0" t="n">
        <v>-0.391</v>
      </c>
      <c r="J41" s="0" t="n">
        <v>-1.367</v>
      </c>
      <c r="K41" s="0" t="n">
        <v>0.781</v>
      </c>
      <c r="L41" s="0" t="n">
        <v>-0.195</v>
      </c>
      <c r="N41" s="0" t="n">
        <f aca="false">AVERAGE(A41:D41,F41:H41,K41:L41)</f>
        <v>0.672888888888889</v>
      </c>
    </row>
    <row r="42" customFormat="false" ht="12.75" hidden="false" customHeight="false" outlineLevel="0" collapsed="false">
      <c r="A42" s="0" t="n">
        <v>1.172</v>
      </c>
      <c r="B42" s="0" t="n">
        <v>-0.781</v>
      </c>
      <c r="C42" s="0" t="n">
        <v>-0.586</v>
      </c>
      <c r="D42" s="0" t="n">
        <v>-1.172</v>
      </c>
      <c r="E42" s="0" t="n">
        <v>-1.562</v>
      </c>
      <c r="F42" s="0" t="n">
        <v>-0.781</v>
      </c>
      <c r="G42" s="0" t="n">
        <v>-1.367</v>
      </c>
      <c r="H42" s="0" t="n">
        <v>0.195</v>
      </c>
      <c r="I42" s="0" t="n">
        <v>0</v>
      </c>
      <c r="J42" s="0" t="n">
        <v>0</v>
      </c>
      <c r="K42" s="0" t="n">
        <v>1.367</v>
      </c>
      <c r="L42" s="0" t="n">
        <v>0.781</v>
      </c>
      <c r="N42" s="0" t="n">
        <f aca="false">AVERAGE(A42:D42,F42:H42,K42:L42)</f>
        <v>-0.130222222222222</v>
      </c>
    </row>
    <row r="43" customFormat="false" ht="12.75" hidden="false" customHeight="false" outlineLevel="0" collapsed="false">
      <c r="A43" s="0" t="n">
        <v>1.172</v>
      </c>
      <c r="B43" s="0" t="n">
        <v>0.195</v>
      </c>
      <c r="C43" s="0" t="n">
        <v>1.562</v>
      </c>
      <c r="D43" s="0" t="n">
        <v>0.977</v>
      </c>
      <c r="E43" s="0" t="n">
        <v>1.758</v>
      </c>
      <c r="F43" s="0" t="n">
        <v>0.391</v>
      </c>
      <c r="G43" s="0" t="n">
        <v>-0.195</v>
      </c>
      <c r="H43" s="0" t="n">
        <v>-0.586</v>
      </c>
      <c r="I43" s="0" t="n">
        <v>0.586</v>
      </c>
      <c r="J43" s="0" t="n">
        <v>-0.586</v>
      </c>
      <c r="K43" s="0" t="n">
        <v>0.195</v>
      </c>
      <c r="L43" s="0" t="n">
        <v>-0.586</v>
      </c>
      <c r="N43" s="0" t="n">
        <f aca="false">AVERAGE(A43:D43,F43:H43,K43:L43)</f>
        <v>0.347222222222222</v>
      </c>
    </row>
    <row r="44" customFormat="false" ht="12.75" hidden="false" customHeight="false" outlineLevel="0" collapsed="false">
      <c r="A44" s="0" t="n">
        <v>-1.367</v>
      </c>
      <c r="B44" s="0" t="n">
        <v>-0.195</v>
      </c>
      <c r="C44" s="0" t="n">
        <v>0.391</v>
      </c>
      <c r="D44" s="0" t="n">
        <v>-0.195</v>
      </c>
      <c r="E44" s="0" t="n">
        <v>0.977</v>
      </c>
      <c r="F44" s="0" t="n">
        <v>1.172</v>
      </c>
      <c r="G44" s="0" t="n">
        <v>-0.391</v>
      </c>
      <c r="H44" s="0" t="n">
        <v>0.195</v>
      </c>
      <c r="I44" s="0" t="n">
        <v>0.586</v>
      </c>
      <c r="J44" s="0" t="n">
        <v>0.195</v>
      </c>
      <c r="K44" s="0" t="n">
        <v>0.391</v>
      </c>
      <c r="L44" s="0" t="n">
        <v>-0.391</v>
      </c>
      <c r="N44" s="0" t="n">
        <f aca="false">AVERAGE(A44:D44,F44:H44,K44:L44)</f>
        <v>-0.0433333333333333</v>
      </c>
    </row>
    <row r="45" customFormat="false" ht="12.75" hidden="false" customHeight="false" outlineLevel="0" collapsed="false">
      <c r="A45" s="0" t="n">
        <v>0.586</v>
      </c>
      <c r="B45" s="0" t="n">
        <v>1.758</v>
      </c>
      <c r="C45" s="0" t="n">
        <v>0.391</v>
      </c>
      <c r="D45" s="0" t="n">
        <v>0.781</v>
      </c>
      <c r="E45" s="0" t="n">
        <v>1.758</v>
      </c>
      <c r="F45" s="0" t="n">
        <v>0</v>
      </c>
      <c r="G45" s="0" t="n">
        <v>0.586</v>
      </c>
      <c r="H45" s="0" t="n">
        <v>1.172</v>
      </c>
      <c r="I45" s="0" t="n">
        <v>1.562</v>
      </c>
      <c r="J45" s="0" t="n">
        <v>1.172</v>
      </c>
      <c r="K45" s="0" t="n">
        <v>1.367</v>
      </c>
      <c r="L45" s="0" t="n">
        <v>-0.977</v>
      </c>
      <c r="N45" s="0" t="n">
        <f aca="false">AVERAGE(A45:D45,F45:H45,K45:L45)</f>
        <v>0.629333333333333</v>
      </c>
    </row>
    <row r="46" customFormat="false" ht="12.75" hidden="false" customHeight="false" outlineLevel="0" collapsed="false">
      <c r="A46" s="0" t="n">
        <v>-1.367</v>
      </c>
      <c r="B46" s="0" t="n">
        <v>1.953</v>
      </c>
      <c r="C46" s="0" t="n">
        <v>0.586</v>
      </c>
      <c r="D46" s="0" t="n">
        <v>-2.734</v>
      </c>
      <c r="E46" s="0" t="n">
        <v>1.172</v>
      </c>
      <c r="F46" s="0" t="n">
        <v>-1.562</v>
      </c>
      <c r="G46" s="0" t="n">
        <v>2.148</v>
      </c>
      <c r="H46" s="0" t="n">
        <v>0.586</v>
      </c>
      <c r="I46" s="0" t="n">
        <v>-0.781</v>
      </c>
      <c r="J46" s="0" t="n">
        <v>1.758</v>
      </c>
      <c r="K46" s="0" t="n">
        <v>0.781</v>
      </c>
      <c r="L46" s="0" t="n">
        <v>0.195</v>
      </c>
      <c r="N46" s="0" t="n">
        <f aca="false">AVERAGE(A46:D46,F46:H46,K46:L46)</f>
        <v>0.0651111111111111</v>
      </c>
    </row>
    <row r="47" customFormat="false" ht="12.75" hidden="false" customHeight="false" outlineLevel="0" collapsed="false">
      <c r="A47" s="0" t="n">
        <v>-0.781</v>
      </c>
      <c r="B47" s="0" t="n">
        <v>4.102</v>
      </c>
      <c r="C47" s="0" t="n">
        <v>-0.586</v>
      </c>
      <c r="D47" s="0" t="n">
        <v>3.711</v>
      </c>
      <c r="E47" s="0" t="n">
        <v>2.539</v>
      </c>
      <c r="F47" s="0" t="n">
        <v>-0.391</v>
      </c>
      <c r="G47" s="0" t="n">
        <v>1.758</v>
      </c>
      <c r="H47" s="0" t="n">
        <v>-1.367</v>
      </c>
      <c r="I47" s="0" t="n">
        <v>1.562</v>
      </c>
      <c r="J47" s="0" t="n">
        <v>0.977</v>
      </c>
      <c r="K47" s="0" t="n">
        <v>0.391</v>
      </c>
      <c r="L47" s="0" t="n">
        <v>-0.977</v>
      </c>
      <c r="N47" s="0" t="n">
        <f aca="false">AVERAGE(A47:D47,F47:H47,K47:L47)</f>
        <v>0.651111111111111</v>
      </c>
    </row>
    <row r="48" customFormat="false" ht="12.75" hidden="false" customHeight="false" outlineLevel="0" collapsed="false">
      <c r="A48" s="0" t="n">
        <v>0.977</v>
      </c>
      <c r="B48" s="0" t="n">
        <v>3.711</v>
      </c>
      <c r="C48" s="0" t="n">
        <v>0.977</v>
      </c>
      <c r="D48" s="0" t="n">
        <v>-0.586</v>
      </c>
      <c r="E48" s="0" t="n">
        <v>1.953</v>
      </c>
      <c r="F48" s="0" t="n">
        <v>-0.977</v>
      </c>
      <c r="G48" s="0" t="n">
        <v>-0.586</v>
      </c>
      <c r="H48" s="0" t="n">
        <v>1.172</v>
      </c>
      <c r="I48" s="0" t="n">
        <v>2.93</v>
      </c>
      <c r="J48" s="0" t="n">
        <v>2.539</v>
      </c>
      <c r="K48" s="0" t="n">
        <v>0.195</v>
      </c>
      <c r="L48" s="0" t="n">
        <v>-0.586</v>
      </c>
      <c r="N48" s="0" t="n">
        <f aca="false">AVERAGE(A48:D48,F48:H48,K48:L48)</f>
        <v>0.477444444444444</v>
      </c>
    </row>
    <row r="49" customFormat="false" ht="12.75" hidden="false" customHeight="false" outlineLevel="0" collapsed="false">
      <c r="A49" s="0" t="n">
        <v>1.953</v>
      </c>
      <c r="B49" s="0" t="n">
        <v>2.734</v>
      </c>
      <c r="C49" s="0" t="n">
        <v>0.391</v>
      </c>
      <c r="D49" s="0" t="n">
        <v>0.391</v>
      </c>
      <c r="E49" s="0" t="n">
        <v>1.562</v>
      </c>
      <c r="F49" s="0" t="n">
        <v>1.367</v>
      </c>
      <c r="G49" s="0" t="n">
        <v>1.367</v>
      </c>
      <c r="H49" s="0" t="n">
        <v>1.367</v>
      </c>
      <c r="I49" s="0" t="n">
        <v>1.953</v>
      </c>
      <c r="J49" s="0" t="n">
        <v>1.367</v>
      </c>
      <c r="K49" s="0" t="n">
        <v>-1.172</v>
      </c>
      <c r="L49" s="0" t="n">
        <v>-0.195</v>
      </c>
      <c r="N49" s="0" t="n">
        <f aca="false">AVERAGE(A49:D49,F49:H49,K49:L49)</f>
        <v>0.911444444444444</v>
      </c>
    </row>
    <row r="50" customFormat="false" ht="12.75" hidden="false" customHeight="false" outlineLevel="0" collapsed="false">
      <c r="A50" s="0" t="n">
        <v>0.586</v>
      </c>
      <c r="B50" s="0" t="n">
        <v>2.148</v>
      </c>
      <c r="C50" s="0" t="n">
        <v>0.977</v>
      </c>
      <c r="D50" s="0" t="n">
        <v>-0.391</v>
      </c>
      <c r="E50" s="0" t="n">
        <v>-0.586</v>
      </c>
      <c r="F50" s="0" t="n">
        <v>1.758</v>
      </c>
      <c r="G50" s="0" t="n">
        <v>1.758</v>
      </c>
      <c r="H50" s="0" t="n">
        <v>-1.562</v>
      </c>
      <c r="I50" s="0" t="n">
        <v>1.367</v>
      </c>
      <c r="J50" s="0" t="n">
        <v>0.586</v>
      </c>
      <c r="K50" s="0" t="n">
        <v>-0.781</v>
      </c>
      <c r="L50" s="0" t="n">
        <v>0.586</v>
      </c>
      <c r="N50" s="0" t="n">
        <f aca="false">AVERAGE(A50:D50,F50:H50,K50:L50)</f>
        <v>0.564333333333333</v>
      </c>
    </row>
    <row r="51" customFormat="false" ht="12.75" hidden="false" customHeight="false" outlineLevel="0" collapsed="false">
      <c r="A51" s="0" t="n">
        <v>0.781</v>
      </c>
      <c r="B51" s="0" t="n">
        <v>0.195</v>
      </c>
      <c r="C51" s="0" t="n">
        <v>-0.586</v>
      </c>
      <c r="D51" s="0" t="n">
        <v>-0.391</v>
      </c>
      <c r="E51" s="0" t="n">
        <v>-0.391</v>
      </c>
      <c r="F51" s="0" t="n">
        <v>0.195</v>
      </c>
      <c r="G51" s="0" t="n">
        <v>1.367</v>
      </c>
      <c r="H51" s="0" t="n">
        <v>0.977</v>
      </c>
      <c r="I51" s="0" t="n">
        <v>0.781</v>
      </c>
      <c r="J51" s="0" t="n">
        <v>0.391</v>
      </c>
      <c r="K51" s="0" t="n">
        <v>0.195</v>
      </c>
      <c r="L51" s="0" t="n">
        <v>-1.953</v>
      </c>
      <c r="N51" s="0" t="n">
        <f aca="false">AVERAGE(A51:D51,F51:H51,K51:L51)</f>
        <v>0.0866666666666667</v>
      </c>
    </row>
    <row r="52" customFormat="false" ht="12.75" hidden="false" customHeight="false" outlineLevel="0" collapsed="false">
      <c r="A52" s="0" t="n">
        <v>1.367</v>
      </c>
      <c r="B52" s="0" t="n">
        <v>1.172</v>
      </c>
      <c r="C52" s="0" t="n">
        <v>0.586</v>
      </c>
      <c r="D52" s="0" t="n">
        <v>0</v>
      </c>
      <c r="E52" s="0" t="n">
        <v>1.367</v>
      </c>
      <c r="F52" s="0" t="n">
        <v>0.781</v>
      </c>
      <c r="G52" s="0" t="n">
        <v>0</v>
      </c>
      <c r="H52" s="0" t="n">
        <v>0.195</v>
      </c>
      <c r="I52" s="0" t="n">
        <v>1.953</v>
      </c>
      <c r="J52" s="0" t="n">
        <v>1.758</v>
      </c>
      <c r="K52" s="0" t="n">
        <v>0.781</v>
      </c>
      <c r="L52" s="0" t="n">
        <v>-1.367</v>
      </c>
      <c r="N52" s="0" t="n">
        <f aca="false">AVERAGE(A52:D52,F52:H52,K52:L52)</f>
        <v>0.390555555555556</v>
      </c>
    </row>
    <row r="53" customFormat="false" ht="12.75" hidden="false" customHeight="false" outlineLevel="0" collapsed="false">
      <c r="A53" s="0" t="n">
        <v>0.781</v>
      </c>
      <c r="B53" s="0" t="n">
        <v>1.367</v>
      </c>
      <c r="C53" s="0" t="n">
        <v>2.539</v>
      </c>
      <c r="D53" s="0" t="n">
        <v>1.758</v>
      </c>
      <c r="E53" s="0" t="n">
        <v>0.781</v>
      </c>
      <c r="F53" s="0" t="n">
        <v>-0.195</v>
      </c>
      <c r="G53" s="0" t="n">
        <v>0.195</v>
      </c>
      <c r="H53" s="0" t="n">
        <v>-0.391</v>
      </c>
      <c r="I53" s="0" t="n">
        <v>0</v>
      </c>
      <c r="J53" s="0" t="n">
        <v>-0.586</v>
      </c>
      <c r="K53" s="0" t="n">
        <v>0.977</v>
      </c>
      <c r="L53" s="0" t="n">
        <v>-1.367</v>
      </c>
      <c r="N53" s="0" t="n">
        <f aca="false">AVERAGE(A53:D53,F53:H53,K53:L53)</f>
        <v>0.629333333333333</v>
      </c>
    </row>
    <row r="54" customFormat="false" ht="12.75" hidden="false" customHeight="false" outlineLevel="0" collapsed="false">
      <c r="A54" s="0" t="n">
        <v>0.195</v>
      </c>
      <c r="B54" s="0" t="n">
        <v>-1.172</v>
      </c>
      <c r="C54" s="0" t="n">
        <v>1.172</v>
      </c>
      <c r="D54" s="0" t="n">
        <v>-2.148</v>
      </c>
      <c r="E54" s="0" t="n">
        <v>1.562</v>
      </c>
      <c r="F54" s="0" t="n">
        <v>1.172</v>
      </c>
      <c r="G54" s="0" t="n">
        <v>-0.977</v>
      </c>
      <c r="H54" s="0" t="n">
        <v>1.172</v>
      </c>
      <c r="I54" s="0" t="n">
        <v>-0.195</v>
      </c>
      <c r="J54" s="0" t="n">
        <v>-1.953</v>
      </c>
      <c r="K54" s="0" t="n">
        <v>-0.781</v>
      </c>
      <c r="L54" s="0" t="n">
        <v>0.977</v>
      </c>
      <c r="N54" s="0" t="n">
        <f aca="false">AVERAGE(A54:D54,F54:H54,K54:L54)</f>
        <v>-0.0433333333333334</v>
      </c>
    </row>
    <row r="55" customFormat="false" ht="12.75" hidden="false" customHeight="false" outlineLevel="0" collapsed="false">
      <c r="A55" s="0" t="n">
        <v>-0.195</v>
      </c>
      <c r="B55" s="0" t="n">
        <v>0.586</v>
      </c>
      <c r="C55" s="0" t="n">
        <v>1.172</v>
      </c>
      <c r="D55" s="0" t="n">
        <v>0.586</v>
      </c>
      <c r="E55" s="0" t="n">
        <v>0.781</v>
      </c>
      <c r="F55" s="0" t="n">
        <v>0.586</v>
      </c>
      <c r="G55" s="0" t="n">
        <v>-2.148</v>
      </c>
      <c r="H55" s="0" t="n">
        <v>-0.977</v>
      </c>
      <c r="I55" s="0" t="n">
        <v>-0.195</v>
      </c>
      <c r="J55" s="0" t="n">
        <v>0.977</v>
      </c>
      <c r="K55" s="0" t="n">
        <v>-0.977</v>
      </c>
      <c r="L55" s="0" t="n">
        <v>0.195</v>
      </c>
      <c r="N55" s="0" t="n">
        <f aca="false">AVERAGE(A55:D55,F55:H55,K55:L55)</f>
        <v>-0.130222222222222</v>
      </c>
    </row>
    <row r="56" customFormat="false" ht="12.75" hidden="false" customHeight="false" outlineLevel="0" collapsed="false">
      <c r="A56" s="0" t="n">
        <v>1.367</v>
      </c>
      <c r="B56" s="0" t="n">
        <v>-0.781</v>
      </c>
      <c r="C56" s="0" t="n">
        <v>0.781</v>
      </c>
      <c r="D56" s="0" t="n">
        <v>0.781</v>
      </c>
      <c r="E56" s="0" t="n">
        <v>0.781</v>
      </c>
      <c r="F56" s="0" t="n">
        <v>1.562</v>
      </c>
      <c r="G56" s="0" t="n">
        <v>-0.586</v>
      </c>
      <c r="H56" s="0" t="n">
        <v>-0.781</v>
      </c>
      <c r="I56" s="0" t="n">
        <v>1.172</v>
      </c>
      <c r="J56" s="0" t="n">
        <v>-0.195</v>
      </c>
      <c r="K56" s="0" t="n">
        <v>0</v>
      </c>
      <c r="L56" s="0" t="n">
        <v>-0.586</v>
      </c>
      <c r="N56" s="0" t="n">
        <f aca="false">AVERAGE(A56:D56,F56:H56,K56:L56)</f>
        <v>0.195222222222222</v>
      </c>
    </row>
    <row r="57" customFormat="false" ht="12.75" hidden="false" customHeight="false" outlineLevel="0" collapsed="false">
      <c r="A57" s="0" t="n">
        <v>0.781</v>
      </c>
      <c r="B57" s="0" t="n">
        <v>2.539</v>
      </c>
      <c r="C57" s="0" t="n">
        <v>-0.391</v>
      </c>
      <c r="D57" s="0" t="n">
        <v>-0.586</v>
      </c>
      <c r="E57" s="0" t="n">
        <v>1.172</v>
      </c>
      <c r="F57" s="0" t="n">
        <v>0</v>
      </c>
      <c r="G57" s="0" t="n">
        <v>0.391</v>
      </c>
      <c r="H57" s="0" t="n">
        <v>0.586</v>
      </c>
      <c r="I57" s="0" t="n">
        <v>-0.586</v>
      </c>
      <c r="J57" s="0" t="n">
        <v>-0.195</v>
      </c>
      <c r="K57" s="0" t="n">
        <v>0</v>
      </c>
      <c r="L57" s="0" t="n">
        <v>0.195</v>
      </c>
      <c r="N57" s="0" t="n">
        <f aca="false">AVERAGE(A57:D57,F57:H57,K57:L57)</f>
        <v>0.390555555555556</v>
      </c>
    </row>
    <row r="58" customFormat="false" ht="12.75" hidden="false" customHeight="false" outlineLevel="0" collapsed="false">
      <c r="A58" s="0" t="n">
        <v>1.367</v>
      </c>
      <c r="B58" s="0" t="n">
        <v>-0.391</v>
      </c>
      <c r="C58" s="0" t="n">
        <v>0.977</v>
      </c>
      <c r="D58" s="0" t="n">
        <v>0.391</v>
      </c>
      <c r="E58" s="0" t="n">
        <v>0.391</v>
      </c>
      <c r="F58" s="0" t="n">
        <v>-1.172</v>
      </c>
      <c r="G58" s="0" t="n">
        <v>1.172</v>
      </c>
      <c r="H58" s="0" t="n">
        <v>0.977</v>
      </c>
      <c r="I58" s="0" t="n">
        <v>0</v>
      </c>
      <c r="J58" s="0" t="n">
        <v>1.953</v>
      </c>
      <c r="K58" s="0" t="n">
        <v>-0.195</v>
      </c>
      <c r="L58" s="0" t="n">
        <v>1.367</v>
      </c>
      <c r="N58" s="0" t="n">
        <f aca="false">AVERAGE(A58:D58,F58:H58,K58:L58)</f>
        <v>0.499222222222222</v>
      </c>
    </row>
    <row r="59" customFormat="false" ht="12.75" hidden="false" customHeight="false" outlineLevel="0" collapsed="false">
      <c r="A59" s="0" t="n">
        <v>0.586</v>
      </c>
      <c r="B59" s="0" t="n">
        <v>0.781</v>
      </c>
      <c r="C59" s="0" t="n">
        <v>-1.367</v>
      </c>
      <c r="D59" s="0" t="n">
        <v>2.148</v>
      </c>
      <c r="E59" s="0" t="n">
        <v>-0.977</v>
      </c>
      <c r="F59" s="0" t="n">
        <v>0.195</v>
      </c>
      <c r="G59" s="0" t="n">
        <v>-1.758</v>
      </c>
      <c r="H59" s="0" t="n">
        <v>1.562</v>
      </c>
      <c r="I59" s="0" t="n">
        <v>0.195</v>
      </c>
      <c r="J59" s="0" t="n">
        <v>-0.586</v>
      </c>
      <c r="K59" s="0" t="n">
        <v>0.391</v>
      </c>
      <c r="L59" s="0" t="n">
        <v>-0.195</v>
      </c>
      <c r="N59" s="0" t="n">
        <f aca="false">AVERAGE(A59:D59,F59:H59,K59:L59)</f>
        <v>0.260333333333333</v>
      </c>
    </row>
    <row r="60" customFormat="false" ht="12.75" hidden="false" customHeight="false" outlineLevel="0" collapsed="false">
      <c r="A60" s="0" t="n">
        <v>-0.977</v>
      </c>
      <c r="B60" s="0" t="n">
        <v>0.781</v>
      </c>
      <c r="C60" s="0" t="n">
        <v>0.195</v>
      </c>
      <c r="D60" s="0" t="n">
        <v>-0.586</v>
      </c>
      <c r="E60" s="0" t="n">
        <v>0.195</v>
      </c>
      <c r="F60" s="0" t="n">
        <v>-1.172</v>
      </c>
      <c r="G60" s="0" t="n">
        <v>1.562</v>
      </c>
      <c r="H60" s="0" t="n">
        <v>0.586</v>
      </c>
      <c r="I60" s="0" t="n">
        <v>0</v>
      </c>
      <c r="J60" s="0" t="n">
        <v>1.172</v>
      </c>
      <c r="K60" s="0" t="n">
        <v>0.195</v>
      </c>
      <c r="L60" s="0" t="n">
        <v>-0.586</v>
      </c>
      <c r="N60" s="0" t="n">
        <f aca="false">AVERAGE(A60:D60,F60:H60,K60:L60)</f>
        <v>-0.000222222222222198</v>
      </c>
    </row>
    <row r="61" customFormat="false" ht="12.75" hidden="false" customHeight="false" outlineLevel="0" collapsed="false">
      <c r="A61" s="0" t="n">
        <v>-0.977</v>
      </c>
      <c r="B61" s="0" t="n">
        <v>-0.195</v>
      </c>
      <c r="C61" s="0" t="n">
        <v>0.781</v>
      </c>
      <c r="D61" s="0" t="n">
        <v>0.195</v>
      </c>
      <c r="E61" s="0" t="n">
        <v>0</v>
      </c>
      <c r="F61" s="0" t="n">
        <v>0.391</v>
      </c>
      <c r="G61" s="0" t="n">
        <v>0</v>
      </c>
      <c r="H61" s="0" t="n">
        <v>0</v>
      </c>
      <c r="I61" s="0" t="n">
        <v>2.148</v>
      </c>
      <c r="J61" s="0" t="n">
        <v>0.586</v>
      </c>
      <c r="K61" s="0" t="n">
        <v>-0.391</v>
      </c>
      <c r="L61" s="0" t="n">
        <v>-0.195</v>
      </c>
      <c r="N61" s="0" t="n">
        <f aca="false">AVERAGE(A61:D61,F61:H61,K61:L61)</f>
        <v>-0.0434444444444444</v>
      </c>
    </row>
    <row r="62" customFormat="false" ht="12.75" hidden="false" customHeight="false" outlineLevel="0" collapsed="false">
      <c r="A62" s="0" t="n">
        <v>-0.586</v>
      </c>
      <c r="B62" s="0" t="n">
        <v>-1.172</v>
      </c>
      <c r="C62" s="0" t="n">
        <v>-1.562</v>
      </c>
      <c r="D62" s="0" t="n">
        <v>1.172</v>
      </c>
      <c r="E62" s="0" t="n">
        <v>-1.367</v>
      </c>
      <c r="F62" s="0" t="n">
        <v>-0.195</v>
      </c>
      <c r="G62" s="0" t="n">
        <v>-0.391</v>
      </c>
      <c r="H62" s="0" t="n">
        <v>0.586</v>
      </c>
      <c r="I62" s="0" t="n">
        <v>-1.367</v>
      </c>
      <c r="J62" s="0" t="n">
        <v>0</v>
      </c>
      <c r="K62" s="0" t="n">
        <v>0.195</v>
      </c>
      <c r="L62" s="0" t="n">
        <v>-1.562</v>
      </c>
      <c r="N62" s="0" t="n">
        <f aca="false">AVERAGE(A62:D62,F62:H62,K62:L62)</f>
        <v>-0.390555555555556</v>
      </c>
    </row>
    <row r="63" customFormat="false" ht="12.75" hidden="false" customHeight="false" outlineLevel="0" collapsed="false">
      <c r="A63" s="0" t="n">
        <v>-0.781</v>
      </c>
      <c r="B63" s="0" t="n">
        <v>0</v>
      </c>
      <c r="C63" s="0" t="n">
        <v>0.586</v>
      </c>
      <c r="D63" s="0" t="n">
        <v>0.977</v>
      </c>
      <c r="E63" s="0" t="n">
        <v>-1.562</v>
      </c>
      <c r="F63" s="0" t="n">
        <v>0.977</v>
      </c>
      <c r="G63" s="0" t="n">
        <v>0</v>
      </c>
      <c r="H63" s="0" t="n">
        <v>0.195</v>
      </c>
      <c r="I63" s="0" t="n">
        <v>-0.586</v>
      </c>
      <c r="J63" s="0" t="n">
        <v>-0.391</v>
      </c>
      <c r="K63" s="0" t="n">
        <v>-0.781</v>
      </c>
      <c r="L63" s="0" t="n">
        <v>-0.781</v>
      </c>
      <c r="N63" s="0" t="n">
        <f aca="false">AVERAGE(A63:D63,F63:H63,K63:L63)</f>
        <v>0.0435555555555555</v>
      </c>
    </row>
    <row r="64" customFormat="false" ht="12.75" hidden="false" customHeight="false" outlineLevel="0" collapsed="false">
      <c r="A64" s="0" t="n">
        <v>0.977</v>
      </c>
      <c r="B64" s="0" t="n">
        <v>-0.586</v>
      </c>
      <c r="C64" s="0" t="n">
        <v>0</v>
      </c>
      <c r="D64" s="0" t="n">
        <v>1.758</v>
      </c>
      <c r="E64" s="0" t="n">
        <v>0.391</v>
      </c>
      <c r="F64" s="0" t="n">
        <v>-0.391</v>
      </c>
      <c r="G64" s="0" t="n">
        <v>0.391</v>
      </c>
      <c r="H64" s="0" t="n">
        <v>0</v>
      </c>
      <c r="I64" s="0" t="n">
        <v>-0.195</v>
      </c>
      <c r="J64" s="0" t="n">
        <v>0</v>
      </c>
      <c r="K64" s="0" t="n">
        <v>-0.195</v>
      </c>
      <c r="L64" s="0" t="n">
        <v>-0.781</v>
      </c>
      <c r="N64" s="0" t="n">
        <f aca="false">AVERAGE(A64:D64,F64:H64,K64:L64)</f>
        <v>0.130333333333333</v>
      </c>
    </row>
    <row r="65" customFormat="false" ht="12.75" hidden="false" customHeight="false" outlineLevel="0" collapsed="false">
      <c r="A65" s="0" t="n">
        <v>0.195</v>
      </c>
      <c r="B65" s="0" t="n">
        <v>-0.391</v>
      </c>
      <c r="C65" s="0" t="n">
        <v>-0.391</v>
      </c>
      <c r="D65" s="0" t="n">
        <v>1.172</v>
      </c>
      <c r="E65" s="0" t="n">
        <v>-0.977</v>
      </c>
      <c r="F65" s="0" t="n">
        <v>-0.781</v>
      </c>
      <c r="G65" s="0" t="n">
        <v>0.977</v>
      </c>
      <c r="H65" s="0" t="n">
        <v>-0.977</v>
      </c>
      <c r="I65" s="0" t="n">
        <v>0.195</v>
      </c>
      <c r="J65" s="0" t="n">
        <v>-1.953</v>
      </c>
      <c r="K65" s="0" t="n">
        <v>0.977</v>
      </c>
      <c r="L65" s="0" t="n">
        <v>-2.539</v>
      </c>
      <c r="N65" s="0" t="n">
        <f aca="false">AVERAGE(A65:D65,F65:H65,K65:L65)</f>
        <v>-0.195333333333333</v>
      </c>
    </row>
    <row r="66" customFormat="false" ht="12.75" hidden="false" customHeight="false" outlineLevel="0" collapsed="false">
      <c r="A66" s="0" t="n">
        <v>-0.195</v>
      </c>
      <c r="B66" s="0" t="n">
        <v>1.758</v>
      </c>
      <c r="C66" s="0" t="n">
        <v>1.953</v>
      </c>
      <c r="D66" s="0" t="n">
        <v>0.391</v>
      </c>
      <c r="E66" s="0" t="n">
        <v>-0.977</v>
      </c>
      <c r="F66" s="0" t="n">
        <v>-1.562</v>
      </c>
      <c r="G66" s="0" t="n">
        <v>1.172</v>
      </c>
      <c r="H66" s="0" t="n">
        <v>-0.391</v>
      </c>
      <c r="I66" s="0" t="n">
        <v>-1.758</v>
      </c>
      <c r="J66" s="0" t="n">
        <v>-0.586</v>
      </c>
      <c r="K66" s="0" t="n">
        <v>0.781</v>
      </c>
      <c r="L66" s="0" t="n">
        <v>-0.977</v>
      </c>
      <c r="N66" s="0" t="n">
        <f aca="false">AVERAGE(A66:D66,F66:H66,K66:L66)</f>
        <v>0.325555555555556</v>
      </c>
    </row>
    <row r="67" customFormat="false" ht="12.75" hidden="false" customHeight="false" outlineLevel="0" collapsed="false">
      <c r="A67" s="0" t="n">
        <v>0.195</v>
      </c>
      <c r="B67" s="0" t="n">
        <v>0.586</v>
      </c>
      <c r="C67" s="0" t="n">
        <v>-1.172</v>
      </c>
      <c r="D67" s="0" t="n">
        <v>0.195</v>
      </c>
      <c r="E67" s="0" t="n">
        <v>-2.93</v>
      </c>
      <c r="F67" s="0" t="n">
        <v>-0.586</v>
      </c>
      <c r="G67" s="0" t="n">
        <v>1.367</v>
      </c>
      <c r="H67" s="0" t="n">
        <v>0</v>
      </c>
      <c r="I67" s="0" t="n">
        <v>-0.195</v>
      </c>
      <c r="J67" s="0" t="n">
        <v>0</v>
      </c>
      <c r="K67" s="0" t="n">
        <v>0</v>
      </c>
      <c r="L67" s="0" t="n">
        <v>-0.977</v>
      </c>
      <c r="N67" s="0" t="n">
        <f aca="false">AVERAGE(A67:D67,F67:H67,K67:L67)</f>
        <v>-0.0435555555555555</v>
      </c>
    </row>
    <row r="68" customFormat="false" ht="12.75" hidden="false" customHeight="false" outlineLevel="0" collapsed="false">
      <c r="A68" s="0" t="n">
        <v>-0.586</v>
      </c>
      <c r="B68" s="0" t="n">
        <v>0.195</v>
      </c>
      <c r="C68" s="0" t="n">
        <v>0</v>
      </c>
      <c r="D68" s="0" t="n">
        <v>0.391</v>
      </c>
      <c r="E68" s="0" t="n">
        <v>0.195</v>
      </c>
      <c r="F68" s="0" t="n">
        <v>-1.172</v>
      </c>
      <c r="G68" s="0" t="n">
        <v>0.586</v>
      </c>
      <c r="H68" s="0" t="n">
        <v>-0.391</v>
      </c>
      <c r="I68" s="0" t="n">
        <v>1.562</v>
      </c>
      <c r="J68" s="0" t="n">
        <v>0.586</v>
      </c>
      <c r="K68" s="0" t="n">
        <v>-1.172</v>
      </c>
      <c r="L68" s="0" t="n">
        <v>3.125</v>
      </c>
      <c r="N68" s="0" t="n">
        <f aca="false">AVERAGE(A68:D68,F68:H68,K68:L68)</f>
        <v>0.108444444444444</v>
      </c>
    </row>
    <row r="69" customFormat="false" ht="12.75" hidden="false" customHeight="false" outlineLevel="0" collapsed="false">
      <c r="A69" s="0" t="n">
        <v>0.977</v>
      </c>
      <c r="B69" s="0" t="n">
        <v>0.195</v>
      </c>
      <c r="C69" s="0" t="n">
        <v>0.391</v>
      </c>
      <c r="D69" s="0" t="n">
        <v>0</v>
      </c>
      <c r="E69" s="0" t="n">
        <v>0.195</v>
      </c>
      <c r="F69" s="0" t="n">
        <v>0.391</v>
      </c>
      <c r="G69" s="0" t="n">
        <v>0.586</v>
      </c>
      <c r="H69" s="0" t="n">
        <v>0.195</v>
      </c>
      <c r="I69" s="0" t="n">
        <v>0.391</v>
      </c>
      <c r="J69" s="0" t="n">
        <v>0.195</v>
      </c>
      <c r="K69" s="0" t="n">
        <v>0.391</v>
      </c>
      <c r="L69" s="0" t="n">
        <v>-0.391</v>
      </c>
      <c r="N69" s="0" t="n">
        <f aca="false">AVERAGE(A69:D69,F69:H69,K69:L69)</f>
        <v>0.303888888888889</v>
      </c>
    </row>
    <row r="70" customFormat="false" ht="12.75" hidden="false" customHeight="false" outlineLevel="0" collapsed="false">
      <c r="A70" s="0" t="n">
        <v>-0.391</v>
      </c>
      <c r="B70" s="0" t="n">
        <v>1.172</v>
      </c>
      <c r="C70" s="0" t="n">
        <v>0.781</v>
      </c>
      <c r="D70" s="0" t="n">
        <v>-0.586</v>
      </c>
      <c r="E70" s="0" t="n">
        <v>1.367</v>
      </c>
      <c r="F70" s="0" t="n">
        <v>1.367</v>
      </c>
      <c r="G70" s="0" t="n">
        <v>-0.391</v>
      </c>
      <c r="H70" s="0" t="n">
        <v>0.195</v>
      </c>
      <c r="I70" s="0" t="n">
        <v>1.367</v>
      </c>
      <c r="J70" s="0" t="n">
        <v>1.172</v>
      </c>
      <c r="K70" s="0" t="n">
        <v>0</v>
      </c>
      <c r="L70" s="0" t="n">
        <v>1.562</v>
      </c>
      <c r="N70" s="0" t="n">
        <f aca="false">AVERAGE(A70:D70,F70:H70,K70:L70)</f>
        <v>0.412111111111111</v>
      </c>
    </row>
    <row r="71" customFormat="false" ht="12.75" hidden="false" customHeight="false" outlineLevel="0" collapsed="false">
      <c r="A71" s="0" t="n">
        <v>-0.195</v>
      </c>
      <c r="B71" s="0" t="n">
        <v>-1.172</v>
      </c>
      <c r="C71" s="0" t="n">
        <v>-0.195</v>
      </c>
      <c r="D71" s="0" t="n">
        <v>0.977</v>
      </c>
      <c r="E71" s="0" t="n">
        <v>0</v>
      </c>
      <c r="F71" s="0" t="n">
        <v>0.391</v>
      </c>
      <c r="G71" s="0" t="n">
        <v>-0.781</v>
      </c>
      <c r="H71" s="0" t="n">
        <v>0.977</v>
      </c>
      <c r="I71" s="0" t="n">
        <v>-0.195</v>
      </c>
      <c r="J71" s="0" t="n">
        <v>0.195</v>
      </c>
      <c r="K71" s="0" t="n">
        <v>0.781</v>
      </c>
      <c r="L71" s="0" t="n">
        <v>-0.781</v>
      </c>
      <c r="N71" s="0" t="n">
        <f aca="false">AVERAGE(A71:D71,F71:H71,K71:L71)</f>
        <v>0.000222222222222222</v>
      </c>
    </row>
    <row r="72" customFormat="false" ht="12.75" hidden="false" customHeight="false" outlineLevel="0" collapsed="false">
      <c r="A72" s="0" t="n">
        <v>1.953</v>
      </c>
      <c r="B72" s="0" t="n">
        <v>0</v>
      </c>
      <c r="C72" s="0" t="n">
        <v>-0.195</v>
      </c>
      <c r="D72" s="0" t="n">
        <v>0</v>
      </c>
      <c r="E72" s="0" t="n">
        <v>-0.977</v>
      </c>
      <c r="F72" s="0" t="n">
        <v>-0.195</v>
      </c>
      <c r="G72" s="0" t="n">
        <v>0.977</v>
      </c>
      <c r="H72" s="0" t="n">
        <v>-0.781</v>
      </c>
      <c r="I72" s="0" t="n">
        <v>0.195</v>
      </c>
      <c r="J72" s="0" t="n">
        <v>-0.781</v>
      </c>
      <c r="K72" s="0" t="n">
        <v>0</v>
      </c>
      <c r="L72" s="0" t="n">
        <v>-0.781</v>
      </c>
      <c r="N72" s="0" t="n">
        <f aca="false">AVERAGE(A72:D72,F72:H72,K72:L72)</f>
        <v>0.108666666666667</v>
      </c>
    </row>
    <row r="73" customFormat="false" ht="12.75" hidden="false" customHeight="false" outlineLevel="0" collapsed="false">
      <c r="A73" s="0" t="n">
        <v>2.148</v>
      </c>
      <c r="B73" s="0" t="n">
        <v>-0.195</v>
      </c>
      <c r="C73" s="0" t="n">
        <v>0.586</v>
      </c>
      <c r="D73" s="0" t="n">
        <v>0.391</v>
      </c>
      <c r="E73" s="0" t="n">
        <v>-0.781</v>
      </c>
      <c r="F73" s="0" t="n">
        <v>1.367</v>
      </c>
      <c r="G73" s="0" t="n">
        <v>-0.586</v>
      </c>
      <c r="H73" s="0" t="n">
        <v>-0.977</v>
      </c>
      <c r="I73" s="0" t="n">
        <v>-0.781</v>
      </c>
      <c r="J73" s="0" t="n">
        <v>-0.195</v>
      </c>
      <c r="K73" s="0" t="n">
        <v>-0.977</v>
      </c>
      <c r="L73" s="0" t="n">
        <v>1.172</v>
      </c>
      <c r="N73" s="0" t="n">
        <f aca="false">AVERAGE(A73:D73,F73:H73,K73:L73)</f>
        <v>0.325444444444445</v>
      </c>
    </row>
    <row r="74" customFormat="false" ht="12.75" hidden="false" customHeight="false" outlineLevel="0" collapsed="false">
      <c r="A74" s="0" t="n">
        <v>0</v>
      </c>
      <c r="B74" s="0" t="n">
        <v>-0.586</v>
      </c>
      <c r="C74" s="0" t="n">
        <v>-0.195</v>
      </c>
      <c r="D74" s="0" t="n">
        <v>-1.367</v>
      </c>
      <c r="E74" s="0" t="n">
        <v>0.781</v>
      </c>
      <c r="F74" s="0" t="n">
        <v>1.172</v>
      </c>
      <c r="G74" s="0" t="n">
        <v>-0.781</v>
      </c>
      <c r="H74" s="0" t="n">
        <v>0.781</v>
      </c>
      <c r="I74" s="0" t="n">
        <v>-1.172</v>
      </c>
      <c r="J74" s="0" t="n">
        <v>0.586</v>
      </c>
      <c r="K74" s="0" t="n">
        <v>-0.195</v>
      </c>
      <c r="L74" s="0" t="n">
        <v>1.172</v>
      </c>
      <c r="N74" s="0" t="n">
        <f aca="false">AVERAGE(A74:D74,F74:H74,K74:L74)</f>
        <v>0.000111111111111099</v>
      </c>
    </row>
    <row r="75" customFormat="false" ht="12.75" hidden="false" customHeight="false" outlineLevel="0" collapsed="false">
      <c r="A75" s="0" t="n">
        <v>0.195</v>
      </c>
      <c r="B75" s="0" t="n">
        <v>-1.562</v>
      </c>
      <c r="C75" s="0" t="n">
        <v>-0.586</v>
      </c>
      <c r="D75" s="0" t="n">
        <v>0.781</v>
      </c>
      <c r="E75" s="0" t="n">
        <v>-1.367</v>
      </c>
      <c r="F75" s="0" t="n">
        <v>0.195</v>
      </c>
      <c r="G75" s="0" t="n">
        <v>0.781</v>
      </c>
      <c r="H75" s="0" t="n">
        <v>1.172</v>
      </c>
      <c r="I75" s="0" t="n">
        <v>0.586</v>
      </c>
      <c r="J75" s="0" t="n">
        <v>0.391</v>
      </c>
      <c r="K75" s="0" t="n">
        <v>0</v>
      </c>
      <c r="L75" s="0" t="n">
        <v>0.977</v>
      </c>
      <c r="N75" s="0" t="n">
        <f aca="false">AVERAGE(A75:D75,F75:H75,K75:L75)</f>
        <v>0.217</v>
      </c>
    </row>
    <row r="76" customFormat="false" ht="12.75" hidden="false" customHeight="false" outlineLevel="0" collapsed="false">
      <c r="A76" s="0" t="n">
        <v>-0.586</v>
      </c>
      <c r="B76" s="0" t="n">
        <v>-0.586</v>
      </c>
      <c r="C76" s="0" t="n">
        <v>-0.195</v>
      </c>
      <c r="D76" s="0" t="n">
        <v>-0.586</v>
      </c>
      <c r="E76" s="0" t="n">
        <v>0.977</v>
      </c>
      <c r="F76" s="0" t="n">
        <v>-1.172</v>
      </c>
      <c r="G76" s="0" t="n">
        <v>0.586</v>
      </c>
      <c r="H76" s="0" t="n">
        <v>0.586</v>
      </c>
      <c r="I76" s="0" t="n">
        <v>-0.391</v>
      </c>
      <c r="J76" s="0" t="n">
        <v>-0.391</v>
      </c>
      <c r="K76" s="0" t="n">
        <v>0</v>
      </c>
      <c r="L76" s="0" t="n">
        <v>-1.758</v>
      </c>
      <c r="N76" s="0" t="n">
        <f aca="false">AVERAGE(A76:D76,F76:H76,K76:L76)</f>
        <v>-0.412333333333333</v>
      </c>
    </row>
    <row r="77" customFormat="false" ht="12.75" hidden="false" customHeight="false" outlineLevel="0" collapsed="false">
      <c r="A77" s="0" t="n">
        <v>0.977</v>
      </c>
      <c r="B77" s="0" t="n">
        <v>0</v>
      </c>
      <c r="C77" s="0" t="n">
        <v>-0.195</v>
      </c>
      <c r="D77" s="0" t="n">
        <v>-1.562</v>
      </c>
      <c r="E77" s="0" t="n">
        <v>-0.781</v>
      </c>
      <c r="F77" s="0" t="n">
        <v>0.195</v>
      </c>
      <c r="G77" s="0" t="n">
        <v>0</v>
      </c>
      <c r="H77" s="0" t="n">
        <v>-0.586</v>
      </c>
      <c r="I77" s="0" t="n">
        <v>1.172</v>
      </c>
      <c r="J77" s="0" t="n">
        <v>0</v>
      </c>
      <c r="K77" s="0" t="n">
        <v>0.195</v>
      </c>
      <c r="L77" s="0" t="n">
        <v>1.562</v>
      </c>
      <c r="N77" s="0" t="n">
        <f aca="false">AVERAGE(A77:D77,F77:H77,K77:L77)</f>
        <v>0.0651111111111111</v>
      </c>
    </row>
    <row r="78" customFormat="false" ht="12.75" hidden="false" customHeight="false" outlineLevel="0" collapsed="false">
      <c r="A78" s="0" t="n">
        <v>-0.195</v>
      </c>
      <c r="B78" s="0" t="n">
        <v>0.586</v>
      </c>
      <c r="C78" s="0" t="n">
        <v>-0.586</v>
      </c>
      <c r="D78" s="0" t="n">
        <v>-0.586</v>
      </c>
      <c r="E78" s="0" t="n">
        <v>0</v>
      </c>
      <c r="F78" s="0" t="n">
        <v>0</v>
      </c>
      <c r="G78" s="0" t="n">
        <v>-0.195</v>
      </c>
      <c r="H78" s="0" t="n">
        <v>0.195</v>
      </c>
      <c r="I78" s="0" t="n">
        <v>0.391</v>
      </c>
      <c r="J78" s="0" t="n">
        <v>0</v>
      </c>
      <c r="K78" s="0" t="n">
        <v>0</v>
      </c>
      <c r="L78" s="0" t="n">
        <v>-1.172</v>
      </c>
      <c r="N78" s="0" t="n">
        <f aca="false">AVERAGE(A78:D78,F78:H78,K78:L78)</f>
        <v>-0.217</v>
      </c>
    </row>
    <row r="79" customFormat="false" ht="12.75" hidden="false" customHeight="false" outlineLevel="0" collapsed="false">
      <c r="A79" s="0" t="n">
        <v>1.562</v>
      </c>
      <c r="B79" s="0" t="n">
        <v>-1.562</v>
      </c>
      <c r="C79" s="0" t="n">
        <v>1.953</v>
      </c>
      <c r="D79" s="0" t="n">
        <v>0.586</v>
      </c>
      <c r="E79" s="0" t="n">
        <v>-0.781</v>
      </c>
      <c r="F79" s="0" t="n">
        <v>0</v>
      </c>
      <c r="G79" s="0" t="n">
        <v>-0.586</v>
      </c>
      <c r="H79" s="0" t="n">
        <v>-0.977</v>
      </c>
      <c r="I79" s="0" t="n">
        <v>-0.195</v>
      </c>
      <c r="J79" s="0" t="n">
        <v>0.195</v>
      </c>
      <c r="K79" s="0" t="n">
        <v>-0.195</v>
      </c>
      <c r="L79" s="0" t="n">
        <v>0</v>
      </c>
      <c r="N79" s="0" t="n">
        <f aca="false">AVERAGE(A79:D79,F79:H79,K79:L79)</f>
        <v>0.0867777777777778</v>
      </c>
    </row>
    <row r="80" customFormat="false" ht="12.75" hidden="false" customHeight="false" outlineLevel="0" collapsed="false">
      <c r="A80" s="0" t="n">
        <v>-0.977</v>
      </c>
      <c r="B80" s="0" t="n">
        <v>0.391</v>
      </c>
      <c r="C80" s="0" t="n">
        <v>0.586</v>
      </c>
      <c r="D80" s="0" t="n">
        <v>-0.195</v>
      </c>
      <c r="E80" s="0" t="n">
        <v>-0.586</v>
      </c>
      <c r="F80" s="0" t="n">
        <v>0.391</v>
      </c>
      <c r="G80" s="0" t="n">
        <v>0.391</v>
      </c>
      <c r="H80" s="0" t="n">
        <v>0.586</v>
      </c>
      <c r="I80" s="0" t="n">
        <v>0.391</v>
      </c>
      <c r="J80" s="0" t="n">
        <v>-0.195</v>
      </c>
      <c r="K80" s="0" t="n">
        <v>0</v>
      </c>
      <c r="L80" s="0" t="n">
        <v>0.781</v>
      </c>
      <c r="N80" s="0" t="n">
        <f aca="false">AVERAGE(A80:D80,F80:H80,K80:L80)</f>
        <v>0.217111111111111</v>
      </c>
    </row>
    <row r="81" customFormat="false" ht="12.75" hidden="false" customHeight="false" outlineLevel="0" collapsed="false">
      <c r="A81" s="0" t="n">
        <v>-0.977</v>
      </c>
      <c r="B81" s="0" t="n">
        <v>0.391</v>
      </c>
      <c r="C81" s="0" t="n">
        <v>-0.586</v>
      </c>
      <c r="D81" s="0" t="n">
        <v>0.977</v>
      </c>
      <c r="E81" s="0" t="n">
        <v>0</v>
      </c>
      <c r="F81" s="0" t="n">
        <v>0.391</v>
      </c>
      <c r="G81" s="0" t="n">
        <v>0.781</v>
      </c>
      <c r="H81" s="0" t="n">
        <v>0</v>
      </c>
      <c r="I81" s="0" t="n">
        <v>0.977</v>
      </c>
      <c r="J81" s="0" t="n">
        <v>0.195</v>
      </c>
      <c r="K81" s="0" t="n">
        <v>-0.195</v>
      </c>
      <c r="L81" s="0" t="n">
        <v>-1.758</v>
      </c>
      <c r="N81" s="0" t="n">
        <f aca="false">AVERAGE(A81:D81,F81:H81,K81:L81)</f>
        <v>-0.108444444444444</v>
      </c>
    </row>
    <row r="82" customFormat="false" ht="12.75" hidden="false" customHeight="false" outlineLevel="0" collapsed="false">
      <c r="A82" s="0" t="n">
        <v>1.562</v>
      </c>
      <c r="B82" s="0" t="n">
        <v>0.391</v>
      </c>
      <c r="C82" s="0" t="n">
        <v>0.391</v>
      </c>
      <c r="D82" s="0" t="n">
        <v>-0.391</v>
      </c>
      <c r="E82" s="0" t="n">
        <v>0.195</v>
      </c>
      <c r="F82" s="0" t="n">
        <v>0</v>
      </c>
      <c r="G82" s="0" t="n">
        <v>0.391</v>
      </c>
      <c r="H82" s="0" t="n">
        <v>0.195</v>
      </c>
      <c r="I82" s="0" t="n">
        <v>1.172</v>
      </c>
      <c r="J82" s="0" t="n">
        <v>-1.172</v>
      </c>
      <c r="K82" s="0" t="n">
        <v>0.977</v>
      </c>
      <c r="L82" s="0" t="n">
        <v>0.391</v>
      </c>
      <c r="N82" s="0" t="n">
        <f aca="false">AVERAGE(A82:D82,F82:H82,K82:L82)</f>
        <v>0.434111111111111</v>
      </c>
    </row>
    <row r="83" customFormat="false" ht="12.75" hidden="false" customHeight="false" outlineLevel="0" collapsed="false">
      <c r="A83" s="0" t="n">
        <v>0.391</v>
      </c>
      <c r="B83" s="0" t="n">
        <v>-0.391</v>
      </c>
      <c r="C83" s="0" t="n">
        <v>-0.391</v>
      </c>
      <c r="D83" s="0" t="n">
        <v>-0.781</v>
      </c>
      <c r="E83" s="0" t="n">
        <v>0.781</v>
      </c>
      <c r="F83" s="0" t="n">
        <v>0</v>
      </c>
      <c r="G83" s="0" t="n">
        <v>0.391</v>
      </c>
      <c r="H83" s="0" t="n">
        <v>0.586</v>
      </c>
      <c r="I83" s="0" t="n">
        <v>0.391</v>
      </c>
      <c r="J83" s="0" t="n">
        <v>0.195</v>
      </c>
      <c r="K83" s="0" t="n">
        <v>0.586</v>
      </c>
      <c r="L83" s="0" t="n">
        <v>0.195</v>
      </c>
      <c r="N83" s="0" t="n">
        <f aca="false">AVERAGE(A83:D83,F83:H83,K83:L83)</f>
        <v>0.0651111111111111</v>
      </c>
    </row>
    <row r="84" customFormat="false" ht="12.75" hidden="false" customHeight="false" outlineLevel="0" collapsed="false">
      <c r="A84" s="0" t="n">
        <v>1.172</v>
      </c>
      <c r="B84" s="0" t="n">
        <v>0</v>
      </c>
      <c r="C84" s="0" t="n">
        <v>0.195</v>
      </c>
      <c r="D84" s="0" t="n">
        <v>-0.195</v>
      </c>
      <c r="E84" s="0" t="n">
        <v>0.977</v>
      </c>
      <c r="F84" s="0" t="n">
        <v>-0.781</v>
      </c>
      <c r="G84" s="0" t="n">
        <v>0</v>
      </c>
      <c r="H84" s="0" t="n">
        <v>1.562</v>
      </c>
      <c r="I84" s="0" t="n">
        <v>0.586</v>
      </c>
      <c r="J84" s="0" t="n">
        <v>-0.195</v>
      </c>
      <c r="K84" s="0" t="n">
        <v>2.734</v>
      </c>
      <c r="L84" s="0" t="n">
        <v>0</v>
      </c>
      <c r="N84" s="0" t="n">
        <f aca="false">AVERAGE(A84:D84,F84:H84,K84:L84)</f>
        <v>0.520777777777778</v>
      </c>
    </row>
    <row r="85" customFormat="false" ht="12.75" hidden="false" customHeight="false" outlineLevel="0" collapsed="false">
      <c r="A85" s="0" t="n">
        <v>0.781</v>
      </c>
      <c r="B85" s="0" t="n">
        <v>-0.781</v>
      </c>
      <c r="C85" s="0" t="n">
        <v>-0.977</v>
      </c>
      <c r="D85" s="0" t="n">
        <v>1.172</v>
      </c>
      <c r="E85" s="0" t="n">
        <v>-0.977</v>
      </c>
      <c r="F85" s="0" t="n">
        <v>-0.391</v>
      </c>
      <c r="G85" s="0" t="n">
        <v>-0.586</v>
      </c>
      <c r="H85" s="0" t="n">
        <v>-0.977</v>
      </c>
      <c r="I85" s="0" t="n">
        <v>0.195</v>
      </c>
      <c r="J85" s="0" t="n">
        <v>0.391</v>
      </c>
      <c r="K85" s="0" t="n">
        <v>-0.195</v>
      </c>
      <c r="L85" s="0" t="n">
        <v>-0.781</v>
      </c>
      <c r="N85" s="0" t="n">
        <f aca="false">AVERAGE(A85:D85,F85:H85,K85:L85)</f>
        <v>-0.303888888888889</v>
      </c>
    </row>
    <row r="86" customFormat="false" ht="12.75" hidden="false" customHeight="false" outlineLevel="0" collapsed="false">
      <c r="A86" s="0" t="n">
        <v>0</v>
      </c>
      <c r="B86" s="0" t="n">
        <v>0</v>
      </c>
      <c r="C86" s="0" t="n">
        <v>0.977</v>
      </c>
      <c r="D86" s="0" t="n">
        <v>-0.391</v>
      </c>
      <c r="E86" s="0" t="n">
        <v>-1.172</v>
      </c>
      <c r="F86" s="0" t="n">
        <v>0.781</v>
      </c>
      <c r="G86" s="0" t="n">
        <v>-0.586</v>
      </c>
      <c r="H86" s="0" t="n">
        <v>-0.586</v>
      </c>
      <c r="I86" s="0" t="n">
        <v>-0.391</v>
      </c>
      <c r="J86" s="0" t="n">
        <v>0</v>
      </c>
      <c r="K86" s="0" t="n">
        <v>-0.586</v>
      </c>
      <c r="L86" s="0" t="n">
        <v>0.391</v>
      </c>
      <c r="N86" s="0" t="n">
        <f aca="false">AVERAGE(A86:D86,F86:H86,K86:L86)</f>
        <v>0</v>
      </c>
    </row>
    <row r="87" customFormat="false" ht="12.75" hidden="false" customHeight="false" outlineLevel="0" collapsed="false">
      <c r="A87" s="0" t="n">
        <v>-0.391</v>
      </c>
      <c r="B87" s="0" t="n">
        <v>0</v>
      </c>
      <c r="C87" s="0" t="n">
        <v>0.781</v>
      </c>
      <c r="D87" s="0" t="n">
        <v>0.195</v>
      </c>
      <c r="E87" s="0" t="n">
        <v>-1.172</v>
      </c>
      <c r="F87" s="0" t="n">
        <v>-0.586</v>
      </c>
      <c r="G87" s="0" t="n">
        <v>0</v>
      </c>
      <c r="H87" s="0" t="n">
        <v>1.562</v>
      </c>
      <c r="I87" s="0" t="n">
        <v>-0.391</v>
      </c>
      <c r="J87" s="0" t="n">
        <v>0.195</v>
      </c>
      <c r="K87" s="0" t="n">
        <v>-0.195</v>
      </c>
      <c r="L87" s="0" t="n">
        <v>-0.977</v>
      </c>
      <c r="N87" s="0" t="n">
        <f aca="false">AVERAGE(A87:D87,F87:H87,K87:L87)</f>
        <v>0.0432222222222222</v>
      </c>
    </row>
    <row r="88" customFormat="false" ht="12.75" hidden="false" customHeight="false" outlineLevel="0" collapsed="false">
      <c r="A88" s="0" t="n">
        <v>-0.977</v>
      </c>
      <c r="B88" s="0" t="n">
        <v>0.586</v>
      </c>
      <c r="C88" s="0" t="n">
        <v>-0.586</v>
      </c>
      <c r="D88" s="0" t="n">
        <v>0.195</v>
      </c>
      <c r="E88" s="0" t="n">
        <v>0.391</v>
      </c>
      <c r="F88" s="0" t="n">
        <v>-1.172</v>
      </c>
      <c r="G88" s="0" t="n">
        <v>0.391</v>
      </c>
      <c r="H88" s="0" t="n">
        <v>-0.195</v>
      </c>
      <c r="I88" s="0" t="n">
        <v>-0.391</v>
      </c>
      <c r="J88" s="0" t="n">
        <v>-0.195</v>
      </c>
      <c r="K88" s="0" t="n">
        <v>0.977</v>
      </c>
      <c r="L88" s="0" t="n">
        <v>-0.195</v>
      </c>
      <c r="N88" s="0" t="n">
        <f aca="false">AVERAGE(A88:D88,F88:H88,K88:L88)</f>
        <v>-0.108444444444444</v>
      </c>
    </row>
    <row r="89" customFormat="false" ht="12.75" hidden="false" customHeight="false" outlineLevel="0" collapsed="false">
      <c r="A89" s="0" t="n">
        <v>-1.758</v>
      </c>
      <c r="B89" s="0" t="n">
        <v>0.781</v>
      </c>
      <c r="C89" s="0" t="n">
        <v>-1.367</v>
      </c>
      <c r="D89" s="0" t="n">
        <v>-0.195</v>
      </c>
      <c r="E89" s="0" t="n">
        <v>-0.195</v>
      </c>
      <c r="F89" s="0" t="n">
        <v>-1.758</v>
      </c>
      <c r="G89" s="0" t="n">
        <v>0.195</v>
      </c>
      <c r="H89" s="0" t="n">
        <v>0.586</v>
      </c>
      <c r="I89" s="0" t="n">
        <v>0.195</v>
      </c>
      <c r="J89" s="0" t="n">
        <v>-1.367</v>
      </c>
      <c r="K89" s="0" t="n">
        <v>0</v>
      </c>
      <c r="L89" s="0" t="n">
        <v>-0.781</v>
      </c>
      <c r="N89" s="0" t="n">
        <f aca="false">AVERAGE(A89:D89,F89:H89,K89:L89)</f>
        <v>-0.477444444444444</v>
      </c>
    </row>
    <row r="90" customFormat="false" ht="12.75" hidden="false" customHeight="false" outlineLevel="0" collapsed="false">
      <c r="A90" s="0" t="n">
        <v>0.977</v>
      </c>
      <c r="B90" s="0" t="n">
        <v>0.391</v>
      </c>
      <c r="C90" s="0" t="n">
        <v>0.977</v>
      </c>
      <c r="D90" s="0" t="n">
        <v>1.758</v>
      </c>
      <c r="E90" s="0" t="n">
        <v>0.586</v>
      </c>
      <c r="F90" s="0" t="n">
        <v>-0.391</v>
      </c>
      <c r="G90" s="0" t="n">
        <v>-0.586</v>
      </c>
      <c r="H90" s="0" t="n">
        <v>0.586</v>
      </c>
      <c r="I90" s="0" t="n">
        <v>0</v>
      </c>
      <c r="J90" s="0" t="n">
        <v>-0.195</v>
      </c>
      <c r="K90" s="0" t="n">
        <v>1.172</v>
      </c>
      <c r="L90" s="0" t="n">
        <v>-0.391</v>
      </c>
      <c r="N90" s="0" t="n">
        <f aca="false">AVERAGE(A90:D90,F90:H90,K90:L90)</f>
        <v>0.499222222222222</v>
      </c>
    </row>
    <row r="91" customFormat="false" ht="12.75" hidden="false" customHeight="false" outlineLevel="0" collapsed="false">
      <c r="A91" s="0" t="n">
        <v>-1.367</v>
      </c>
      <c r="B91" s="0" t="n">
        <v>1.172</v>
      </c>
      <c r="C91" s="0" t="n">
        <v>-0.391</v>
      </c>
      <c r="D91" s="0" t="n">
        <v>-0.195</v>
      </c>
      <c r="E91" s="0" t="n">
        <v>-0.195</v>
      </c>
      <c r="F91" s="0" t="n">
        <v>1.172</v>
      </c>
      <c r="G91" s="0" t="n">
        <v>-0.586</v>
      </c>
      <c r="H91" s="0" t="n">
        <v>-1.367</v>
      </c>
      <c r="I91" s="0" t="n">
        <v>-0.195</v>
      </c>
      <c r="J91" s="0" t="n">
        <v>-1.562</v>
      </c>
      <c r="K91" s="0" t="n">
        <v>-0.195</v>
      </c>
      <c r="L91" s="0" t="n">
        <v>-0.977</v>
      </c>
      <c r="N91" s="0" t="n">
        <f aca="false">AVERAGE(A91:D91,F91:H91,K91:L91)</f>
        <v>-0.303777777777778</v>
      </c>
    </row>
    <row r="92" customFormat="false" ht="12.75" hidden="false" customHeight="false" outlineLevel="0" collapsed="false">
      <c r="A92" s="0" t="n">
        <v>0.195</v>
      </c>
      <c r="B92" s="0" t="n">
        <v>1.758</v>
      </c>
      <c r="C92" s="0" t="n">
        <v>-1.562</v>
      </c>
      <c r="D92" s="0" t="n">
        <v>0.781</v>
      </c>
      <c r="E92" s="0" t="n">
        <v>1.562</v>
      </c>
      <c r="F92" s="0" t="n">
        <v>-1.953</v>
      </c>
      <c r="G92" s="0" t="n">
        <v>0</v>
      </c>
      <c r="H92" s="0" t="n">
        <v>1.172</v>
      </c>
      <c r="I92" s="0" t="n">
        <v>-0.781</v>
      </c>
      <c r="J92" s="0" t="n">
        <v>-1.367</v>
      </c>
      <c r="K92" s="0" t="n">
        <v>-0.781</v>
      </c>
      <c r="L92" s="0" t="n">
        <v>0</v>
      </c>
      <c r="N92" s="0" t="n">
        <f aca="false">AVERAGE(A92:D92,F92:H92,K92:L92)</f>
        <v>-0.0433333333333334</v>
      </c>
    </row>
    <row r="93" customFormat="false" ht="12.75" hidden="false" customHeight="false" outlineLevel="0" collapsed="false">
      <c r="A93" s="0" t="n">
        <v>-0.195</v>
      </c>
      <c r="B93" s="0" t="n">
        <v>0.977</v>
      </c>
      <c r="C93" s="0" t="n">
        <v>0</v>
      </c>
      <c r="D93" s="0" t="n">
        <v>1.758</v>
      </c>
      <c r="E93" s="0" t="n">
        <v>-1.172</v>
      </c>
      <c r="F93" s="0" t="n">
        <v>-0.977</v>
      </c>
      <c r="G93" s="0" t="n">
        <v>-1.172</v>
      </c>
      <c r="H93" s="0" t="n">
        <v>0</v>
      </c>
      <c r="I93" s="0" t="n">
        <v>-0.781</v>
      </c>
      <c r="J93" s="0" t="n">
        <v>1.172</v>
      </c>
      <c r="K93" s="0" t="n">
        <v>0.391</v>
      </c>
      <c r="L93" s="0" t="n">
        <v>1.758</v>
      </c>
      <c r="N93" s="0" t="n">
        <f aca="false">AVERAGE(A93:D93,F93:H93,K93:L93)</f>
        <v>0.282222222222222</v>
      </c>
    </row>
    <row r="94" customFormat="false" ht="12.75" hidden="false" customHeight="false" outlineLevel="0" collapsed="false">
      <c r="A94" s="0" t="n">
        <v>0.586</v>
      </c>
      <c r="B94" s="0" t="n">
        <v>1.172</v>
      </c>
      <c r="C94" s="0" t="n">
        <v>-0.586</v>
      </c>
      <c r="D94" s="0" t="n">
        <v>-0.586</v>
      </c>
      <c r="E94" s="0" t="n">
        <v>0.391</v>
      </c>
      <c r="F94" s="0" t="n">
        <v>0.781</v>
      </c>
      <c r="G94" s="0" t="n">
        <v>0.977</v>
      </c>
      <c r="H94" s="0" t="n">
        <v>0.195</v>
      </c>
      <c r="I94" s="0" t="n">
        <v>-0.977</v>
      </c>
      <c r="J94" s="0" t="n">
        <v>0.195</v>
      </c>
      <c r="K94" s="0" t="n">
        <v>0.195</v>
      </c>
      <c r="L94" s="0" t="n">
        <v>-0.586</v>
      </c>
      <c r="N94" s="0" t="n">
        <f aca="false">AVERAGE(A94:D94,F94:H94,K94:L94)</f>
        <v>0.238666666666667</v>
      </c>
    </row>
    <row r="95" customFormat="false" ht="12.75" hidden="false" customHeight="false" outlineLevel="0" collapsed="false">
      <c r="A95" s="0" t="n">
        <v>-0.586</v>
      </c>
      <c r="B95" s="0" t="n">
        <v>-0.195</v>
      </c>
      <c r="C95" s="0" t="n">
        <v>0.781</v>
      </c>
      <c r="D95" s="0" t="n">
        <v>-0.586</v>
      </c>
      <c r="E95" s="0" t="n">
        <v>0</v>
      </c>
      <c r="F95" s="0" t="n">
        <v>-0.586</v>
      </c>
      <c r="G95" s="0" t="n">
        <v>-0.586</v>
      </c>
      <c r="H95" s="0" t="n">
        <v>0</v>
      </c>
      <c r="I95" s="0" t="n">
        <v>0.977</v>
      </c>
      <c r="J95" s="0" t="n">
        <v>-0.195</v>
      </c>
      <c r="K95" s="0" t="n">
        <v>0</v>
      </c>
      <c r="L95" s="0" t="n">
        <v>0</v>
      </c>
      <c r="N95" s="0" t="n">
        <f aca="false">AVERAGE(A95:D95,F95:H95,K95:L95)</f>
        <v>-0.195333333333333</v>
      </c>
    </row>
    <row r="96" customFormat="false" ht="12.75" hidden="false" customHeight="false" outlineLevel="0" collapsed="false">
      <c r="A96" s="0" t="n">
        <v>-0.195</v>
      </c>
      <c r="B96" s="0" t="n">
        <v>-2.148</v>
      </c>
      <c r="C96" s="0" t="n">
        <v>-0.586</v>
      </c>
      <c r="D96" s="0" t="n">
        <v>-0.977</v>
      </c>
      <c r="E96" s="0" t="n">
        <v>0.391</v>
      </c>
      <c r="F96" s="0" t="n">
        <v>1.172</v>
      </c>
      <c r="G96" s="0" t="n">
        <v>-0.195</v>
      </c>
      <c r="H96" s="0" t="n">
        <v>-0.586</v>
      </c>
      <c r="I96" s="0" t="n">
        <v>0.391</v>
      </c>
      <c r="J96" s="0" t="n">
        <v>-1.562</v>
      </c>
      <c r="K96" s="0" t="n">
        <v>0.781</v>
      </c>
      <c r="L96" s="0" t="n">
        <v>1.172</v>
      </c>
      <c r="N96" s="0" t="n">
        <f aca="false">AVERAGE(A96:D96,F96:H96,K96:L96)</f>
        <v>-0.173555555555556</v>
      </c>
    </row>
    <row r="97" customFormat="false" ht="12.75" hidden="false" customHeight="false" outlineLevel="0" collapsed="false">
      <c r="A97" s="0" t="n">
        <v>0.586</v>
      </c>
      <c r="B97" s="0" t="n">
        <v>0.391</v>
      </c>
      <c r="C97" s="0" t="n">
        <v>-0.781</v>
      </c>
      <c r="D97" s="0" t="n">
        <v>-0.391</v>
      </c>
      <c r="E97" s="0" t="n">
        <v>0.391</v>
      </c>
      <c r="F97" s="0" t="n">
        <v>0.195</v>
      </c>
      <c r="G97" s="0" t="n">
        <v>-0.195</v>
      </c>
      <c r="H97" s="0" t="n">
        <v>-0.391</v>
      </c>
      <c r="I97" s="0" t="n">
        <v>-0.391</v>
      </c>
      <c r="J97" s="0" t="n">
        <v>-0.391</v>
      </c>
      <c r="K97" s="0" t="n">
        <v>0.195</v>
      </c>
      <c r="L97" s="0" t="n">
        <v>-1.562</v>
      </c>
      <c r="N97" s="0" t="n">
        <f aca="false">AVERAGE(A97:D97,F97:H97,K97:L97)</f>
        <v>-0.217</v>
      </c>
    </row>
    <row r="98" customFormat="false" ht="12.75" hidden="false" customHeight="false" outlineLevel="0" collapsed="false">
      <c r="A98" s="0" t="n">
        <v>0</v>
      </c>
      <c r="B98" s="0" t="n">
        <v>0.391</v>
      </c>
      <c r="C98" s="0" t="n">
        <v>0</v>
      </c>
      <c r="D98" s="0" t="n">
        <v>1.172</v>
      </c>
      <c r="E98" s="0" t="n">
        <v>1.758</v>
      </c>
      <c r="F98" s="0" t="n">
        <v>-0.195</v>
      </c>
      <c r="G98" s="0" t="n">
        <v>1.758</v>
      </c>
      <c r="H98" s="0" t="n">
        <v>-0.195</v>
      </c>
      <c r="I98" s="0" t="n">
        <v>-0.977</v>
      </c>
      <c r="J98" s="0" t="n">
        <v>0.781</v>
      </c>
      <c r="K98" s="0" t="n">
        <v>0.391</v>
      </c>
      <c r="L98" s="0" t="n">
        <v>0.977</v>
      </c>
      <c r="N98" s="0" t="n">
        <f aca="false">AVERAGE(A98:D98,F98:H98,K98:L98)</f>
        <v>0.477666666666667</v>
      </c>
    </row>
    <row r="99" customFormat="false" ht="12.75" hidden="false" customHeight="false" outlineLevel="0" collapsed="false">
      <c r="A99" s="0" t="n">
        <v>-0.391</v>
      </c>
      <c r="B99" s="0" t="n">
        <v>0.781</v>
      </c>
      <c r="C99" s="0" t="n">
        <v>-0.195</v>
      </c>
      <c r="D99" s="0" t="n">
        <v>-0.195</v>
      </c>
      <c r="E99" s="0" t="n">
        <v>-0.195</v>
      </c>
      <c r="F99" s="0" t="n">
        <v>0.586</v>
      </c>
      <c r="G99" s="0" t="n">
        <v>1.562</v>
      </c>
      <c r="H99" s="0" t="n">
        <v>0.391</v>
      </c>
      <c r="I99" s="0" t="n">
        <v>-0.195</v>
      </c>
      <c r="J99" s="0" t="n">
        <v>-0.977</v>
      </c>
      <c r="K99" s="0" t="n">
        <v>0.195</v>
      </c>
      <c r="L99" s="0" t="n">
        <v>0.195</v>
      </c>
      <c r="N99" s="0" t="n">
        <f aca="false">AVERAGE(A99:D99,F99:H99,K99:L99)</f>
        <v>0.325444444444445</v>
      </c>
    </row>
    <row r="100" customFormat="false" ht="12.75" hidden="false" customHeight="false" outlineLevel="0" collapsed="false">
      <c r="A100" s="0" t="n">
        <v>0.586</v>
      </c>
      <c r="B100" s="0" t="n">
        <v>0.781</v>
      </c>
      <c r="C100" s="0" t="n">
        <v>-0.781</v>
      </c>
      <c r="D100" s="0" t="n">
        <v>-1.367</v>
      </c>
      <c r="E100" s="0" t="n">
        <v>-0.391</v>
      </c>
      <c r="F100" s="0" t="n">
        <v>-0.391</v>
      </c>
      <c r="G100" s="0" t="n">
        <v>0.977</v>
      </c>
      <c r="H100" s="0" t="n">
        <v>0.586</v>
      </c>
      <c r="I100" s="0" t="n">
        <v>-0.977</v>
      </c>
      <c r="J100" s="0" t="n">
        <v>1.562</v>
      </c>
      <c r="K100" s="0" t="n">
        <v>-1.172</v>
      </c>
      <c r="L100" s="0" t="n">
        <v>-0.586</v>
      </c>
      <c r="N100" s="0" t="n">
        <f aca="false">AVERAGE(A100:D100,F100:H100,K100:L100)</f>
        <v>-0.151888888888889</v>
      </c>
    </row>
    <row r="101" customFormat="false" ht="12.75" hidden="false" customHeight="false" outlineLevel="0" collapsed="false">
      <c r="A101" s="0" t="n">
        <v>-0.195</v>
      </c>
      <c r="B101" s="0" t="n">
        <v>-1.562</v>
      </c>
      <c r="C101" s="0" t="n">
        <v>1.562</v>
      </c>
      <c r="D101" s="0" t="n">
        <v>0.586</v>
      </c>
      <c r="E101" s="0" t="n">
        <v>-0.195</v>
      </c>
      <c r="F101" s="0" t="n">
        <v>-0.391</v>
      </c>
      <c r="G101" s="0" t="n">
        <v>1.172</v>
      </c>
      <c r="H101" s="0" t="n">
        <v>0.391</v>
      </c>
      <c r="I101" s="0" t="n">
        <v>-0.195</v>
      </c>
      <c r="J101" s="0" t="n">
        <v>-0.977</v>
      </c>
      <c r="K101" s="0" t="n">
        <v>0</v>
      </c>
      <c r="L101" s="0" t="n">
        <v>1.172</v>
      </c>
      <c r="N101" s="0" t="n">
        <f aca="false">AVERAGE(A101:D101,F101:H101,K101:L101)</f>
        <v>0.303888888888889</v>
      </c>
    </row>
    <row r="102" customFormat="false" ht="12.75" hidden="false" customHeight="false" outlineLevel="0" collapsed="false">
      <c r="A102" s="0" t="n">
        <v>0.195</v>
      </c>
      <c r="B102" s="0" t="n">
        <v>-0.195</v>
      </c>
      <c r="C102" s="0" t="n">
        <v>0.586</v>
      </c>
      <c r="D102" s="0" t="n">
        <v>0.391</v>
      </c>
      <c r="E102" s="0" t="n">
        <v>-0.977</v>
      </c>
      <c r="F102" s="0" t="n">
        <v>0.781</v>
      </c>
      <c r="G102" s="0" t="n">
        <v>0.391</v>
      </c>
      <c r="H102" s="0" t="n">
        <v>-0.391</v>
      </c>
      <c r="I102" s="0" t="n">
        <v>-0.391</v>
      </c>
      <c r="J102" s="0" t="n">
        <v>0.977</v>
      </c>
      <c r="K102" s="0" t="n">
        <v>0.781</v>
      </c>
      <c r="L102" s="0" t="n">
        <v>0.781</v>
      </c>
      <c r="N102" s="0" t="n">
        <f aca="false">AVERAGE(A102:D102,F102:H102,K102:L102)</f>
        <v>0.368888888888889</v>
      </c>
    </row>
    <row r="103" customFormat="false" ht="12.75" hidden="false" customHeight="false" outlineLevel="0" collapsed="false">
      <c r="A103" s="0" t="n">
        <v>0.391</v>
      </c>
      <c r="B103" s="0" t="n">
        <v>-0.195</v>
      </c>
      <c r="C103" s="0" t="n">
        <v>-0.391</v>
      </c>
      <c r="D103" s="0" t="n">
        <v>-0.195</v>
      </c>
      <c r="E103" s="0" t="n">
        <v>0.391</v>
      </c>
      <c r="F103" s="0" t="n">
        <v>0.195</v>
      </c>
      <c r="G103" s="0" t="n">
        <v>0.391</v>
      </c>
      <c r="H103" s="0" t="n">
        <v>-0.781</v>
      </c>
      <c r="I103" s="0" t="n">
        <v>-0.586</v>
      </c>
      <c r="J103" s="0" t="n">
        <v>-0.195</v>
      </c>
      <c r="K103" s="0" t="n">
        <v>0.391</v>
      </c>
      <c r="L103" s="0" t="n">
        <v>0</v>
      </c>
      <c r="N103" s="0" t="n">
        <f aca="false">AVERAGE(A103:D103,F103:H103,K103:L103)</f>
        <v>-0.0215555555555556</v>
      </c>
    </row>
    <row r="104" customFormat="false" ht="12.75" hidden="false" customHeight="false" outlineLevel="0" collapsed="false">
      <c r="A104" s="0" t="n">
        <v>0.391</v>
      </c>
      <c r="B104" s="0" t="n">
        <v>0.391</v>
      </c>
      <c r="C104" s="0" t="n">
        <v>1.562</v>
      </c>
      <c r="D104" s="0" t="n">
        <v>-0.586</v>
      </c>
      <c r="E104" s="0" t="n">
        <v>-2.344</v>
      </c>
      <c r="F104" s="0" t="n">
        <v>-0.391</v>
      </c>
      <c r="G104" s="0" t="n">
        <v>1.758</v>
      </c>
      <c r="H104" s="0" t="n">
        <v>0.586</v>
      </c>
      <c r="I104" s="0" t="n">
        <v>0</v>
      </c>
      <c r="J104" s="0" t="n">
        <v>-0.781</v>
      </c>
      <c r="K104" s="0" t="n">
        <v>1.562</v>
      </c>
      <c r="L104" s="0" t="n">
        <v>-0.195</v>
      </c>
      <c r="N104" s="0" t="n">
        <f aca="false">AVERAGE(A104:D104,F104:H104,K104:L104)</f>
        <v>0.564222222222222</v>
      </c>
    </row>
    <row r="105" customFormat="false" ht="12.75" hidden="false" customHeight="false" outlineLevel="0" collapsed="false">
      <c r="A105" s="0" t="n">
        <v>-0.977</v>
      </c>
      <c r="B105" s="0" t="n">
        <v>0.781</v>
      </c>
      <c r="C105" s="0" t="n">
        <v>0.781</v>
      </c>
      <c r="D105" s="0" t="n">
        <v>-0.781</v>
      </c>
      <c r="E105" s="0" t="n">
        <v>-0.391</v>
      </c>
      <c r="F105" s="0" t="n">
        <v>-0.781</v>
      </c>
      <c r="G105" s="0" t="n">
        <v>-0.781</v>
      </c>
      <c r="H105" s="0" t="n">
        <v>0.391</v>
      </c>
      <c r="I105" s="0" t="n">
        <v>-0.977</v>
      </c>
      <c r="J105" s="0" t="n">
        <v>-0.586</v>
      </c>
      <c r="K105" s="0" t="n">
        <v>-0.195</v>
      </c>
      <c r="L105" s="0" t="n">
        <v>-0.586</v>
      </c>
      <c r="N105" s="0" t="n">
        <f aca="false">AVERAGE(A105:D105,F105:H105,K105:L105)</f>
        <v>-0.238666666666667</v>
      </c>
    </row>
    <row r="106" customFormat="false" ht="12.75" hidden="false" customHeight="false" outlineLevel="0" collapsed="false">
      <c r="A106" s="0" t="n">
        <v>0</v>
      </c>
      <c r="B106" s="0" t="n">
        <v>-0.781</v>
      </c>
      <c r="C106" s="0" t="n">
        <v>0.586</v>
      </c>
      <c r="D106" s="0" t="n">
        <v>-0.586</v>
      </c>
      <c r="E106" s="0" t="n">
        <v>0.977</v>
      </c>
      <c r="F106" s="0" t="n">
        <v>0.977</v>
      </c>
      <c r="G106" s="0" t="n">
        <v>-0.195</v>
      </c>
      <c r="H106" s="0" t="n">
        <v>0</v>
      </c>
      <c r="I106" s="0" t="n">
        <v>1.758</v>
      </c>
      <c r="J106" s="0" t="n">
        <v>0.586</v>
      </c>
      <c r="K106" s="0" t="n">
        <v>0.977</v>
      </c>
      <c r="L106" s="0" t="n">
        <v>2.148</v>
      </c>
      <c r="N106" s="0" t="n">
        <f aca="false">AVERAGE(A106:D106,F106:H106,K106:L106)</f>
        <v>0.347333333333333</v>
      </c>
    </row>
    <row r="107" customFormat="false" ht="12.75" hidden="false" customHeight="false" outlineLevel="0" collapsed="false">
      <c r="A107" s="0" t="n">
        <v>-0.195</v>
      </c>
      <c r="B107" s="0" t="n">
        <v>0.977</v>
      </c>
      <c r="C107" s="0" t="n">
        <v>-0.781</v>
      </c>
      <c r="D107" s="0" t="n">
        <v>-0.586</v>
      </c>
      <c r="E107" s="0" t="n">
        <v>-0.391</v>
      </c>
      <c r="F107" s="0" t="n">
        <v>1.953</v>
      </c>
      <c r="G107" s="0" t="n">
        <v>1.172</v>
      </c>
      <c r="H107" s="0" t="n">
        <v>-0.195</v>
      </c>
      <c r="I107" s="0" t="n">
        <v>-0.781</v>
      </c>
      <c r="J107" s="0" t="n">
        <v>-0.781</v>
      </c>
      <c r="K107" s="0" t="n">
        <v>-0.391</v>
      </c>
      <c r="L107" s="0" t="n">
        <v>0.195</v>
      </c>
      <c r="N107" s="0" t="n">
        <f aca="false">AVERAGE(A107:D107,F107:H107,K107:L107)</f>
        <v>0.238777777777778</v>
      </c>
    </row>
    <row r="108" customFormat="false" ht="12.75" hidden="false" customHeight="false" outlineLevel="0" collapsed="false">
      <c r="A108" s="0" t="n">
        <v>-0.195</v>
      </c>
      <c r="B108" s="0" t="n">
        <v>0.781</v>
      </c>
      <c r="C108" s="0" t="n">
        <v>0.781</v>
      </c>
      <c r="D108" s="0" t="n">
        <v>0</v>
      </c>
      <c r="E108" s="0" t="n">
        <v>0.977</v>
      </c>
      <c r="F108" s="0" t="n">
        <v>0.195</v>
      </c>
      <c r="G108" s="0" t="n">
        <v>-0.781</v>
      </c>
      <c r="H108" s="0" t="n">
        <v>1.953</v>
      </c>
      <c r="I108" s="0" t="n">
        <v>0.195</v>
      </c>
      <c r="J108" s="0" t="n">
        <v>-0.391</v>
      </c>
      <c r="K108" s="0" t="n">
        <v>-1.172</v>
      </c>
      <c r="L108" s="0" t="n">
        <v>0.781</v>
      </c>
      <c r="N108" s="0" t="n">
        <f aca="false">AVERAGE(A108:D108,F108:H108,K108:L108)</f>
        <v>0.260333333333333</v>
      </c>
    </row>
    <row r="109" customFormat="false" ht="12.75" hidden="false" customHeight="false" outlineLevel="0" collapsed="false">
      <c r="A109" s="0" t="n">
        <v>1.562</v>
      </c>
      <c r="B109" s="0" t="n">
        <v>-0.586</v>
      </c>
      <c r="C109" s="0" t="n">
        <v>-0.391</v>
      </c>
      <c r="D109" s="0" t="n">
        <v>-0.195</v>
      </c>
      <c r="E109" s="0" t="n">
        <v>-1.367</v>
      </c>
      <c r="F109" s="0" t="n">
        <v>-0.977</v>
      </c>
      <c r="G109" s="0" t="n">
        <v>0.195</v>
      </c>
      <c r="H109" s="0" t="n">
        <v>-1.172</v>
      </c>
      <c r="I109" s="0" t="n">
        <v>1.367</v>
      </c>
      <c r="J109" s="0" t="n">
        <v>-0.195</v>
      </c>
      <c r="K109" s="0" t="n">
        <v>-0.391</v>
      </c>
      <c r="L109" s="0" t="n">
        <v>0.977</v>
      </c>
      <c r="N109" s="0" t="n">
        <f aca="false">AVERAGE(A109:D109,F109:H109,K109:L109)</f>
        <v>-0.108666666666667</v>
      </c>
    </row>
    <row r="110" customFormat="false" ht="12.75" hidden="false" customHeight="false" outlineLevel="0" collapsed="false">
      <c r="A110" s="0" t="n">
        <v>2.344</v>
      </c>
      <c r="B110" s="0" t="n">
        <v>1.172</v>
      </c>
      <c r="C110" s="0" t="n">
        <v>0.781</v>
      </c>
      <c r="D110" s="0" t="n">
        <v>0.586</v>
      </c>
      <c r="E110" s="0" t="n">
        <v>-1.172</v>
      </c>
      <c r="F110" s="0" t="n">
        <v>-0.195</v>
      </c>
      <c r="G110" s="0" t="n">
        <v>-0.977</v>
      </c>
      <c r="H110" s="0" t="n">
        <v>-0.781</v>
      </c>
      <c r="I110" s="0" t="n">
        <v>0.586</v>
      </c>
      <c r="J110" s="0" t="n">
        <v>0</v>
      </c>
      <c r="K110" s="0" t="n">
        <v>-0.586</v>
      </c>
      <c r="L110" s="0" t="n">
        <v>-2.539</v>
      </c>
      <c r="N110" s="0" t="n">
        <f aca="false">AVERAGE(A110:D110,F110:H110,K110:L110)</f>
        <v>-0.0216666666666667</v>
      </c>
    </row>
    <row r="111" customFormat="false" ht="12.75" hidden="false" customHeight="false" outlineLevel="0" collapsed="false">
      <c r="A111" s="0" t="n">
        <v>-0.586</v>
      </c>
      <c r="B111" s="0" t="n">
        <v>0.977</v>
      </c>
      <c r="C111" s="0" t="n">
        <v>-1.172</v>
      </c>
      <c r="D111" s="0" t="n">
        <v>-1.562</v>
      </c>
      <c r="E111" s="0" t="n">
        <v>0</v>
      </c>
      <c r="F111" s="0" t="n">
        <v>-0.195</v>
      </c>
      <c r="G111" s="0" t="n">
        <v>0.195</v>
      </c>
      <c r="H111" s="0" t="n">
        <v>1.172</v>
      </c>
      <c r="I111" s="0" t="n">
        <v>0.977</v>
      </c>
      <c r="J111" s="0" t="n">
        <v>-0.195</v>
      </c>
      <c r="K111" s="0" t="n">
        <v>-1.367</v>
      </c>
      <c r="L111" s="0" t="n">
        <v>-0.781</v>
      </c>
      <c r="N111" s="0" t="n">
        <f aca="false">AVERAGE(A111:D111,F111:H111,K111:L111)</f>
        <v>-0.368777777777778</v>
      </c>
    </row>
    <row r="112" customFormat="false" ht="12.75" hidden="false" customHeight="false" outlineLevel="0" collapsed="false">
      <c r="A112" s="0" t="n">
        <v>-0.586</v>
      </c>
      <c r="B112" s="0" t="n">
        <v>-0.391</v>
      </c>
      <c r="C112" s="0" t="n">
        <v>1.172</v>
      </c>
      <c r="D112" s="0" t="n">
        <v>0</v>
      </c>
      <c r="E112" s="0" t="n">
        <v>0.586</v>
      </c>
      <c r="F112" s="0" t="n">
        <v>0.586</v>
      </c>
      <c r="G112" s="0" t="n">
        <v>1.172</v>
      </c>
      <c r="H112" s="0" t="n">
        <v>-0.977</v>
      </c>
      <c r="I112" s="0" t="n">
        <v>-0.781</v>
      </c>
      <c r="J112" s="0" t="n">
        <v>0.781</v>
      </c>
      <c r="K112" s="0" t="n">
        <v>-0.781</v>
      </c>
      <c r="L112" s="0" t="n">
        <v>-0.391</v>
      </c>
      <c r="N112" s="0" t="n">
        <f aca="false">AVERAGE(A112:D112,F112:H112,K112:L112)</f>
        <v>-0.0217777777777778</v>
      </c>
    </row>
    <row r="113" customFormat="false" ht="12.75" hidden="false" customHeight="false" outlineLevel="0" collapsed="false">
      <c r="A113" s="0" t="n">
        <v>1.367</v>
      </c>
      <c r="B113" s="0" t="n">
        <v>-0.586</v>
      </c>
      <c r="C113" s="0" t="n">
        <v>0.586</v>
      </c>
      <c r="D113" s="0" t="n">
        <v>-0.195</v>
      </c>
      <c r="E113" s="0" t="n">
        <v>1.172</v>
      </c>
      <c r="F113" s="0" t="n">
        <v>0.391</v>
      </c>
      <c r="G113" s="0" t="n">
        <v>0.781</v>
      </c>
      <c r="H113" s="0" t="n">
        <v>-0.195</v>
      </c>
      <c r="I113" s="0" t="n">
        <v>0.195</v>
      </c>
      <c r="J113" s="0" t="n">
        <v>0.391</v>
      </c>
      <c r="K113" s="0" t="n">
        <v>0.195</v>
      </c>
      <c r="L113" s="0" t="n">
        <v>0.781</v>
      </c>
      <c r="N113" s="0" t="n">
        <f aca="false">AVERAGE(A113:D113,F113:H113,K113:L113)</f>
        <v>0.347222222222222</v>
      </c>
    </row>
    <row r="114" customFormat="false" ht="12.75" hidden="false" customHeight="false" outlineLevel="0" collapsed="false">
      <c r="A114" s="0" t="n">
        <v>0</v>
      </c>
      <c r="B114" s="0" t="n">
        <v>0.195</v>
      </c>
      <c r="C114" s="0" t="n">
        <v>0.195</v>
      </c>
      <c r="D114" s="0" t="n">
        <v>0</v>
      </c>
      <c r="E114" s="0" t="n">
        <v>0.977</v>
      </c>
      <c r="F114" s="0" t="n">
        <v>-0.391</v>
      </c>
      <c r="G114" s="0" t="n">
        <v>0.391</v>
      </c>
      <c r="H114" s="0" t="n">
        <v>0</v>
      </c>
      <c r="I114" s="0" t="n">
        <v>0.781</v>
      </c>
      <c r="J114" s="0" t="n">
        <v>0.977</v>
      </c>
      <c r="K114" s="0" t="n">
        <v>-0.195</v>
      </c>
      <c r="L114" s="0" t="n">
        <v>-0.977</v>
      </c>
      <c r="N114" s="0" t="n">
        <f aca="false">AVERAGE(A114:D114,F114:H114,K114:L114)</f>
        <v>-0.0868888888888889</v>
      </c>
    </row>
    <row r="115" customFormat="false" ht="12.75" hidden="false" customHeight="false" outlineLevel="0" collapsed="false">
      <c r="A115" s="0" t="n">
        <v>0.977</v>
      </c>
      <c r="B115" s="0" t="n">
        <v>0.391</v>
      </c>
      <c r="C115" s="0" t="n">
        <v>0.781</v>
      </c>
      <c r="D115" s="0" t="n">
        <v>1.562</v>
      </c>
      <c r="E115" s="0" t="n">
        <v>-0.586</v>
      </c>
      <c r="F115" s="0" t="n">
        <v>0</v>
      </c>
      <c r="G115" s="0" t="n">
        <v>0.586</v>
      </c>
      <c r="H115" s="0" t="n">
        <v>-0.586</v>
      </c>
      <c r="I115" s="0" t="n">
        <v>0.391</v>
      </c>
      <c r="J115" s="0" t="n">
        <v>0.391</v>
      </c>
      <c r="K115" s="0" t="n">
        <v>0.586</v>
      </c>
      <c r="L115" s="0" t="n">
        <v>0.391</v>
      </c>
      <c r="N115" s="0" t="n">
        <f aca="false">AVERAGE(A115:D115,F115:H115,K115:L115)</f>
        <v>0.520888888888889</v>
      </c>
    </row>
    <row r="116" customFormat="false" ht="12.75" hidden="false" customHeight="false" outlineLevel="0" collapsed="false">
      <c r="A116" s="0" t="n">
        <v>0.586</v>
      </c>
      <c r="B116" s="0" t="n">
        <v>0</v>
      </c>
      <c r="C116" s="0" t="n">
        <v>-0.391</v>
      </c>
      <c r="D116" s="0" t="n">
        <v>0.391</v>
      </c>
      <c r="E116" s="0" t="n">
        <v>-0.195</v>
      </c>
      <c r="F116" s="0" t="n">
        <v>-1.172</v>
      </c>
      <c r="G116" s="0" t="n">
        <v>-0.195</v>
      </c>
      <c r="H116" s="0" t="n">
        <v>0.781</v>
      </c>
      <c r="I116" s="0" t="n">
        <v>-0.391</v>
      </c>
      <c r="J116" s="0" t="n">
        <v>1.172</v>
      </c>
      <c r="K116" s="0" t="n">
        <v>-1.758</v>
      </c>
      <c r="L116" s="0" t="n">
        <v>0.977</v>
      </c>
      <c r="N116" s="0" t="n">
        <f aca="false">AVERAGE(A116:D116,F116:H116,K116:L116)</f>
        <v>-0.0867777777777778</v>
      </c>
    </row>
    <row r="117" customFormat="false" ht="12.75" hidden="false" customHeight="false" outlineLevel="0" collapsed="false">
      <c r="A117" s="0" t="n">
        <v>0.781</v>
      </c>
      <c r="B117" s="0" t="n">
        <v>0.391</v>
      </c>
      <c r="C117" s="0" t="n">
        <v>-0.195</v>
      </c>
      <c r="D117" s="0" t="n">
        <v>-0.391</v>
      </c>
      <c r="E117" s="0" t="n">
        <v>0.195</v>
      </c>
      <c r="F117" s="0" t="n">
        <v>0.781</v>
      </c>
      <c r="G117" s="0" t="n">
        <v>0</v>
      </c>
      <c r="H117" s="0" t="n">
        <v>0.195</v>
      </c>
      <c r="I117" s="0" t="n">
        <v>-0.781</v>
      </c>
      <c r="J117" s="0" t="n">
        <v>-1.562</v>
      </c>
      <c r="K117" s="0" t="n">
        <v>-0.391</v>
      </c>
      <c r="L117" s="0" t="n">
        <v>-0.586</v>
      </c>
      <c r="N117" s="0" t="n">
        <f aca="false">AVERAGE(A117:D117,F117:H117,K117:L117)</f>
        <v>0.065</v>
      </c>
    </row>
    <row r="118" customFormat="false" ht="12.75" hidden="false" customHeight="false" outlineLevel="0" collapsed="false">
      <c r="A118" s="0" t="n">
        <v>1.367</v>
      </c>
      <c r="B118" s="0" t="n">
        <v>0.781</v>
      </c>
      <c r="C118" s="0" t="n">
        <v>-0.195</v>
      </c>
      <c r="D118" s="0" t="n">
        <v>-0.195</v>
      </c>
      <c r="E118" s="0" t="n">
        <v>-0.195</v>
      </c>
      <c r="F118" s="0" t="n">
        <v>-0.391</v>
      </c>
      <c r="G118" s="0" t="n">
        <v>-0.781</v>
      </c>
      <c r="H118" s="0" t="n">
        <v>0.586</v>
      </c>
      <c r="I118" s="0" t="n">
        <v>0.586</v>
      </c>
      <c r="J118" s="0" t="n">
        <v>-0.977</v>
      </c>
      <c r="K118" s="0" t="n">
        <v>-0.195</v>
      </c>
      <c r="L118" s="0" t="n">
        <v>-0.586</v>
      </c>
      <c r="N118" s="0" t="n">
        <f aca="false">AVERAGE(A118:D118,F118:H118,K118:L118)</f>
        <v>0.0434444444444444</v>
      </c>
    </row>
    <row r="119" customFormat="false" ht="12.75" hidden="false" customHeight="false" outlineLevel="0" collapsed="false">
      <c r="A119" s="0" t="n">
        <v>0.391</v>
      </c>
      <c r="B119" s="0" t="n">
        <v>-0.586</v>
      </c>
      <c r="C119" s="0" t="n">
        <v>-0.977</v>
      </c>
      <c r="D119" s="0" t="n">
        <v>0.195</v>
      </c>
      <c r="E119" s="0" t="n">
        <v>0.195</v>
      </c>
      <c r="F119" s="0" t="n">
        <v>0.977</v>
      </c>
      <c r="G119" s="0" t="n">
        <v>-0.391</v>
      </c>
      <c r="H119" s="0" t="n">
        <v>-0.195</v>
      </c>
      <c r="I119" s="0" t="n">
        <v>-0.195</v>
      </c>
      <c r="J119" s="0" t="n">
        <v>-0.195</v>
      </c>
      <c r="K119" s="0" t="n">
        <v>1.172</v>
      </c>
      <c r="L119" s="0" t="n">
        <v>-2.148</v>
      </c>
      <c r="N119" s="0" t="n">
        <f aca="false">AVERAGE(A119:D119,F119:H119,K119:L119)</f>
        <v>-0.173555555555556</v>
      </c>
    </row>
    <row r="120" customFormat="false" ht="12.75" hidden="false" customHeight="false" outlineLevel="0" collapsed="false">
      <c r="A120" s="0" t="n">
        <v>-1.367</v>
      </c>
      <c r="B120" s="0" t="n">
        <v>-0.391</v>
      </c>
      <c r="C120" s="0" t="n">
        <v>0.195</v>
      </c>
      <c r="D120" s="0" t="n">
        <v>0.781</v>
      </c>
      <c r="E120" s="0" t="n">
        <v>-0.195</v>
      </c>
      <c r="F120" s="0" t="n">
        <v>-0.781</v>
      </c>
      <c r="G120" s="0" t="n">
        <v>-0.781</v>
      </c>
      <c r="H120" s="0" t="n">
        <v>1.758</v>
      </c>
      <c r="I120" s="0" t="n">
        <v>0</v>
      </c>
      <c r="J120" s="0" t="n">
        <v>0</v>
      </c>
      <c r="K120" s="0" t="n">
        <v>0.781</v>
      </c>
      <c r="L120" s="0" t="n">
        <v>1.562</v>
      </c>
      <c r="N120" s="0" t="n">
        <f aca="false">AVERAGE(A120:D120,F120:H120,K120:L120)</f>
        <v>0.195222222222222</v>
      </c>
    </row>
    <row r="121" customFormat="false" ht="12.75" hidden="false" customHeight="false" outlineLevel="0" collapsed="false">
      <c r="A121" s="0" t="n">
        <v>-0.586</v>
      </c>
      <c r="B121" s="0" t="n">
        <v>1.562</v>
      </c>
      <c r="C121" s="0" t="n">
        <v>0</v>
      </c>
      <c r="D121" s="0" t="n">
        <v>-1.172</v>
      </c>
      <c r="E121" s="0" t="n">
        <v>0.391</v>
      </c>
      <c r="F121" s="0" t="n">
        <v>-2.148</v>
      </c>
      <c r="G121" s="0" t="n">
        <v>0.195</v>
      </c>
      <c r="H121" s="0" t="n">
        <v>0.586</v>
      </c>
      <c r="I121" s="0" t="n">
        <v>0.781</v>
      </c>
      <c r="J121" s="0" t="n">
        <v>0.586</v>
      </c>
      <c r="K121" s="0" t="n">
        <v>-0.391</v>
      </c>
      <c r="L121" s="0" t="n">
        <v>-0.391</v>
      </c>
      <c r="N121" s="0" t="n">
        <f aca="false">AVERAGE(A121:D121,F121:H121,K121:L121)</f>
        <v>-0.260555555555556</v>
      </c>
    </row>
    <row r="122" customFormat="false" ht="12.75" hidden="false" customHeight="false" outlineLevel="0" collapsed="false">
      <c r="A122" s="0" t="n">
        <v>-0.195</v>
      </c>
      <c r="B122" s="0" t="n">
        <v>1.367</v>
      </c>
      <c r="C122" s="0" t="n">
        <v>-0.195</v>
      </c>
      <c r="D122" s="0" t="n">
        <v>-0.195</v>
      </c>
      <c r="E122" s="0" t="n">
        <v>0.586</v>
      </c>
      <c r="F122" s="0" t="n">
        <v>-0.781</v>
      </c>
      <c r="G122" s="0" t="n">
        <v>0</v>
      </c>
      <c r="H122" s="0" t="n">
        <v>0.977</v>
      </c>
      <c r="I122" s="0" t="n">
        <v>0.195</v>
      </c>
      <c r="J122" s="0" t="n">
        <v>0.391</v>
      </c>
      <c r="K122" s="0" t="n">
        <v>0.977</v>
      </c>
      <c r="L122" s="0" t="n">
        <v>0.977</v>
      </c>
      <c r="N122" s="0" t="n">
        <f aca="false">AVERAGE(A122:D122,F122:H122,K122:L122)</f>
        <v>0.325777777777778</v>
      </c>
    </row>
    <row r="123" customFormat="false" ht="12.75" hidden="false" customHeight="false" outlineLevel="0" collapsed="false">
      <c r="A123" s="0" t="n">
        <v>0.781</v>
      </c>
      <c r="B123" s="0" t="n">
        <v>0.586</v>
      </c>
      <c r="C123" s="0" t="n">
        <v>1.172</v>
      </c>
      <c r="D123" s="0" t="n">
        <v>-0.391</v>
      </c>
      <c r="E123" s="0" t="n">
        <v>-1.562</v>
      </c>
      <c r="F123" s="0" t="n">
        <v>-1.367</v>
      </c>
      <c r="G123" s="0" t="n">
        <v>1.758</v>
      </c>
      <c r="H123" s="0" t="n">
        <v>0.195</v>
      </c>
      <c r="I123" s="0" t="n">
        <v>-0.781</v>
      </c>
      <c r="J123" s="0" t="n">
        <v>0.195</v>
      </c>
      <c r="K123" s="0" t="n">
        <v>-1.172</v>
      </c>
      <c r="L123" s="0" t="n">
        <v>-0.195</v>
      </c>
      <c r="N123" s="0" t="n">
        <f aca="false">AVERAGE(A123:D123,F123:H123,K123:L123)</f>
        <v>0.151888888888889</v>
      </c>
    </row>
    <row r="124" customFormat="false" ht="12.75" hidden="false" customHeight="false" outlineLevel="0" collapsed="false">
      <c r="A124" s="0" t="n">
        <v>0.391</v>
      </c>
      <c r="B124" s="0" t="n">
        <v>-1.758</v>
      </c>
      <c r="C124" s="0" t="n">
        <v>-1.172</v>
      </c>
      <c r="D124" s="0" t="n">
        <v>-0.781</v>
      </c>
      <c r="E124" s="0" t="n">
        <v>0.195</v>
      </c>
      <c r="F124" s="0" t="n">
        <v>-0.195</v>
      </c>
      <c r="G124" s="0" t="n">
        <v>-0.586</v>
      </c>
      <c r="H124" s="0" t="n">
        <v>0</v>
      </c>
      <c r="I124" s="0" t="n">
        <v>0.586</v>
      </c>
      <c r="J124" s="0" t="n">
        <v>-0.977</v>
      </c>
      <c r="K124" s="0" t="n">
        <v>0.586</v>
      </c>
      <c r="L124" s="0" t="n">
        <v>-1.172</v>
      </c>
      <c r="N124" s="0" t="n">
        <f aca="false">AVERAGE(A124:D124,F124:H124,K124:L124)</f>
        <v>-0.520777777777778</v>
      </c>
    </row>
    <row r="125" customFormat="false" ht="12.75" hidden="false" customHeight="false" outlineLevel="0" collapsed="false">
      <c r="A125" s="0" t="n">
        <v>0.391</v>
      </c>
      <c r="B125" s="0" t="n">
        <v>0.195</v>
      </c>
      <c r="C125" s="0" t="n">
        <v>-0.586</v>
      </c>
      <c r="D125" s="0" t="n">
        <v>0.977</v>
      </c>
      <c r="E125" s="0" t="n">
        <v>0.391</v>
      </c>
      <c r="F125" s="0" t="n">
        <v>-1.172</v>
      </c>
      <c r="G125" s="0" t="n">
        <v>0.391</v>
      </c>
      <c r="H125" s="0" t="n">
        <v>-0.195</v>
      </c>
      <c r="I125" s="0" t="n">
        <v>-0.195</v>
      </c>
      <c r="J125" s="0" t="n">
        <v>-0.586</v>
      </c>
      <c r="K125" s="0" t="n">
        <v>0.391</v>
      </c>
      <c r="L125" s="0" t="n">
        <v>-0.781</v>
      </c>
      <c r="N125" s="0" t="n">
        <f aca="false">AVERAGE(A125:D125,F125:H125,K125:L125)</f>
        <v>-0.0432222222222222</v>
      </c>
    </row>
    <row r="126" customFormat="false" ht="12.75" hidden="false" customHeight="false" outlineLevel="0" collapsed="false">
      <c r="A126" s="0" t="n">
        <v>1.172</v>
      </c>
      <c r="B126" s="0" t="n">
        <v>0.391</v>
      </c>
      <c r="C126" s="0" t="n">
        <v>-0.391</v>
      </c>
      <c r="D126" s="0" t="n">
        <v>-1.367</v>
      </c>
      <c r="E126" s="0" t="n">
        <v>-0.195</v>
      </c>
      <c r="F126" s="0" t="n">
        <v>-0.195</v>
      </c>
      <c r="G126" s="0" t="n">
        <v>0.195</v>
      </c>
      <c r="H126" s="0" t="n">
        <v>-1.367</v>
      </c>
      <c r="I126" s="0" t="n">
        <v>0</v>
      </c>
      <c r="J126" s="0" t="n">
        <v>0.195</v>
      </c>
      <c r="K126" s="0" t="n">
        <v>0.977</v>
      </c>
      <c r="L126" s="0" t="n">
        <v>1.758</v>
      </c>
      <c r="N126" s="0" t="n">
        <f aca="false">AVERAGE(A126:D126,F126:H126,K126:L126)</f>
        <v>0.130333333333333</v>
      </c>
    </row>
    <row r="127" customFormat="false" ht="12.75" hidden="false" customHeight="false" outlineLevel="0" collapsed="false">
      <c r="A127" s="0" t="n">
        <v>-0.781</v>
      </c>
      <c r="B127" s="0" t="n">
        <v>0.391</v>
      </c>
      <c r="C127" s="0" t="n">
        <v>0.781</v>
      </c>
      <c r="D127" s="0" t="n">
        <v>0.781</v>
      </c>
      <c r="E127" s="0" t="n">
        <v>-0.195</v>
      </c>
      <c r="F127" s="0" t="n">
        <v>0</v>
      </c>
      <c r="G127" s="0" t="n">
        <v>-1.562</v>
      </c>
      <c r="H127" s="0" t="n">
        <v>-0.195</v>
      </c>
      <c r="I127" s="0" t="n">
        <v>0.391</v>
      </c>
      <c r="J127" s="0" t="n">
        <v>0.391</v>
      </c>
      <c r="K127" s="0" t="n">
        <v>0.195</v>
      </c>
      <c r="L127" s="0" t="n">
        <v>-0.391</v>
      </c>
      <c r="N127" s="0" t="n">
        <f aca="false">AVERAGE(A127:D127,F127:H127,K127:L127)</f>
        <v>-0.0867777777777778</v>
      </c>
    </row>
    <row r="128" customFormat="false" ht="12.75" hidden="false" customHeight="false" outlineLevel="0" collapsed="false">
      <c r="A128" s="0" t="n">
        <v>1.172</v>
      </c>
      <c r="B128" s="0" t="n">
        <v>0.195</v>
      </c>
      <c r="C128" s="0" t="n">
        <v>0.195</v>
      </c>
      <c r="D128" s="0" t="n">
        <v>-0.195</v>
      </c>
      <c r="E128" s="0" t="n">
        <v>-0.781</v>
      </c>
      <c r="F128" s="0" t="n">
        <v>-0.391</v>
      </c>
      <c r="G128" s="0" t="n">
        <v>0.391</v>
      </c>
      <c r="H128" s="0" t="n">
        <v>-0.586</v>
      </c>
      <c r="I128" s="0" t="n">
        <v>-0.195</v>
      </c>
      <c r="J128" s="0" t="n">
        <v>0.586</v>
      </c>
      <c r="K128" s="0" t="n">
        <v>0</v>
      </c>
      <c r="L128" s="0" t="n">
        <v>0</v>
      </c>
      <c r="N128" s="0" t="n">
        <f aca="false">AVERAGE(A128:D128,F128:H128,K128:L128)</f>
        <v>0.0867777777777778</v>
      </c>
    </row>
    <row r="129" customFormat="false" ht="12.75" hidden="false" customHeight="false" outlineLevel="0" collapsed="false">
      <c r="A129" s="0" t="n">
        <v>0.195</v>
      </c>
      <c r="B129" s="0" t="n">
        <v>0.391</v>
      </c>
      <c r="C129" s="0" t="n">
        <v>0.391</v>
      </c>
      <c r="D129" s="0" t="n">
        <v>-0.195</v>
      </c>
      <c r="E129" s="0" t="n">
        <v>0.781</v>
      </c>
      <c r="F129" s="0" t="n">
        <v>0.195</v>
      </c>
      <c r="G129" s="0" t="n">
        <v>1.367</v>
      </c>
      <c r="H129" s="0" t="n">
        <v>-0.195</v>
      </c>
      <c r="I129" s="0" t="n">
        <v>0.195</v>
      </c>
      <c r="J129" s="0" t="n">
        <v>0.586</v>
      </c>
      <c r="K129" s="0" t="n">
        <v>-0.781</v>
      </c>
      <c r="L129" s="0" t="n">
        <v>-1.758</v>
      </c>
      <c r="N129" s="0" t="n">
        <f aca="false">AVERAGE(A129:D129,F129:H129,K129:L129)</f>
        <v>-0.0433333333333333</v>
      </c>
    </row>
    <row r="130" customFormat="false" ht="12.75" hidden="false" customHeight="false" outlineLevel="0" collapsed="false">
      <c r="A130" s="0" t="n">
        <v>0.781</v>
      </c>
      <c r="B130" s="0" t="n">
        <v>0.391</v>
      </c>
      <c r="C130" s="0" t="n">
        <v>-0.781</v>
      </c>
      <c r="D130" s="0" t="n">
        <v>0.586</v>
      </c>
      <c r="E130" s="0" t="n">
        <v>-0.391</v>
      </c>
      <c r="F130" s="0" t="n">
        <v>-0.195</v>
      </c>
      <c r="G130" s="0" t="n">
        <v>1.758</v>
      </c>
      <c r="H130" s="0" t="n">
        <v>-1.172</v>
      </c>
      <c r="I130" s="0" t="n">
        <v>-0.195</v>
      </c>
      <c r="J130" s="0" t="n">
        <v>0.391</v>
      </c>
      <c r="K130" s="0" t="n">
        <v>0.195</v>
      </c>
      <c r="L130" s="0" t="n">
        <v>-0.391</v>
      </c>
      <c r="N130" s="0" t="n">
        <f aca="false">AVERAGE(A130:D130,F130:H130,K130:L130)</f>
        <v>0.130222222222222</v>
      </c>
    </row>
    <row r="131" customFormat="false" ht="12.75" hidden="false" customHeight="false" outlineLevel="0" collapsed="false">
      <c r="A131" s="0" t="n">
        <v>0.977</v>
      </c>
      <c r="B131" s="0" t="n">
        <v>-1.172</v>
      </c>
      <c r="C131" s="0" t="n">
        <v>1.367</v>
      </c>
      <c r="D131" s="0" t="n">
        <v>0.781</v>
      </c>
      <c r="E131" s="0" t="n">
        <v>1.172</v>
      </c>
      <c r="F131" s="0" t="n">
        <v>-0.195</v>
      </c>
      <c r="G131" s="0" t="n">
        <v>0.195</v>
      </c>
      <c r="H131" s="0" t="n">
        <v>-0.391</v>
      </c>
      <c r="I131" s="0" t="n">
        <v>0.391</v>
      </c>
      <c r="J131" s="0" t="n">
        <v>0.391</v>
      </c>
      <c r="K131" s="0" t="n">
        <v>-0.781</v>
      </c>
      <c r="L131" s="0" t="n">
        <v>-2.344</v>
      </c>
      <c r="N131" s="0" t="n">
        <f aca="false">AVERAGE(A131:D131,F131:H131,K131:L131)</f>
        <v>-0.173666666666667</v>
      </c>
    </row>
    <row r="132" customFormat="false" ht="12.75" hidden="false" customHeight="false" outlineLevel="0" collapsed="false">
      <c r="A132" s="0" t="n">
        <v>1.367</v>
      </c>
      <c r="B132" s="0" t="n">
        <v>-1.562</v>
      </c>
      <c r="C132" s="0" t="n">
        <v>-1.367</v>
      </c>
      <c r="D132" s="0" t="n">
        <v>-0.195</v>
      </c>
      <c r="E132" s="0" t="n">
        <v>-1.758</v>
      </c>
      <c r="F132" s="0" t="n">
        <v>-0.195</v>
      </c>
      <c r="G132" s="0" t="n">
        <v>-0.195</v>
      </c>
      <c r="H132" s="0" t="n">
        <v>0.977</v>
      </c>
      <c r="I132" s="0" t="n">
        <v>-2.344</v>
      </c>
      <c r="J132" s="0" t="n">
        <v>-0.977</v>
      </c>
      <c r="K132" s="0" t="n">
        <v>0.586</v>
      </c>
      <c r="L132" s="0" t="n">
        <v>0</v>
      </c>
      <c r="N132" s="0" t="n">
        <f aca="false">AVERAGE(A132:D132,F132:H132,K132:L132)</f>
        <v>-0.0648888888888889</v>
      </c>
    </row>
    <row r="133" customFormat="false" ht="12.75" hidden="false" customHeight="false" outlineLevel="0" collapsed="false">
      <c r="A133" s="0" t="n">
        <v>0.781</v>
      </c>
      <c r="B133" s="0" t="n">
        <v>-0.586</v>
      </c>
      <c r="C133" s="0" t="n">
        <v>0.977</v>
      </c>
      <c r="D133" s="0" t="n">
        <v>1.172</v>
      </c>
      <c r="E133" s="0" t="n">
        <v>0</v>
      </c>
      <c r="F133" s="0" t="n">
        <v>-0.586</v>
      </c>
      <c r="G133" s="0" t="n">
        <v>0.391</v>
      </c>
      <c r="H133" s="0" t="n">
        <v>0.195</v>
      </c>
      <c r="I133" s="0" t="n">
        <v>0.586</v>
      </c>
      <c r="J133" s="0" t="n">
        <v>-0.586</v>
      </c>
      <c r="K133" s="0" t="n">
        <v>0.391</v>
      </c>
      <c r="L133" s="0" t="n">
        <v>-0.977</v>
      </c>
      <c r="N133" s="0" t="n">
        <f aca="false">AVERAGE(A133:D133,F133:H133,K133:L133)</f>
        <v>0.195333333333333</v>
      </c>
    </row>
    <row r="134" customFormat="false" ht="12.75" hidden="false" customHeight="false" outlineLevel="0" collapsed="false">
      <c r="A134" s="0" t="n">
        <v>0.977</v>
      </c>
      <c r="B134" s="0" t="n">
        <v>0.195</v>
      </c>
      <c r="C134" s="0" t="n">
        <v>0.781</v>
      </c>
      <c r="D134" s="0" t="n">
        <v>-0.391</v>
      </c>
      <c r="E134" s="0" t="n">
        <v>-0.195</v>
      </c>
      <c r="F134" s="0" t="n">
        <v>0</v>
      </c>
      <c r="G134" s="0" t="n">
        <v>0</v>
      </c>
      <c r="H134" s="0" t="n">
        <v>-0.195</v>
      </c>
      <c r="I134" s="0" t="n">
        <v>0.977</v>
      </c>
      <c r="J134" s="0" t="n">
        <v>0.195</v>
      </c>
      <c r="K134" s="0" t="n">
        <v>-1.172</v>
      </c>
      <c r="L134" s="0" t="n">
        <v>1.172</v>
      </c>
      <c r="N134" s="0" t="n">
        <f aca="false">AVERAGE(A134:D134,F134:H134,K134:L134)</f>
        <v>0.151888888888889</v>
      </c>
    </row>
    <row r="135" customFormat="false" ht="12.75" hidden="false" customHeight="false" outlineLevel="0" collapsed="false">
      <c r="A135" s="0" t="n">
        <v>-1.562</v>
      </c>
      <c r="B135" s="0" t="n">
        <v>-1.758</v>
      </c>
      <c r="C135" s="0" t="n">
        <v>-0.391</v>
      </c>
      <c r="D135" s="0" t="n">
        <v>-0.586</v>
      </c>
      <c r="E135" s="0" t="n">
        <v>1.758</v>
      </c>
      <c r="F135" s="0" t="n">
        <v>-0.586</v>
      </c>
      <c r="G135" s="0" t="n">
        <v>0.781</v>
      </c>
      <c r="H135" s="0" t="n">
        <v>-0.195</v>
      </c>
      <c r="I135" s="0" t="n">
        <v>0.781</v>
      </c>
      <c r="J135" s="0" t="n">
        <v>-0.781</v>
      </c>
      <c r="K135" s="0" t="n">
        <v>-0.195</v>
      </c>
      <c r="L135" s="0" t="n">
        <v>0.391</v>
      </c>
      <c r="N135" s="0" t="n">
        <f aca="false">AVERAGE(A135:D135,F135:H135,K135:L135)</f>
        <v>-0.455666666666667</v>
      </c>
    </row>
    <row r="136" customFormat="false" ht="12.75" hidden="false" customHeight="false" outlineLevel="0" collapsed="false">
      <c r="A136" s="0" t="n">
        <v>0.781</v>
      </c>
      <c r="B136" s="0" t="n">
        <v>1.953</v>
      </c>
      <c r="C136" s="0" t="n">
        <v>-0.586</v>
      </c>
      <c r="D136" s="0" t="n">
        <v>-0.391</v>
      </c>
      <c r="E136" s="0" t="n">
        <v>-0.977</v>
      </c>
      <c r="F136" s="0" t="n">
        <v>-0.586</v>
      </c>
      <c r="G136" s="0" t="n">
        <v>2.93</v>
      </c>
      <c r="H136" s="0" t="n">
        <v>0.586</v>
      </c>
      <c r="I136" s="0" t="n">
        <v>-0.391</v>
      </c>
      <c r="J136" s="0" t="n">
        <v>0.977</v>
      </c>
      <c r="K136" s="0" t="n">
        <v>0.977</v>
      </c>
      <c r="L136" s="0" t="n">
        <v>-0.195</v>
      </c>
      <c r="N136" s="0" t="n">
        <f aca="false">AVERAGE(A136:D136,F136:H136,K136:L136)</f>
        <v>0.607666666666667</v>
      </c>
    </row>
    <row r="137" customFormat="false" ht="12.75" hidden="false" customHeight="false" outlineLevel="0" collapsed="false">
      <c r="A137" s="0" t="n">
        <v>0.391</v>
      </c>
      <c r="B137" s="0" t="n">
        <v>0.586</v>
      </c>
      <c r="C137" s="0" t="n">
        <v>-1.562</v>
      </c>
      <c r="D137" s="0" t="n">
        <v>0.391</v>
      </c>
      <c r="E137" s="0" t="n">
        <v>0.391</v>
      </c>
      <c r="F137" s="0" t="n">
        <v>-0.391</v>
      </c>
      <c r="G137" s="0" t="n">
        <v>-0.195</v>
      </c>
      <c r="H137" s="0" t="n">
        <v>-0.195</v>
      </c>
      <c r="I137" s="0" t="n">
        <v>1.172</v>
      </c>
      <c r="J137" s="0" t="n">
        <v>-0.391</v>
      </c>
      <c r="K137" s="0" t="n">
        <v>0.195</v>
      </c>
      <c r="L137" s="0" t="n">
        <v>-0.195</v>
      </c>
      <c r="N137" s="0" t="n">
        <f aca="false">AVERAGE(A137:D137,F137:H137,K137:L137)</f>
        <v>-0.108333333333333</v>
      </c>
    </row>
    <row r="138" customFormat="false" ht="12.75" hidden="false" customHeight="false" outlineLevel="0" collapsed="false">
      <c r="A138" s="0" t="n">
        <v>0</v>
      </c>
      <c r="B138" s="0" t="n">
        <v>0.391</v>
      </c>
      <c r="C138" s="0" t="n">
        <v>1.953</v>
      </c>
      <c r="D138" s="0" t="n">
        <v>-1.953</v>
      </c>
      <c r="E138" s="0" t="n">
        <v>0</v>
      </c>
      <c r="F138" s="0" t="n">
        <v>1.172</v>
      </c>
      <c r="G138" s="0" t="n">
        <v>1.367</v>
      </c>
      <c r="H138" s="0" t="n">
        <v>-0.391</v>
      </c>
      <c r="I138" s="0" t="n">
        <v>-0.391</v>
      </c>
      <c r="J138" s="0" t="n">
        <v>0.195</v>
      </c>
      <c r="K138" s="0" t="n">
        <v>-0.781</v>
      </c>
      <c r="L138" s="0" t="n">
        <v>0.195</v>
      </c>
      <c r="N138" s="0" t="n">
        <f aca="false">AVERAGE(A138:D138,F138:H138,K138:L138)</f>
        <v>0.217</v>
      </c>
    </row>
    <row r="139" customFormat="false" ht="12.75" hidden="false" customHeight="false" outlineLevel="0" collapsed="false">
      <c r="A139" s="0" t="n">
        <v>0</v>
      </c>
      <c r="B139" s="0" t="n">
        <v>1.367</v>
      </c>
      <c r="C139" s="0" t="n">
        <v>0.977</v>
      </c>
      <c r="D139" s="0" t="n">
        <v>-0.195</v>
      </c>
      <c r="E139" s="0" t="n">
        <v>-0.391</v>
      </c>
      <c r="F139" s="0" t="n">
        <v>1.367</v>
      </c>
      <c r="G139" s="0" t="n">
        <v>-0.391</v>
      </c>
      <c r="H139" s="0" t="n">
        <v>1.562</v>
      </c>
      <c r="I139" s="0" t="n">
        <v>-0.977</v>
      </c>
      <c r="J139" s="0" t="n">
        <v>-0.977</v>
      </c>
      <c r="K139" s="0" t="n">
        <v>0.195</v>
      </c>
      <c r="L139" s="0" t="n">
        <v>-0.391</v>
      </c>
      <c r="N139" s="0" t="n">
        <f aca="false">AVERAGE(A139:D139,F139:H139,K139:L139)</f>
        <v>0.499</v>
      </c>
    </row>
    <row r="140" customFormat="false" ht="12.75" hidden="false" customHeight="false" outlineLevel="0" collapsed="false">
      <c r="A140" s="0" t="n">
        <v>0.586</v>
      </c>
      <c r="B140" s="0" t="n">
        <v>-0.195</v>
      </c>
      <c r="C140" s="0" t="n">
        <v>0.391</v>
      </c>
      <c r="D140" s="0" t="n">
        <v>-0.977</v>
      </c>
      <c r="E140" s="0" t="n">
        <v>0</v>
      </c>
      <c r="F140" s="0" t="n">
        <v>1.172</v>
      </c>
      <c r="G140" s="0" t="n">
        <v>0</v>
      </c>
      <c r="H140" s="0" t="n">
        <v>-1.953</v>
      </c>
      <c r="I140" s="0" t="n">
        <v>0.781</v>
      </c>
      <c r="J140" s="0" t="n">
        <v>0.391</v>
      </c>
      <c r="K140" s="0" t="n">
        <v>0.781</v>
      </c>
      <c r="L140" s="0" t="n">
        <v>0.391</v>
      </c>
      <c r="N140" s="0" t="n">
        <f aca="false">AVERAGE(A140:D140,F140:H140,K140:L140)</f>
        <v>0.0217777777777778</v>
      </c>
    </row>
    <row r="141" customFormat="false" ht="12.75" hidden="false" customHeight="false" outlineLevel="0" collapsed="false">
      <c r="A141" s="0" t="n">
        <v>0.391</v>
      </c>
      <c r="B141" s="0" t="n">
        <v>-0.391</v>
      </c>
      <c r="C141" s="0" t="n">
        <v>-1.172</v>
      </c>
      <c r="D141" s="0" t="n">
        <v>0.977</v>
      </c>
      <c r="E141" s="0" t="n">
        <v>0.391</v>
      </c>
      <c r="F141" s="0" t="n">
        <v>0.781</v>
      </c>
      <c r="G141" s="0" t="n">
        <v>0.195</v>
      </c>
      <c r="H141" s="0" t="n">
        <v>-0.391</v>
      </c>
      <c r="I141" s="0" t="n">
        <v>0.391</v>
      </c>
      <c r="J141" s="0" t="n">
        <v>-1.172</v>
      </c>
      <c r="K141" s="0" t="n">
        <v>0.195</v>
      </c>
      <c r="L141" s="0" t="n">
        <v>-1.172</v>
      </c>
      <c r="N141" s="0" t="n">
        <f aca="false">AVERAGE(A141:D141,F141:H141,K141:L141)</f>
        <v>-0.0652222222222222</v>
      </c>
    </row>
    <row r="142" customFormat="false" ht="12.75" hidden="false" customHeight="false" outlineLevel="0" collapsed="false">
      <c r="A142" s="0" t="n">
        <v>-0.195</v>
      </c>
      <c r="B142" s="0" t="n">
        <v>1.758</v>
      </c>
      <c r="C142" s="0" t="n">
        <v>-0.586</v>
      </c>
      <c r="D142" s="0" t="n">
        <v>-0.781</v>
      </c>
      <c r="E142" s="0" t="n">
        <v>1.367</v>
      </c>
      <c r="F142" s="0" t="n">
        <v>0.391</v>
      </c>
      <c r="G142" s="0" t="n">
        <v>-0.586</v>
      </c>
      <c r="H142" s="0" t="n">
        <v>-0.781</v>
      </c>
      <c r="I142" s="0" t="n">
        <v>1.758</v>
      </c>
      <c r="J142" s="0" t="n">
        <v>0</v>
      </c>
      <c r="K142" s="0" t="n">
        <v>0</v>
      </c>
      <c r="L142" s="0" t="n">
        <v>-0.391</v>
      </c>
      <c r="N142" s="0" t="n">
        <f aca="false">AVERAGE(A142:D142,F142:H142,K142:L142)</f>
        <v>-0.130111111111111</v>
      </c>
    </row>
    <row r="143" customFormat="false" ht="12.75" hidden="false" customHeight="false" outlineLevel="0" collapsed="false">
      <c r="A143" s="0" t="n">
        <v>-0.977</v>
      </c>
      <c r="B143" s="0" t="n">
        <v>0.391</v>
      </c>
      <c r="C143" s="0" t="n">
        <v>-0.195</v>
      </c>
      <c r="D143" s="0" t="n">
        <v>1.172</v>
      </c>
      <c r="E143" s="0" t="n">
        <v>0.977</v>
      </c>
      <c r="F143" s="0" t="n">
        <v>-0.195</v>
      </c>
      <c r="G143" s="0" t="n">
        <v>-1.758</v>
      </c>
      <c r="H143" s="0" t="n">
        <v>0.195</v>
      </c>
      <c r="I143" s="0" t="n">
        <v>0.977</v>
      </c>
      <c r="J143" s="0" t="n">
        <v>-0.977</v>
      </c>
      <c r="K143" s="0" t="n">
        <v>0</v>
      </c>
      <c r="L143" s="0" t="n">
        <v>0.195</v>
      </c>
      <c r="N143" s="0" t="n">
        <f aca="false">AVERAGE(A143:D143,F143:H143,K143:L143)</f>
        <v>-0.130222222222222</v>
      </c>
    </row>
    <row r="144" customFormat="false" ht="12.75" hidden="false" customHeight="false" outlineLevel="0" collapsed="false">
      <c r="A144" s="0" t="n">
        <v>0</v>
      </c>
      <c r="B144" s="0" t="n">
        <v>-1.758</v>
      </c>
      <c r="C144" s="0" t="n">
        <v>0.977</v>
      </c>
      <c r="D144" s="0" t="n">
        <v>-1.758</v>
      </c>
      <c r="E144" s="0" t="n">
        <v>1.367</v>
      </c>
      <c r="F144" s="0" t="n">
        <v>-0.391</v>
      </c>
      <c r="G144" s="0" t="n">
        <v>-0.391</v>
      </c>
      <c r="H144" s="0" t="n">
        <v>-0.195</v>
      </c>
      <c r="I144" s="0" t="n">
        <v>1.367</v>
      </c>
      <c r="J144" s="0" t="n">
        <v>0.391</v>
      </c>
      <c r="K144" s="0" t="n">
        <v>0.586</v>
      </c>
      <c r="L144" s="0" t="n">
        <v>-0.586</v>
      </c>
      <c r="N144" s="0" t="n">
        <f aca="false">AVERAGE(A144:D144,F144:H144,K144:L144)</f>
        <v>-0.390666666666667</v>
      </c>
    </row>
    <row r="145" customFormat="false" ht="12.75" hidden="false" customHeight="false" outlineLevel="0" collapsed="false">
      <c r="A145" s="0" t="n">
        <v>0.781</v>
      </c>
      <c r="B145" s="0" t="n">
        <v>2.344</v>
      </c>
      <c r="C145" s="0" t="n">
        <v>0.195</v>
      </c>
      <c r="D145" s="0" t="n">
        <v>-0.391</v>
      </c>
      <c r="E145" s="0" t="n">
        <v>0.391</v>
      </c>
      <c r="F145" s="0" t="n">
        <v>0</v>
      </c>
      <c r="G145" s="0" t="n">
        <v>0.781</v>
      </c>
      <c r="H145" s="0" t="n">
        <v>-0.391</v>
      </c>
      <c r="I145" s="0" t="n">
        <v>1.172</v>
      </c>
      <c r="J145" s="0" t="n">
        <v>1.562</v>
      </c>
      <c r="K145" s="0" t="n">
        <v>0.586</v>
      </c>
      <c r="L145" s="0" t="n">
        <v>0.977</v>
      </c>
      <c r="N145" s="0" t="n">
        <f aca="false">AVERAGE(A145:D145,F145:H145,K145:L145)</f>
        <v>0.542444444444444</v>
      </c>
    </row>
    <row r="146" customFormat="false" ht="12.75" hidden="false" customHeight="false" outlineLevel="0" collapsed="false">
      <c r="A146" s="0" t="n">
        <v>0</v>
      </c>
      <c r="B146" s="0" t="n">
        <v>-2.148</v>
      </c>
      <c r="C146" s="0" t="n">
        <v>-0.586</v>
      </c>
      <c r="D146" s="0" t="n">
        <v>1.758</v>
      </c>
      <c r="E146" s="0" t="n">
        <v>0.195</v>
      </c>
      <c r="F146" s="0" t="n">
        <v>-1.758</v>
      </c>
      <c r="G146" s="0" t="n">
        <v>-1.953</v>
      </c>
      <c r="H146" s="0" t="n">
        <v>0.391</v>
      </c>
      <c r="I146" s="0" t="n">
        <v>0</v>
      </c>
      <c r="J146" s="0" t="n">
        <v>-0.781</v>
      </c>
      <c r="K146" s="0" t="n">
        <v>-0.195</v>
      </c>
      <c r="L146" s="0" t="n">
        <v>0.391</v>
      </c>
      <c r="N146" s="0" t="n">
        <f aca="false">AVERAGE(A146:D146,F146:H146,K146:L146)</f>
        <v>-0.455555555555556</v>
      </c>
    </row>
    <row r="147" customFormat="false" ht="12.75" hidden="false" customHeight="false" outlineLevel="0" collapsed="false">
      <c r="A147" s="0" t="n">
        <v>-0.977</v>
      </c>
      <c r="B147" s="0" t="n">
        <v>0</v>
      </c>
      <c r="C147" s="0" t="n">
        <v>0.781</v>
      </c>
      <c r="D147" s="0" t="n">
        <v>-0.781</v>
      </c>
      <c r="E147" s="0" t="n">
        <v>0.195</v>
      </c>
      <c r="F147" s="0" t="n">
        <v>-0.391</v>
      </c>
      <c r="G147" s="0" t="n">
        <v>0.195</v>
      </c>
      <c r="H147" s="0" t="n">
        <v>0</v>
      </c>
      <c r="I147" s="0" t="n">
        <v>-0.977</v>
      </c>
      <c r="J147" s="0" t="n">
        <v>0.391</v>
      </c>
      <c r="K147" s="0" t="n">
        <v>0.391</v>
      </c>
      <c r="L147" s="0" t="n">
        <v>-1.172</v>
      </c>
      <c r="N147" s="0" t="n">
        <f aca="false">AVERAGE(A147:D147,F147:H147,K147:L147)</f>
        <v>-0.217111111111111</v>
      </c>
    </row>
    <row r="148" customFormat="false" ht="12.75" hidden="false" customHeight="false" outlineLevel="0" collapsed="false">
      <c r="A148" s="0" t="n">
        <v>-0.586</v>
      </c>
      <c r="B148" s="0" t="n">
        <v>0.195</v>
      </c>
      <c r="C148" s="0" t="n">
        <v>0.781</v>
      </c>
      <c r="D148" s="0" t="n">
        <v>-0.391</v>
      </c>
      <c r="E148" s="0" t="n">
        <v>-0.391</v>
      </c>
      <c r="F148" s="0" t="n">
        <v>0.195</v>
      </c>
      <c r="G148" s="0" t="n">
        <v>-0.781</v>
      </c>
      <c r="H148" s="0" t="n">
        <v>-0.391</v>
      </c>
      <c r="I148" s="0" t="n">
        <v>1.562</v>
      </c>
      <c r="J148" s="0" t="n">
        <v>-0.391</v>
      </c>
      <c r="K148" s="0" t="n">
        <v>0.977</v>
      </c>
      <c r="L148" s="0" t="n">
        <v>-0.586</v>
      </c>
      <c r="N148" s="0" t="n">
        <f aca="false">AVERAGE(A148:D148,F148:H148,K148:L148)</f>
        <v>-0.0652222222222222</v>
      </c>
    </row>
    <row r="149" customFormat="false" ht="12.75" hidden="false" customHeight="false" outlineLevel="0" collapsed="false">
      <c r="A149" s="0" t="n">
        <v>-0.977</v>
      </c>
      <c r="B149" s="0" t="n">
        <v>0.195</v>
      </c>
      <c r="C149" s="0" t="n">
        <v>-0.586</v>
      </c>
      <c r="D149" s="0" t="n">
        <v>-0.195</v>
      </c>
      <c r="E149" s="0" t="n">
        <v>0.781</v>
      </c>
      <c r="F149" s="0" t="n">
        <v>0.586</v>
      </c>
      <c r="G149" s="0" t="n">
        <v>0.391</v>
      </c>
      <c r="H149" s="0" t="n">
        <v>-0.781</v>
      </c>
      <c r="I149" s="0" t="n">
        <v>1.367</v>
      </c>
      <c r="J149" s="0" t="n">
        <v>-0.977</v>
      </c>
      <c r="K149" s="0" t="n">
        <v>-1.367</v>
      </c>
      <c r="L149" s="0" t="n">
        <v>1.562</v>
      </c>
      <c r="N149" s="0" t="n">
        <f aca="false">AVERAGE(A149:D149,F149:H149,K149:L149)</f>
        <v>-0.130222222222222</v>
      </c>
    </row>
    <row r="150" customFormat="false" ht="12.75" hidden="false" customHeight="false" outlineLevel="0" collapsed="false">
      <c r="A150" s="0" t="n">
        <v>-2.93</v>
      </c>
      <c r="B150" s="0" t="n">
        <v>-0.781</v>
      </c>
      <c r="C150" s="0" t="n">
        <v>0.781</v>
      </c>
      <c r="D150" s="0" t="n">
        <v>-1.367</v>
      </c>
      <c r="E150" s="0" t="n">
        <v>-0.391</v>
      </c>
      <c r="F150" s="0" t="n">
        <v>-1.172</v>
      </c>
      <c r="G150" s="0" t="n">
        <v>0.195</v>
      </c>
      <c r="H150" s="0" t="n">
        <v>-0.781</v>
      </c>
      <c r="I150" s="0" t="n">
        <v>0.391</v>
      </c>
      <c r="J150" s="0" t="n">
        <v>-0.195</v>
      </c>
      <c r="K150" s="0" t="n">
        <v>-0.195</v>
      </c>
      <c r="L150" s="0" t="n">
        <v>0</v>
      </c>
      <c r="N150" s="0" t="n">
        <f aca="false">AVERAGE(A150:D150,F150:H150,K150:L150)</f>
        <v>-0.694444444444444</v>
      </c>
    </row>
    <row r="151" customFormat="false" ht="12.75" hidden="false" customHeight="false" outlineLevel="0" collapsed="false">
      <c r="A151" s="0" t="n">
        <v>0.977</v>
      </c>
      <c r="B151" s="0" t="n">
        <v>-0.586</v>
      </c>
      <c r="C151" s="0" t="n">
        <v>-0.195</v>
      </c>
      <c r="D151" s="0" t="n">
        <v>-0.586</v>
      </c>
      <c r="E151" s="0" t="n">
        <v>-0.195</v>
      </c>
      <c r="F151" s="0" t="n">
        <v>0.391</v>
      </c>
      <c r="G151" s="0" t="n">
        <v>0.977</v>
      </c>
      <c r="H151" s="0" t="n">
        <v>0.781</v>
      </c>
      <c r="I151" s="0" t="n">
        <v>0.781</v>
      </c>
      <c r="J151" s="0" t="n">
        <v>1.172</v>
      </c>
      <c r="K151" s="0" t="n">
        <v>-1.758</v>
      </c>
      <c r="L151" s="0" t="n">
        <v>1.172</v>
      </c>
      <c r="N151" s="0" t="n">
        <f aca="false">AVERAGE(A151:D151,F151:H151,K151:L151)</f>
        <v>0.130333333333333</v>
      </c>
    </row>
    <row r="152" customFormat="false" ht="12.75" hidden="false" customHeight="false" outlineLevel="0" collapsed="false">
      <c r="A152" s="0" t="n">
        <v>-0.781</v>
      </c>
      <c r="B152" s="0" t="n">
        <v>-0.391</v>
      </c>
      <c r="C152" s="0" t="n">
        <v>-0.586</v>
      </c>
      <c r="D152" s="0" t="n">
        <v>-0.586</v>
      </c>
      <c r="E152" s="0" t="n">
        <v>-0.586</v>
      </c>
      <c r="F152" s="0" t="n">
        <v>0</v>
      </c>
      <c r="G152" s="0" t="n">
        <v>0.586</v>
      </c>
      <c r="H152" s="0" t="n">
        <v>-0.195</v>
      </c>
      <c r="I152" s="0" t="n">
        <v>-1.172</v>
      </c>
      <c r="J152" s="0" t="n">
        <v>0.391</v>
      </c>
      <c r="K152" s="0" t="n">
        <v>-1.367</v>
      </c>
      <c r="L152" s="0" t="n">
        <v>0.195</v>
      </c>
      <c r="N152" s="0" t="n">
        <f aca="false">AVERAGE(A152:D152,F152:H152,K152:L152)</f>
        <v>-0.347222222222222</v>
      </c>
    </row>
    <row r="153" customFormat="false" ht="12.75" hidden="false" customHeight="false" outlineLevel="0" collapsed="false">
      <c r="A153" s="0" t="n">
        <v>0.195</v>
      </c>
      <c r="B153" s="0" t="n">
        <v>1.367</v>
      </c>
      <c r="C153" s="0" t="n">
        <v>-0.391</v>
      </c>
      <c r="D153" s="0" t="n">
        <v>0.391</v>
      </c>
      <c r="E153" s="0" t="n">
        <v>0.977</v>
      </c>
      <c r="F153" s="0" t="n">
        <v>0.195</v>
      </c>
      <c r="G153" s="0" t="n">
        <v>0</v>
      </c>
      <c r="H153" s="0" t="n">
        <v>0.195</v>
      </c>
      <c r="I153" s="0" t="n">
        <v>0</v>
      </c>
      <c r="J153" s="0" t="n">
        <v>0</v>
      </c>
      <c r="K153" s="0" t="n">
        <v>0.586</v>
      </c>
      <c r="L153" s="0" t="n">
        <v>0.195</v>
      </c>
      <c r="N153" s="0" t="n">
        <f aca="false">AVERAGE(A153:D153,F153:H153,K153:L153)</f>
        <v>0.303666666666667</v>
      </c>
    </row>
    <row r="154" customFormat="false" ht="12.75" hidden="false" customHeight="false" outlineLevel="0" collapsed="false">
      <c r="A154" s="0" t="n">
        <v>0</v>
      </c>
      <c r="B154" s="0" t="n">
        <v>0.391</v>
      </c>
      <c r="C154" s="0" t="n">
        <v>-1.367</v>
      </c>
      <c r="D154" s="0" t="n">
        <v>-0.195</v>
      </c>
      <c r="E154" s="0" t="n">
        <v>0.781</v>
      </c>
      <c r="F154" s="0" t="n">
        <v>0</v>
      </c>
      <c r="G154" s="0" t="n">
        <v>-0.977</v>
      </c>
      <c r="H154" s="0" t="n">
        <v>-0.391</v>
      </c>
      <c r="I154" s="0" t="n">
        <v>1.172</v>
      </c>
      <c r="J154" s="0" t="n">
        <v>0.586</v>
      </c>
      <c r="K154" s="0" t="n">
        <v>0.195</v>
      </c>
      <c r="L154" s="0" t="n">
        <v>0.391</v>
      </c>
      <c r="N154" s="0" t="n">
        <f aca="false">AVERAGE(A154:D154,F154:H154,K154:L154)</f>
        <v>-0.217</v>
      </c>
    </row>
    <row r="155" customFormat="false" ht="12.75" hidden="false" customHeight="false" outlineLevel="0" collapsed="false">
      <c r="A155" s="0" t="n">
        <v>0.195</v>
      </c>
      <c r="B155" s="0" t="n">
        <v>0.781</v>
      </c>
      <c r="C155" s="0" t="n">
        <v>0.781</v>
      </c>
      <c r="D155" s="0" t="n">
        <v>-0.977</v>
      </c>
      <c r="E155" s="0" t="n">
        <v>-0.391</v>
      </c>
      <c r="F155" s="0" t="n">
        <v>0</v>
      </c>
      <c r="G155" s="0" t="n">
        <v>-0.391</v>
      </c>
      <c r="H155" s="0" t="n">
        <v>-0.781</v>
      </c>
      <c r="I155" s="0" t="n">
        <v>0.391</v>
      </c>
      <c r="J155" s="0" t="n">
        <v>0</v>
      </c>
      <c r="K155" s="0" t="n">
        <v>-0.195</v>
      </c>
      <c r="L155" s="0" t="n">
        <v>-0.977</v>
      </c>
      <c r="N155" s="0" t="n">
        <f aca="false">AVERAGE(A155:D155,F155:H155,K155:L155)</f>
        <v>-0.173777777777778</v>
      </c>
    </row>
    <row r="156" customFormat="false" ht="12.75" hidden="false" customHeight="false" outlineLevel="0" collapsed="false">
      <c r="A156" s="0" t="n">
        <v>-0.977</v>
      </c>
      <c r="B156" s="0" t="n">
        <v>0.586</v>
      </c>
      <c r="C156" s="0" t="n">
        <v>-0.195</v>
      </c>
      <c r="D156" s="0" t="n">
        <v>-1.367</v>
      </c>
      <c r="E156" s="0" t="n">
        <v>-0.781</v>
      </c>
      <c r="F156" s="0" t="n">
        <v>0.781</v>
      </c>
      <c r="G156" s="0" t="n">
        <v>-0.195</v>
      </c>
      <c r="H156" s="0" t="n">
        <v>-0.586</v>
      </c>
      <c r="I156" s="0" t="n">
        <v>0.195</v>
      </c>
      <c r="J156" s="0" t="n">
        <v>0</v>
      </c>
      <c r="K156" s="0" t="n">
        <v>-1.172</v>
      </c>
      <c r="L156" s="0" t="n">
        <v>0.586</v>
      </c>
      <c r="N156" s="0" t="n">
        <f aca="false">AVERAGE(A156:D156,F156:H156,K156:L156)</f>
        <v>-0.282111111111111</v>
      </c>
    </row>
    <row r="157" customFormat="false" ht="12.75" hidden="false" customHeight="false" outlineLevel="0" collapsed="false">
      <c r="A157" s="0" t="n">
        <v>0.195</v>
      </c>
      <c r="B157" s="0" t="n">
        <v>-0.195</v>
      </c>
      <c r="C157" s="0" t="n">
        <v>-0.977</v>
      </c>
      <c r="D157" s="0" t="n">
        <v>-1.367</v>
      </c>
      <c r="E157" s="0" t="n">
        <v>0.977</v>
      </c>
      <c r="F157" s="0" t="n">
        <v>0.195</v>
      </c>
      <c r="G157" s="0" t="n">
        <v>-0.586</v>
      </c>
      <c r="H157" s="0" t="n">
        <v>0.391</v>
      </c>
      <c r="I157" s="0" t="n">
        <v>-0.195</v>
      </c>
      <c r="J157" s="0" t="n">
        <v>-0.195</v>
      </c>
      <c r="K157" s="0" t="n">
        <v>-0.586</v>
      </c>
      <c r="L157" s="0" t="n">
        <v>-1.172</v>
      </c>
      <c r="N157" s="0" t="n">
        <f aca="false">AVERAGE(A157:D157,F157:H157,K157:L157)</f>
        <v>-0.455777777777778</v>
      </c>
    </row>
    <row r="158" customFormat="false" ht="12.75" hidden="false" customHeight="false" outlineLevel="0" collapsed="false">
      <c r="A158" s="0" t="n">
        <v>0.781</v>
      </c>
      <c r="B158" s="0" t="n">
        <v>-0.391</v>
      </c>
      <c r="C158" s="0" t="n">
        <v>-1.172</v>
      </c>
      <c r="D158" s="0" t="n">
        <v>0</v>
      </c>
      <c r="E158" s="0" t="n">
        <v>-1.172</v>
      </c>
      <c r="F158" s="0" t="n">
        <v>-0.586</v>
      </c>
      <c r="G158" s="0" t="n">
        <v>0.977</v>
      </c>
      <c r="H158" s="0" t="n">
        <v>0</v>
      </c>
      <c r="I158" s="0" t="n">
        <v>0</v>
      </c>
      <c r="J158" s="0" t="n">
        <v>0</v>
      </c>
      <c r="K158" s="0" t="n">
        <v>1.758</v>
      </c>
      <c r="L158" s="0" t="n">
        <v>-1.562</v>
      </c>
      <c r="N158" s="0" t="n">
        <f aca="false">AVERAGE(A158:D158,F158:H158,K158:L158)</f>
        <v>-0.0216666666666667</v>
      </c>
    </row>
    <row r="159" customFormat="false" ht="12.75" hidden="false" customHeight="false" outlineLevel="0" collapsed="false">
      <c r="A159" s="0" t="n">
        <v>2.148</v>
      </c>
      <c r="B159" s="0" t="n">
        <v>-0.586</v>
      </c>
      <c r="C159" s="0" t="n">
        <v>0</v>
      </c>
      <c r="D159" s="0" t="n">
        <v>0</v>
      </c>
      <c r="E159" s="0" t="n">
        <v>-0.391</v>
      </c>
      <c r="F159" s="0" t="n">
        <v>-0.391</v>
      </c>
      <c r="G159" s="0" t="n">
        <v>-0.781</v>
      </c>
      <c r="H159" s="0" t="n">
        <v>-0.391</v>
      </c>
      <c r="I159" s="0" t="n">
        <v>0.195</v>
      </c>
      <c r="J159" s="0" t="n">
        <v>-0.781</v>
      </c>
      <c r="K159" s="0" t="n">
        <v>0</v>
      </c>
      <c r="L159" s="0" t="n">
        <v>2.93</v>
      </c>
      <c r="N159" s="0" t="n">
        <f aca="false">AVERAGE(A159:D159,F159:H159,K159:L159)</f>
        <v>0.325444444444445</v>
      </c>
    </row>
    <row r="160" customFormat="false" ht="12.75" hidden="false" customHeight="false" outlineLevel="0" collapsed="false">
      <c r="A160" s="0" t="n">
        <v>0.195</v>
      </c>
      <c r="B160" s="0" t="n">
        <v>0.195</v>
      </c>
      <c r="C160" s="0" t="n">
        <v>-0.586</v>
      </c>
      <c r="D160" s="0" t="n">
        <v>0.781</v>
      </c>
      <c r="E160" s="0" t="n">
        <v>-0.195</v>
      </c>
      <c r="F160" s="0" t="n">
        <v>-1.367</v>
      </c>
      <c r="G160" s="0" t="n">
        <v>0</v>
      </c>
      <c r="H160" s="0" t="n">
        <v>1.172</v>
      </c>
      <c r="I160" s="0" t="n">
        <v>-0.586</v>
      </c>
      <c r="J160" s="0" t="n">
        <v>-0.586</v>
      </c>
      <c r="K160" s="0" t="n">
        <v>-0.586</v>
      </c>
      <c r="L160" s="0" t="n">
        <v>1.953</v>
      </c>
      <c r="N160" s="0" t="n">
        <f aca="false">AVERAGE(A160:D160,F160:H160,K160:L160)</f>
        <v>0.195222222222222</v>
      </c>
    </row>
    <row r="161" customFormat="false" ht="12.75" hidden="false" customHeight="false" outlineLevel="0" collapsed="false">
      <c r="A161" s="0" t="n">
        <v>0.977</v>
      </c>
      <c r="B161" s="0" t="n">
        <v>0.195</v>
      </c>
      <c r="C161" s="0" t="n">
        <v>-0.781</v>
      </c>
      <c r="D161" s="0" t="n">
        <v>0.586</v>
      </c>
      <c r="E161" s="0" t="n">
        <v>1.172</v>
      </c>
      <c r="F161" s="0" t="n">
        <v>-0.195</v>
      </c>
      <c r="G161" s="0" t="n">
        <v>0.586</v>
      </c>
      <c r="H161" s="0" t="n">
        <v>0.391</v>
      </c>
      <c r="I161" s="0" t="n">
        <v>-0.391</v>
      </c>
      <c r="J161" s="0" t="n">
        <v>0.781</v>
      </c>
      <c r="K161" s="0" t="n">
        <v>0.391</v>
      </c>
      <c r="L161" s="0" t="n">
        <v>0.195</v>
      </c>
      <c r="N161" s="0" t="n">
        <f aca="false">AVERAGE(A161:D161,F161:H161,K161:L161)</f>
        <v>0.260555555555556</v>
      </c>
    </row>
    <row r="162" customFormat="false" ht="12.75" hidden="false" customHeight="false" outlineLevel="0" collapsed="false">
      <c r="A162" s="0" t="n">
        <v>-0.977</v>
      </c>
      <c r="B162" s="0" t="n">
        <v>0</v>
      </c>
      <c r="C162" s="0" t="n">
        <v>0</v>
      </c>
      <c r="D162" s="0" t="n">
        <v>-0.195</v>
      </c>
      <c r="E162" s="0" t="n">
        <v>0.781</v>
      </c>
      <c r="F162" s="0" t="n">
        <v>-0.391</v>
      </c>
      <c r="G162" s="0" t="n">
        <v>0.195</v>
      </c>
      <c r="H162" s="0" t="n">
        <v>-0.781</v>
      </c>
      <c r="I162" s="0" t="n">
        <v>0.781</v>
      </c>
      <c r="J162" s="0" t="n">
        <v>-1.367</v>
      </c>
      <c r="K162" s="0" t="n">
        <v>0</v>
      </c>
      <c r="L162" s="0" t="n">
        <v>-0.195</v>
      </c>
      <c r="N162" s="0" t="n">
        <f aca="false">AVERAGE(A162:D162,F162:H162,K162:L162)</f>
        <v>-0.260444444444444</v>
      </c>
    </row>
    <row r="163" customFormat="false" ht="12.75" hidden="false" customHeight="false" outlineLevel="0" collapsed="false">
      <c r="A163" s="0" t="n">
        <v>0.586</v>
      </c>
      <c r="B163" s="0" t="n">
        <v>0.195</v>
      </c>
      <c r="C163" s="0" t="n">
        <v>0.195</v>
      </c>
      <c r="D163" s="0" t="n">
        <v>-0.586</v>
      </c>
      <c r="E163" s="0" t="n">
        <v>-0.195</v>
      </c>
      <c r="F163" s="0" t="n">
        <v>2.148</v>
      </c>
      <c r="G163" s="0" t="n">
        <v>0.781</v>
      </c>
      <c r="H163" s="0" t="n">
        <v>0.586</v>
      </c>
      <c r="I163" s="0" t="n">
        <v>-0.195</v>
      </c>
      <c r="J163" s="0" t="n">
        <v>0.391</v>
      </c>
      <c r="K163" s="0" t="n">
        <v>0</v>
      </c>
      <c r="L163" s="0" t="n">
        <v>0.195</v>
      </c>
      <c r="N163" s="0" t="n">
        <f aca="false">AVERAGE(A163:D163,F163:H163,K163:L163)</f>
        <v>0.455555555555556</v>
      </c>
    </row>
    <row r="164" customFormat="false" ht="12.75" hidden="false" customHeight="false" outlineLevel="0" collapsed="false">
      <c r="A164" s="0" t="n">
        <v>0.195</v>
      </c>
      <c r="B164" s="0" t="n">
        <v>0.781</v>
      </c>
      <c r="C164" s="0" t="n">
        <v>-0.586</v>
      </c>
      <c r="D164" s="0" t="n">
        <v>0</v>
      </c>
      <c r="E164" s="0" t="n">
        <v>-0.586</v>
      </c>
      <c r="F164" s="0" t="n">
        <v>0</v>
      </c>
      <c r="G164" s="0" t="n">
        <v>-1.172</v>
      </c>
      <c r="H164" s="0" t="n">
        <v>-1.172</v>
      </c>
      <c r="I164" s="0" t="n">
        <v>1.367</v>
      </c>
      <c r="J164" s="0" t="n">
        <v>0.391</v>
      </c>
      <c r="K164" s="0" t="n">
        <v>1.562</v>
      </c>
      <c r="L164" s="0" t="n">
        <v>0.391</v>
      </c>
      <c r="N164" s="0" t="n">
        <f aca="false">AVERAGE(A164:D164,F164:H164,K164:L164)</f>
        <v>-0.00011111111111108</v>
      </c>
    </row>
    <row r="165" customFormat="false" ht="12.75" hidden="false" customHeight="false" outlineLevel="0" collapsed="false">
      <c r="A165" s="0" t="n">
        <v>0.391</v>
      </c>
      <c r="B165" s="0" t="n">
        <v>-0.195</v>
      </c>
      <c r="C165" s="0" t="n">
        <v>-0.977</v>
      </c>
      <c r="D165" s="0" t="n">
        <v>0.195</v>
      </c>
      <c r="E165" s="0" t="n">
        <v>-0.195</v>
      </c>
      <c r="F165" s="0" t="n">
        <v>1.953</v>
      </c>
      <c r="G165" s="0" t="n">
        <v>-0.586</v>
      </c>
      <c r="H165" s="0" t="n">
        <v>-0.977</v>
      </c>
      <c r="I165" s="0" t="n">
        <v>-0.195</v>
      </c>
      <c r="J165" s="0" t="n">
        <v>0.781</v>
      </c>
      <c r="K165" s="0" t="n">
        <v>-0.977</v>
      </c>
      <c r="L165" s="0" t="n">
        <v>0</v>
      </c>
      <c r="N165" s="0" t="n">
        <f aca="false">AVERAGE(A165:D165,F165:H165,K165:L165)</f>
        <v>-0.130333333333333</v>
      </c>
    </row>
    <row r="166" customFormat="false" ht="12.75" hidden="false" customHeight="false" outlineLevel="0" collapsed="false">
      <c r="A166" s="0" t="n">
        <v>0.195</v>
      </c>
      <c r="B166" s="0" t="n">
        <v>0.391</v>
      </c>
      <c r="C166" s="0" t="n">
        <v>0.586</v>
      </c>
      <c r="D166" s="0" t="n">
        <v>-1.367</v>
      </c>
      <c r="E166" s="0" t="n">
        <v>0.781</v>
      </c>
      <c r="F166" s="0" t="n">
        <v>0.781</v>
      </c>
      <c r="G166" s="0" t="n">
        <v>0.586</v>
      </c>
      <c r="H166" s="0" t="n">
        <v>2.734</v>
      </c>
      <c r="I166" s="0" t="n">
        <v>-0.391</v>
      </c>
      <c r="J166" s="0" t="n">
        <v>-0.391</v>
      </c>
      <c r="K166" s="0" t="n">
        <v>-0.586</v>
      </c>
      <c r="L166" s="0" t="n">
        <v>-0.391</v>
      </c>
      <c r="N166" s="0" t="n">
        <f aca="false">AVERAGE(A166:D166,F166:H166,K166:L166)</f>
        <v>0.325444444444444</v>
      </c>
    </row>
    <row r="167" customFormat="false" ht="12.75" hidden="false" customHeight="false" outlineLevel="0" collapsed="false">
      <c r="A167" s="0" t="n">
        <v>0.195</v>
      </c>
      <c r="B167" s="0" t="n">
        <v>3.125</v>
      </c>
      <c r="C167" s="0" t="n">
        <v>-0.977</v>
      </c>
      <c r="D167" s="0" t="n">
        <v>0.586</v>
      </c>
      <c r="E167" s="0" t="n">
        <v>0</v>
      </c>
      <c r="F167" s="0" t="n">
        <v>0.391</v>
      </c>
      <c r="G167" s="0" t="n">
        <v>0.195</v>
      </c>
      <c r="H167" s="0" t="n">
        <v>0</v>
      </c>
      <c r="I167" s="0" t="n">
        <v>1.758</v>
      </c>
      <c r="J167" s="0" t="n">
        <v>1.367</v>
      </c>
      <c r="K167" s="0" t="n">
        <v>0.391</v>
      </c>
      <c r="L167" s="0" t="n">
        <v>-0.586</v>
      </c>
      <c r="N167" s="0" t="n">
        <f aca="false">AVERAGE(A167:D167,F167:H167,K167:L167)</f>
        <v>0.368888888888889</v>
      </c>
    </row>
    <row r="168" customFormat="false" ht="12.75" hidden="false" customHeight="false" outlineLevel="0" collapsed="false">
      <c r="A168" s="0" t="n">
        <v>-0.195</v>
      </c>
      <c r="B168" s="0" t="n">
        <v>0.195</v>
      </c>
      <c r="C168" s="0" t="n">
        <v>1.562</v>
      </c>
      <c r="D168" s="0" t="n">
        <v>-0.781</v>
      </c>
      <c r="E168" s="0" t="n">
        <v>0</v>
      </c>
      <c r="F168" s="0" t="n">
        <v>-0.391</v>
      </c>
      <c r="G168" s="0" t="n">
        <v>-0.781</v>
      </c>
      <c r="H168" s="0" t="n">
        <v>0</v>
      </c>
      <c r="I168" s="0" t="n">
        <v>-0.781</v>
      </c>
      <c r="J168" s="0" t="n">
        <v>0</v>
      </c>
      <c r="K168" s="0" t="n">
        <v>0.391</v>
      </c>
      <c r="L168" s="0" t="n">
        <v>0</v>
      </c>
      <c r="N168" s="0" t="n">
        <f aca="false">AVERAGE(A168:D168,F168:H168,K168:L168)</f>
        <v>0</v>
      </c>
    </row>
    <row r="169" customFormat="false" ht="12.75" hidden="false" customHeight="false" outlineLevel="0" collapsed="false">
      <c r="A169" s="0" t="n">
        <v>0</v>
      </c>
      <c r="B169" s="0" t="n">
        <v>1.367</v>
      </c>
      <c r="C169" s="0" t="n">
        <v>-0.195</v>
      </c>
      <c r="D169" s="0" t="n">
        <v>0.195</v>
      </c>
      <c r="E169" s="0" t="n">
        <v>0.781</v>
      </c>
      <c r="F169" s="0" t="n">
        <v>-0.977</v>
      </c>
      <c r="G169" s="0" t="n">
        <v>0.195</v>
      </c>
      <c r="H169" s="0" t="n">
        <v>-0.586</v>
      </c>
      <c r="I169" s="0" t="n">
        <v>-0.586</v>
      </c>
      <c r="J169" s="0" t="n">
        <v>-0.586</v>
      </c>
      <c r="K169" s="0" t="n">
        <v>0</v>
      </c>
      <c r="L169" s="0" t="n">
        <v>1.953</v>
      </c>
      <c r="N169" s="0" t="n">
        <f aca="false">AVERAGE(A169:D169,F169:H169,K169:L169)</f>
        <v>0.216888888888889</v>
      </c>
    </row>
    <row r="170" customFormat="false" ht="12.75" hidden="false" customHeight="false" outlineLevel="0" collapsed="false">
      <c r="A170" s="0" t="n">
        <v>0</v>
      </c>
      <c r="B170" s="0" t="n">
        <v>0.195</v>
      </c>
      <c r="C170" s="0" t="n">
        <v>-0.781</v>
      </c>
      <c r="D170" s="0" t="n">
        <v>-0.195</v>
      </c>
      <c r="E170" s="0" t="n">
        <v>0.195</v>
      </c>
      <c r="F170" s="0" t="n">
        <v>-0.586</v>
      </c>
      <c r="G170" s="0" t="n">
        <v>-0.391</v>
      </c>
      <c r="H170" s="0" t="n">
        <v>-0.586</v>
      </c>
      <c r="I170" s="0" t="n">
        <v>0.586</v>
      </c>
      <c r="J170" s="0" t="n">
        <v>0.391</v>
      </c>
      <c r="K170" s="0" t="n">
        <v>0</v>
      </c>
      <c r="L170" s="0" t="n">
        <v>-0.195</v>
      </c>
      <c r="N170" s="0" t="n">
        <f aca="false">AVERAGE(A170:D170,F170:H170,K170:L170)</f>
        <v>-0.282111111111111</v>
      </c>
    </row>
    <row r="171" customFormat="false" ht="12.75" hidden="false" customHeight="false" outlineLevel="0" collapsed="false">
      <c r="A171" s="0" t="n">
        <v>-0.586</v>
      </c>
      <c r="B171" s="0" t="n">
        <v>-0.391</v>
      </c>
      <c r="C171" s="0" t="n">
        <v>0.195</v>
      </c>
      <c r="D171" s="0" t="n">
        <v>-0.781</v>
      </c>
      <c r="E171" s="0" t="n">
        <v>-0.195</v>
      </c>
      <c r="F171" s="0" t="n">
        <v>-0.977</v>
      </c>
      <c r="G171" s="0" t="n">
        <v>0</v>
      </c>
      <c r="H171" s="0" t="n">
        <v>0.195</v>
      </c>
      <c r="I171" s="0" t="n">
        <v>-0.977</v>
      </c>
      <c r="J171" s="0" t="n">
        <v>-0.391</v>
      </c>
      <c r="K171" s="0" t="n">
        <v>-1.172</v>
      </c>
      <c r="L171" s="0" t="n">
        <v>0</v>
      </c>
      <c r="N171" s="0" t="n">
        <f aca="false">AVERAGE(A171:D171,F171:H171,K171:L171)</f>
        <v>-0.390777777777778</v>
      </c>
    </row>
    <row r="172" customFormat="false" ht="12.75" hidden="false" customHeight="false" outlineLevel="0" collapsed="false">
      <c r="A172" s="0" t="n">
        <v>0.391</v>
      </c>
      <c r="B172" s="0" t="n">
        <v>-1.367</v>
      </c>
      <c r="C172" s="0" t="n">
        <v>-0.781</v>
      </c>
      <c r="D172" s="0" t="n">
        <v>1.562</v>
      </c>
      <c r="E172" s="0" t="n">
        <v>-0.781</v>
      </c>
      <c r="F172" s="0" t="n">
        <v>1.172</v>
      </c>
      <c r="G172" s="0" t="n">
        <v>-0.586</v>
      </c>
      <c r="H172" s="0" t="n">
        <v>-0.586</v>
      </c>
      <c r="I172" s="0" t="n">
        <v>0.586</v>
      </c>
      <c r="J172" s="0" t="n">
        <v>0</v>
      </c>
      <c r="K172" s="0" t="n">
        <v>0</v>
      </c>
      <c r="L172" s="0" t="n">
        <v>0.391</v>
      </c>
      <c r="N172" s="0" t="n">
        <f aca="false">AVERAGE(A172:D172,F172:H172,K172:L172)</f>
        <v>0.0217777777777778</v>
      </c>
    </row>
    <row r="173" customFormat="false" ht="12.75" hidden="false" customHeight="false" outlineLevel="0" collapsed="false">
      <c r="A173" s="0" t="n">
        <v>-0.781</v>
      </c>
      <c r="B173" s="0" t="n">
        <v>0</v>
      </c>
      <c r="C173" s="0" t="n">
        <v>-1.367</v>
      </c>
      <c r="D173" s="0" t="n">
        <v>-0.781</v>
      </c>
      <c r="E173" s="0" t="n">
        <v>2.539</v>
      </c>
      <c r="F173" s="0" t="n">
        <v>0</v>
      </c>
      <c r="G173" s="0" t="n">
        <v>0</v>
      </c>
      <c r="H173" s="0" t="n">
        <v>2.93</v>
      </c>
      <c r="I173" s="0" t="n">
        <v>0.781</v>
      </c>
      <c r="J173" s="0" t="n">
        <v>0.391</v>
      </c>
      <c r="K173" s="0" t="n">
        <v>-0.977</v>
      </c>
      <c r="L173" s="0" t="n">
        <v>-0.586</v>
      </c>
      <c r="N173" s="0" t="n">
        <f aca="false">AVERAGE(A173:D173,F173:H173,K173:L173)</f>
        <v>-0.173555555555556</v>
      </c>
    </row>
    <row r="174" customFormat="false" ht="12.75" hidden="false" customHeight="false" outlineLevel="0" collapsed="false">
      <c r="A174" s="0" t="n">
        <v>-0.977</v>
      </c>
      <c r="B174" s="0" t="n">
        <v>-0.195</v>
      </c>
      <c r="C174" s="0" t="n">
        <v>-0.781</v>
      </c>
      <c r="D174" s="0" t="n">
        <v>-0.977</v>
      </c>
      <c r="E174" s="0" t="n">
        <v>-1.367</v>
      </c>
      <c r="F174" s="0" t="n">
        <v>-1.367</v>
      </c>
      <c r="G174" s="0" t="n">
        <v>0.781</v>
      </c>
      <c r="H174" s="0" t="n">
        <v>0.781</v>
      </c>
      <c r="I174" s="0" t="n">
        <v>0</v>
      </c>
      <c r="J174" s="0" t="n">
        <v>0.195</v>
      </c>
      <c r="K174" s="0" t="n">
        <v>-0.977</v>
      </c>
      <c r="L174" s="0" t="n">
        <v>0</v>
      </c>
      <c r="N174" s="0" t="n">
        <f aca="false">AVERAGE(A174:D174,F174:H174,K174:L174)</f>
        <v>-0.412444444444444</v>
      </c>
    </row>
    <row r="175" customFormat="false" ht="12.75" hidden="false" customHeight="false" outlineLevel="0" collapsed="false">
      <c r="A175" s="0" t="n">
        <v>1.172</v>
      </c>
      <c r="B175" s="0" t="n">
        <v>-0.391</v>
      </c>
      <c r="C175" s="0" t="n">
        <v>1.172</v>
      </c>
      <c r="D175" s="0" t="n">
        <v>1.367</v>
      </c>
      <c r="E175" s="0" t="n">
        <v>0.195</v>
      </c>
      <c r="F175" s="0" t="n">
        <v>-0.586</v>
      </c>
      <c r="G175" s="0" t="n">
        <v>0</v>
      </c>
      <c r="H175" s="0" t="n">
        <v>-0.977</v>
      </c>
      <c r="I175" s="0" t="n">
        <v>-0.195</v>
      </c>
      <c r="J175" s="0" t="n">
        <v>1.562</v>
      </c>
      <c r="K175" s="0" t="n">
        <v>-0.195</v>
      </c>
      <c r="L175" s="0" t="n">
        <v>0.586</v>
      </c>
      <c r="N175" s="0" t="n">
        <f aca="false">AVERAGE(A175:D175,F175:H175,K175:L175)</f>
        <v>0.238666666666667</v>
      </c>
    </row>
    <row r="176" customFormat="false" ht="12.75" hidden="false" customHeight="false" outlineLevel="0" collapsed="false">
      <c r="A176" s="0" t="n">
        <v>-0.391</v>
      </c>
      <c r="B176" s="0" t="n">
        <v>0.586</v>
      </c>
      <c r="C176" s="0" t="n">
        <v>-0.195</v>
      </c>
      <c r="D176" s="0" t="n">
        <v>1.172</v>
      </c>
      <c r="E176" s="0" t="n">
        <v>0.586</v>
      </c>
      <c r="F176" s="0" t="n">
        <v>0</v>
      </c>
      <c r="G176" s="0" t="n">
        <v>0.586</v>
      </c>
      <c r="H176" s="0" t="n">
        <v>0.195</v>
      </c>
      <c r="I176" s="0" t="n">
        <v>-0.781</v>
      </c>
      <c r="J176" s="0" t="n">
        <v>-0.195</v>
      </c>
      <c r="K176" s="0" t="n">
        <v>-0.586</v>
      </c>
      <c r="L176" s="0" t="n">
        <v>0.195</v>
      </c>
      <c r="N176" s="0" t="n">
        <f aca="false">AVERAGE(A176:D176,F176:H176,K176:L176)</f>
        <v>0.173555555555556</v>
      </c>
    </row>
    <row r="177" customFormat="false" ht="12.75" hidden="false" customHeight="false" outlineLevel="0" collapsed="false">
      <c r="A177" s="0" t="n">
        <v>0.781</v>
      </c>
      <c r="B177" s="0" t="n">
        <v>0.586</v>
      </c>
      <c r="C177" s="0" t="n">
        <v>0.391</v>
      </c>
      <c r="D177" s="0" t="n">
        <v>-0.391</v>
      </c>
      <c r="E177" s="0" t="n">
        <v>0.977</v>
      </c>
      <c r="F177" s="0" t="n">
        <v>0</v>
      </c>
      <c r="G177" s="0" t="n">
        <v>0.586</v>
      </c>
      <c r="H177" s="0" t="n">
        <v>-0.781</v>
      </c>
      <c r="I177" s="0" t="n">
        <v>-0.781</v>
      </c>
      <c r="J177" s="0" t="n">
        <v>0.977</v>
      </c>
      <c r="K177" s="0" t="n">
        <v>-0.195</v>
      </c>
      <c r="L177" s="0" t="n">
        <v>0.391</v>
      </c>
      <c r="N177" s="0" t="n">
        <f aca="false">AVERAGE(A177:D177,F177:H177,K177:L177)</f>
        <v>0.152</v>
      </c>
    </row>
    <row r="178" customFormat="false" ht="12.75" hidden="false" customHeight="false" outlineLevel="0" collapsed="false">
      <c r="A178" s="0" t="n">
        <v>-0.195</v>
      </c>
      <c r="B178" s="0" t="n">
        <v>0.391</v>
      </c>
      <c r="C178" s="0" t="n">
        <v>-0.391</v>
      </c>
      <c r="D178" s="0" t="n">
        <v>0.195</v>
      </c>
      <c r="E178" s="0" t="n">
        <v>-1.172</v>
      </c>
      <c r="F178" s="0" t="n">
        <v>0</v>
      </c>
      <c r="G178" s="0" t="n">
        <v>-1.172</v>
      </c>
      <c r="H178" s="0" t="n">
        <v>-0.391</v>
      </c>
      <c r="I178" s="0" t="n">
        <v>0.781</v>
      </c>
      <c r="J178" s="0" t="n">
        <v>-1.367</v>
      </c>
      <c r="K178" s="0" t="n">
        <v>0.195</v>
      </c>
      <c r="L178" s="0" t="n">
        <v>-1.562</v>
      </c>
      <c r="N178" s="0" t="n">
        <f aca="false">AVERAGE(A178:D178,F178:H178,K178:L178)</f>
        <v>-0.325555555555556</v>
      </c>
    </row>
    <row r="179" customFormat="false" ht="12.75" hidden="false" customHeight="false" outlineLevel="0" collapsed="false">
      <c r="A179" s="0" t="n">
        <v>1.562</v>
      </c>
      <c r="B179" s="0" t="n">
        <v>0.195</v>
      </c>
      <c r="C179" s="0" t="n">
        <v>-2.148</v>
      </c>
      <c r="D179" s="0" t="n">
        <v>0</v>
      </c>
      <c r="E179" s="0" t="n">
        <v>0.586</v>
      </c>
      <c r="F179" s="0" t="n">
        <v>0</v>
      </c>
      <c r="G179" s="0" t="n">
        <v>-0.391</v>
      </c>
      <c r="H179" s="0" t="n">
        <v>-0.391</v>
      </c>
      <c r="I179" s="0" t="n">
        <v>0.195</v>
      </c>
      <c r="J179" s="0" t="n">
        <v>-0.195</v>
      </c>
      <c r="K179" s="0" t="n">
        <v>-0.781</v>
      </c>
      <c r="L179" s="0" t="n">
        <v>0.195</v>
      </c>
      <c r="N179" s="0" t="n">
        <f aca="false">AVERAGE(A179:D179,F179:H179,K179:L179)</f>
        <v>-0.195444444444444</v>
      </c>
    </row>
    <row r="180" customFormat="false" ht="12.75" hidden="false" customHeight="false" outlineLevel="0" collapsed="false">
      <c r="A180" s="0" t="n">
        <v>-0.977</v>
      </c>
      <c r="B180" s="0" t="n">
        <v>0.781</v>
      </c>
      <c r="C180" s="0" t="n">
        <v>-0.195</v>
      </c>
      <c r="D180" s="0" t="n">
        <v>0.195</v>
      </c>
      <c r="E180" s="0" t="n">
        <v>0</v>
      </c>
      <c r="F180" s="0" t="n">
        <v>0</v>
      </c>
      <c r="G180" s="0" t="n">
        <v>-0.391</v>
      </c>
      <c r="H180" s="0" t="n">
        <v>0.586</v>
      </c>
      <c r="I180" s="0" t="n">
        <v>-0.977</v>
      </c>
      <c r="J180" s="0" t="n">
        <v>-1.367</v>
      </c>
      <c r="K180" s="0" t="n">
        <v>-0.391</v>
      </c>
      <c r="L180" s="0" t="n">
        <v>0.977</v>
      </c>
      <c r="N180" s="0" t="n">
        <f aca="false">AVERAGE(A180:D180,F180:H180,K180:L180)</f>
        <v>0.065</v>
      </c>
    </row>
    <row r="181" customFormat="false" ht="12.75" hidden="false" customHeight="false" outlineLevel="0" collapsed="false">
      <c r="A181" s="0" t="n">
        <v>1.562</v>
      </c>
      <c r="B181" s="0" t="n">
        <v>0.586</v>
      </c>
      <c r="C181" s="0" t="n">
        <v>0</v>
      </c>
      <c r="D181" s="0" t="n">
        <v>0.586</v>
      </c>
      <c r="E181" s="0" t="n">
        <v>-0.977</v>
      </c>
      <c r="F181" s="0" t="n">
        <v>0.586</v>
      </c>
      <c r="G181" s="0" t="n">
        <v>0.391</v>
      </c>
      <c r="H181" s="0" t="n">
        <v>-1.172</v>
      </c>
      <c r="I181" s="0" t="n">
        <v>-0.195</v>
      </c>
      <c r="J181" s="0" t="n">
        <v>-1.172</v>
      </c>
      <c r="K181" s="0" t="n">
        <v>0.781</v>
      </c>
      <c r="L181" s="0" t="n">
        <v>-0.195</v>
      </c>
      <c r="N181" s="0" t="n">
        <f aca="false">AVERAGE(A181:D181,F181:H181,K181:L181)</f>
        <v>0.347222222222222</v>
      </c>
    </row>
    <row r="182" customFormat="false" ht="12.75" hidden="false" customHeight="false" outlineLevel="0" collapsed="false">
      <c r="A182" s="0" t="n">
        <v>1.758</v>
      </c>
      <c r="B182" s="0" t="n">
        <v>0.781</v>
      </c>
      <c r="C182" s="0" t="n">
        <v>1.172</v>
      </c>
      <c r="D182" s="0" t="n">
        <v>1.367</v>
      </c>
      <c r="E182" s="0" t="n">
        <v>-0.977</v>
      </c>
      <c r="F182" s="0" t="n">
        <v>-0.781</v>
      </c>
      <c r="G182" s="0" t="n">
        <v>0.195</v>
      </c>
      <c r="H182" s="0" t="n">
        <v>2.344</v>
      </c>
      <c r="I182" s="0" t="n">
        <v>0</v>
      </c>
      <c r="J182" s="0" t="n">
        <v>-0.195</v>
      </c>
      <c r="K182" s="0" t="n">
        <v>0.391</v>
      </c>
      <c r="L182" s="0" t="n">
        <v>0.195</v>
      </c>
      <c r="N182" s="0" t="n">
        <f aca="false">AVERAGE(A182:D182,F182:H182,K182:L182)</f>
        <v>0.824666666666667</v>
      </c>
    </row>
    <row r="183" customFormat="false" ht="12.75" hidden="false" customHeight="false" outlineLevel="0" collapsed="false">
      <c r="A183" s="0" t="n">
        <v>0.977</v>
      </c>
      <c r="B183" s="0" t="n">
        <v>-1.172</v>
      </c>
      <c r="C183" s="0" t="n">
        <v>0.195</v>
      </c>
      <c r="D183" s="0" t="n">
        <v>0.781</v>
      </c>
      <c r="E183" s="0" t="n">
        <v>-0.586</v>
      </c>
      <c r="F183" s="0" t="n">
        <v>-0.195</v>
      </c>
      <c r="G183" s="0" t="n">
        <v>-0.195</v>
      </c>
      <c r="H183" s="0" t="n">
        <v>-0.586</v>
      </c>
      <c r="I183" s="0" t="n">
        <v>-1.367</v>
      </c>
      <c r="J183" s="0" t="n">
        <v>0.391</v>
      </c>
      <c r="K183" s="0" t="n">
        <v>0</v>
      </c>
      <c r="L183" s="0" t="n">
        <v>-0.391</v>
      </c>
      <c r="N183" s="0" t="n">
        <f aca="false">AVERAGE(A183:D183,F183:H183,K183:L183)</f>
        <v>-0.0651111111111111</v>
      </c>
    </row>
    <row r="184" customFormat="false" ht="12.75" hidden="false" customHeight="false" outlineLevel="0" collapsed="false">
      <c r="A184" s="0" t="n">
        <v>0.586</v>
      </c>
      <c r="B184" s="0" t="n">
        <v>0.391</v>
      </c>
      <c r="C184" s="0" t="n">
        <v>0.586</v>
      </c>
      <c r="D184" s="0" t="n">
        <v>-0.195</v>
      </c>
      <c r="E184" s="0" t="n">
        <v>-0.781</v>
      </c>
      <c r="F184" s="0" t="n">
        <v>0.781</v>
      </c>
      <c r="G184" s="0" t="n">
        <v>0</v>
      </c>
      <c r="H184" s="0" t="n">
        <v>0.391</v>
      </c>
      <c r="I184" s="0" t="n">
        <v>-0.781</v>
      </c>
      <c r="J184" s="0" t="n">
        <v>-0.195</v>
      </c>
      <c r="K184" s="0" t="n">
        <v>-0.195</v>
      </c>
      <c r="L184" s="0" t="n">
        <v>0.586</v>
      </c>
      <c r="N184" s="0" t="n">
        <f aca="false">AVERAGE(A184:D184,F184:H184,K184:L184)</f>
        <v>0.325666666666667</v>
      </c>
    </row>
    <row r="185" customFormat="false" ht="12.75" hidden="false" customHeight="false" outlineLevel="0" collapsed="false">
      <c r="A185" s="0" t="n">
        <v>0.391</v>
      </c>
      <c r="B185" s="0" t="n">
        <v>0</v>
      </c>
      <c r="C185" s="0" t="n">
        <v>0.195</v>
      </c>
      <c r="D185" s="0" t="n">
        <v>-0.195</v>
      </c>
      <c r="E185" s="0" t="n">
        <v>-0.195</v>
      </c>
      <c r="F185" s="0" t="n">
        <v>0</v>
      </c>
      <c r="G185" s="0" t="n">
        <v>0</v>
      </c>
      <c r="H185" s="0" t="n">
        <v>-0.586</v>
      </c>
      <c r="I185" s="0" t="n">
        <v>-1.367</v>
      </c>
      <c r="J185" s="0" t="n">
        <v>0.586</v>
      </c>
      <c r="K185" s="0" t="n">
        <v>0.195</v>
      </c>
      <c r="L185" s="0" t="n">
        <v>0.195</v>
      </c>
      <c r="N185" s="0" t="n">
        <f aca="false">AVERAGE(A185:D185,F185:H185,K185:L185)</f>
        <v>0.0216666666666667</v>
      </c>
    </row>
    <row r="186" customFormat="false" ht="12.75" hidden="false" customHeight="false" outlineLevel="0" collapsed="false">
      <c r="A186" s="0" t="n">
        <v>0.391</v>
      </c>
      <c r="B186" s="0" t="n">
        <v>-1.758</v>
      </c>
      <c r="C186" s="0" t="n">
        <v>-0.195</v>
      </c>
      <c r="D186" s="0" t="n">
        <v>-0.195</v>
      </c>
      <c r="E186" s="0" t="n">
        <v>-0.391</v>
      </c>
      <c r="F186" s="0" t="n">
        <v>0.781</v>
      </c>
      <c r="G186" s="0" t="n">
        <v>-0.781</v>
      </c>
      <c r="H186" s="0" t="n">
        <v>0</v>
      </c>
      <c r="I186" s="0" t="n">
        <v>-0.781</v>
      </c>
      <c r="J186" s="0" t="n">
        <v>0.195</v>
      </c>
      <c r="K186" s="0" t="n">
        <v>-0.977</v>
      </c>
      <c r="L186" s="0" t="n">
        <v>-0.781</v>
      </c>
      <c r="N186" s="0" t="n">
        <f aca="false">AVERAGE(A186:D186,F186:H186,K186:L186)</f>
        <v>-0.390555555555556</v>
      </c>
    </row>
    <row r="187" customFormat="false" ht="12.75" hidden="false" customHeight="false" outlineLevel="0" collapsed="false">
      <c r="A187" s="0" t="n">
        <v>-1.172</v>
      </c>
      <c r="B187" s="0" t="n">
        <v>2.148</v>
      </c>
      <c r="C187" s="0" t="n">
        <v>-0.391</v>
      </c>
      <c r="D187" s="0" t="n">
        <v>1.172</v>
      </c>
      <c r="E187" s="0" t="n">
        <v>-0.586</v>
      </c>
      <c r="F187" s="0" t="n">
        <v>-0.586</v>
      </c>
      <c r="G187" s="0" t="n">
        <v>0</v>
      </c>
      <c r="H187" s="0" t="n">
        <v>0.195</v>
      </c>
      <c r="I187" s="0" t="n">
        <v>0.781</v>
      </c>
      <c r="J187" s="0" t="n">
        <v>0.391</v>
      </c>
      <c r="K187" s="0" t="n">
        <v>-0.977</v>
      </c>
      <c r="L187" s="0" t="n">
        <v>0.391</v>
      </c>
      <c r="N187" s="0" t="n">
        <f aca="false">AVERAGE(A187:D187,F187:H187,K187:L187)</f>
        <v>0.0866666666666667</v>
      </c>
    </row>
    <row r="188" customFormat="false" ht="12.75" hidden="false" customHeight="false" outlineLevel="0" collapsed="false">
      <c r="A188" s="0" t="n">
        <v>0.977</v>
      </c>
      <c r="B188" s="0" t="n">
        <v>-0.391</v>
      </c>
      <c r="C188" s="0" t="n">
        <v>-0.195</v>
      </c>
      <c r="D188" s="0" t="n">
        <v>0.195</v>
      </c>
      <c r="E188" s="0" t="n">
        <v>-0.781</v>
      </c>
      <c r="F188" s="0" t="n">
        <v>-0.195</v>
      </c>
      <c r="G188" s="0" t="n">
        <v>0.195</v>
      </c>
      <c r="H188" s="0" t="n">
        <v>0.781</v>
      </c>
      <c r="I188" s="0" t="n">
        <v>0</v>
      </c>
      <c r="J188" s="0" t="n">
        <v>0.195</v>
      </c>
      <c r="K188" s="0" t="n">
        <v>0.195</v>
      </c>
      <c r="L188" s="0" t="n">
        <v>0.195</v>
      </c>
      <c r="N188" s="0" t="n">
        <f aca="false">AVERAGE(A188:D188,F188:H188,K188:L188)</f>
        <v>0.195222222222222</v>
      </c>
    </row>
    <row r="189" customFormat="false" ht="12.75" hidden="false" customHeight="false" outlineLevel="0" collapsed="false">
      <c r="A189" s="0" t="n">
        <v>-0.195</v>
      </c>
      <c r="B189" s="0" t="n">
        <v>0</v>
      </c>
      <c r="C189" s="0" t="n">
        <v>0.195</v>
      </c>
      <c r="D189" s="0" t="n">
        <v>-0.195</v>
      </c>
      <c r="E189" s="0" t="n">
        <v>-0.781</v>
      </c>
      <c r="F189" s="0" t="n">
        <v>0.781</v>
      </c>
      <c r="G189" s="0" t="n">
        <v>-0.977</v>
      </c>
      <c r="H189" s="0" t="n">
        <v>0.586</v>
      </c>
      <c r="I189" s="0" t="n">
        <v>0.195</v>
      </c>
      <c r="J189" s="0" t="n">
        <v>-1.172</v>
      </c>
      <c r="K189" s="0" t="n">
        <v>-1.172</v>
      </c>
      <c r="L189" s="0" t="n">
        <v>-0.391</v>
      </c>
      <c r="N189" s="0" t="n">
        <f aca="false">AVERAGE(A189:D189,F189:H189,K189:L189)</f>
        <v>-0.152</v>
      </c>
    </row>
    <row r="190" customFormat="false" ht="12.75" hidden="false" customHeight="false" outlineLevel="0" collapsed="false">
      <c r="A190" s="0" t="n">
        <v>0.195</v>
      </c>
      <c r="B190" s="0" t="n">
        <v>0.195</v>
      </c>
      <c r="C190" s="0" t="n">
        <v>0.195</v>
      </c>
      <c r="D190" s="0" t="n">
        <v>0</v>
      </c>
      <c r="E190" s="0" t="n">
        <v>0.781</v>
      </c>
      <c r="F190" s="0" t="n">
        <v>1.172</v>
      </c>
      <c r="G190" s="0" t="n">
        <v>-0.391</v>
      </c>
      <c r="H190" s="0" t="n">
        <v>0.195</v>
      </c>
      <c r="I190" s="0" t="n">
        <v>0.586</v>
      </c>
      <c r="J190" s="0" t="n">
        <v>0.781</v>
      </c>
      <c r="K190" s="0" t="n">
        <v>-0.391</v>
      </c>
      <c r="L190" s="0" t="n">
        <v>-2.734</v>
      </c>
      <c r="N190" s="0" t="n">
        <f aca="false">AVERAGE(A190:D190,F190:H190,K190:L190)</f>
        <v>-0.173777777777778</v>
      </c>
    </row>
    <row r="191" customFormat="false" ht="12.75" hidden="false" customHeight="false" outlineLevel="0" collapsed="false">
      <c r="A191" s="0" t="n">
        <v>1.367</v>
      </c>
      <c r="B191" s="0" t="n">
        <v>-0.391</v>
      </c>
      <c r="C191" s="0" t="n">
        <v>0.977</v>
      </c>
      <c r="D191" s="0" t="n">
        <v>-0.195</v>
      </c>
      <c r="E191" s="0" t="n">
        <v>-1.367</v>
      </c>
      <c r="F191" s="0" t="n">
        <v>0</v>
      </c>
      <c r="G191" s="0" t="n">
        <v>0.586</v>
      </c>
      <c r="H191" s="0" t="n">
        <v>0.391</v>
      </c>
      <c r="I191" s="0" t="n">
        <v>0.195</v>
      </c>
      <c r="J191" s="0" t="n">
        <v>0.195</v>
      </c>
      <c r="K191" s="0" t="n">
        <v>0.586</v>
      </c>
      <c r="L191" s="0" t="n">
        <v>0.977</v>
      </c>
      <c r="N191" s="0" t="n">
        <f aca="false">AVERAGE(A191:D191,F191:H191,K191:L191)</f>
        <v>0.477555555555556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-0.195</v>
      </c>
      <c r="D192" s="0" t="n">
        <v>0</v>
      </c>
      <c r="E192" s="0" t="n">
        <v>1.562</v>
      </c>
      <c r="F192" s="0" t="n">
        <v>0.977</v>
      </c>
      <c r="G192" s="0" t="n">
        <v>-1.367</v>
      </c>
      <c r="H192" s="0" t="n">
        <v>-1.172</v>
      </c>
      <c r="I192" s="0" t="n">
        <v>0.195</v>
      </c>
      <c r="J192" s="0" t="n">
        <v>-0.195</v>
      </c>
      <c r="K192" s="0" t="n">
        <v>-0.195</v>
      </c>
      <c r="L192" s="0" t="n">
        <v>0.781</v>
      </c>
      <c r="N192" s="0" t="n">
        <f aca="false">AVERAGE(A192:D192,F192:H192,K192:L192)</f>
        <v>-0.130111111111111</v>
      </c>
    </row>
    <row r="193" customFormat="false" ht="12.75" hidden="false" customHeight="false" outlineLevel="0" collapsed="false">
      <c r="A193" s="0" t="n">
        <v>-0.977</v>
      </c>
      <c r="B193" s="0" t="n">
        <v>-0.391</v>
      </c>
      <c r="C193" s="0" t="n">
        <v>0.977</v>
      </c>
      <c r="D193" s="0" t="n">
        <v>-0.586</v>
      </c>
      <c r="E193" s="0" t="n">
        <v>-0.195</v>
      </c>
      <c r="F193" s="0" t="n">
        <v>1.562</v>
      </c>
      <c r="G193" s="0" t="n">
        <v>0.781</v>
      </c>
      <c r="H193" s="0" t="n">
        <v>0.195</v>
      </c>
      <c r="I193" s="0" t="n">
        <v>0</v>
      </c>
      <c r="J193" s="0" t="n">
        <v>0.977</v>
      </c>
      <c r="K193" s="0" t="n">
        <v>1.367</v>
      </c>
      <c r="L193" s="0" t="n">
        <v>-2.148</v>
      </c>
      <c r="N193" s="0" t="n">
        <f aca="false">AVERAGE(A193:D193,F193:H193,K193:L193)</f>
        <v>0.0866666666666667</v>
      </c>
    </row>
    <row r="194" customFormat="false" ht="12.75" hidden="false" customHeight="false" outlineLevel="0" collapsed="false">
      <c r="A194" s="0" t="n">
        <v>-0.781</v>
      </c>
      <c r="B194" s="0" t="n">
        <v>0.195</v>
      </c>
      <c r="C194" s="0" t="n">
        <v>-0.195</v>
      </c>
      <c r="D194" s="0" t="n">
        <v>0.195</v>
      </c>
      <c r="E194" s="0" t="n">
        <v>-0.781</v>
      </c>
      <c r="F194" s="0" t="n">
        <v>-0.781</v>
      </c>
      <c r="G194" s="0" t="n">
        <v>-0.391</v>
      </c>
      <c r="H194" s="0" t="n">
        <v>-1.172</v>
      </c>
      <c r="I194" s="0" t="n">
        <v>-1.367</v>
      </c>
      <c r="J194" s="0" t="n">
        <v>0.391</v>
      </c>
      <c r="K194" s="0" t="n">
        <v>0</v>
      </c>
      <c r="L194" s="0" t="n">
        <v>1.953</v>
      </c>
      <c r="N194" s="0" t="n">
        <f aca="false">AVERAGE(A194:D194,F194:H194,K194:L194)</f>
        <v>-0.108555555555556</v>
      </c>
    </row>
    <row r="195" customFormat="false" ht="12.75" hidden="false" customHeight="false" outlineLevel="0" collapsed="false">
      <c r="A195" s="0" t="n">
        <v>-0.977</v>
      </c>
      <c r="B195" s="0" t="n">
        <v>0.586</v>
      </c>
      <c r="C195" s="0" t="n">
        <v>0.391</v>
      </c>
      <c r="D195" s="0" t="n">
        <v>-0.781</v>
      </c>
      <c r="E195" s="0" t="n">
        <v>0.391</v>
      </c>
      <c r="F195" s="0" t="n">
        <v>1.172</v>
      </c>
      <c r="G195" s="0" t="n">
        <v>0.586</v>
      </c>
      <c r="H195" s="0" t="n">
        <v>-0.977</v>
      </c>
      <c r="I195" s="0" t="n">
        <v>-1.172</v>
      </c>
      <c r="J195" s="0" t="n">
        <v>-0.586</v>
      </c>
      <c r="K195" s="0" t="n">
        <v>-0.391</v>
      </c>
      <c r="L195" s="0" t="n">
        <v>-0.391</v>
      </c>
      <c r="N195" s="0" t="n">
        <f aca="false">AVERAGE(A195:D195,F195:H195,K195:L195)</f>
        <v>-0.0868888888888889</v>
      </c>
    </row>
    <row r="196" customFormat="false" ht="12.75" hidden="false" customHeight="false" outlineLevel="0" collapsed="false">
      <c r="A196" s="0" t="n">
        <v>0.391</v>
      </c>
      <c r="B196" s="0" t="n">
        <v>-0.391</v>
      </c>
      <c r="C196" s="0" t="n">
        <v>0.977</v>
      </c>
      <c r="D196" s="0" t="n">
        <v>-0.391</v>
      </c>
      <c r="E196" s="0" t="n">
        <v>0</v>
      </c>
      <c r="F196" s="0" t="n">
        <v>0.781</v>
      </c>
      <c r="G196" s="0" t="n">
        <v>0</v>
      </c>
      <c r="H196" s="0" t="n">
        <v>-0.195</v>
      </c>
      <c r="I196" s="0" t="n">
        <v>0.586</v>
      </c>
      <c r="J196" s="0" t="n">
        <v>-0.781</v>
      </c>
      <c r="K196" s="0" t="n">
        <v>-0.195</v>
      </c>
      <c r="L196" s="0" t="n">
        <v>-0.781</v>
      </c>
      <c r="N196" s="0" t="n">
        <f aca="false">AVERAGE(A196:D196,F196:H196,K196:L196)</f>
        <v>0.0217777777777778</v>
      </c>
    </row>
    <row r="197" customFormat="false" ht="12.75" hidden="false" customHeight="false" outlineLevel="0" collapsed="false">
      <c r="A197" s="0" t="n">
        <v>0.391</v>
      </c>
      <c r="B197" s="0" t="n">
        <v>-0.586</v>
      </c>
      <c r="C197" s="0" t="n">
        <v>0.781</v>
      </c>
      <c r="D197" s="0" t="n">
        <v>0.586</v>
      </c>
      <c r="E197" s="0" t="n">
        <v>0.195</v>
      </c>
      <c r="F197" s="0" t="n">
        <v>0.781</v>
      </c>
      <c r="G197" s="0" t="n">
        <v>0.195</v>
      </c>
      <c r="H197" s="0" t="n">
        <v>-1.562</v>
      </c>
      <c r="I197" s="0" t="n">
        <v>-0.195</v>
      </c>
      <c r="J197" s="0" t="n">
        <v>-0.781</v>
      </c>
      <c r="K197" s="0" t="n">
        <v>-1.758</v>
      </c>
      <c r="L197" s="0" t="n">
        <v>0.586</v>
      </c>
      <c r="N197" s="0" t="n">
        <f aca="false">AVERAGE(A197:D197,F197:H197,K197:L197)</f>
        <v>-0.0651111111111111</v>
      </c>
    </row>
    <row r="198" customFormat="false" ht="12.75" hidden="false" customHeight="false" outlineLevel="0" collapsed="false">
      <c r="A198" s="0" t="n">
        <v>-0.391</v>
      </c>
      <c r="B198" s="0" t="n">
        <v>2.344</v>
      </c>
      <c r="C198" s="0" t="n">
        <v>0.391</v>
      </c>
      <c r="D198" s="0" t="n">
        <v>-0.195</v>
      </c>
      <c r="E198" s="0" t="n">
        <v>-1.172</v>
      </c>
      <c r="F198" s="0" t="n">
        <v>-1.758</v>
      </c>
      <c r="G198" s="0" t="n">
        <v>0.391</v>
      </c>
      <c r="H198" s="0" t="n">
        <v>0</v>
      </c>
      <c r="I198" s="0" t="n">
        <v>-0.977</v>
      </c>
      <c r="J198" s="0" t="n">
        <v>-0.195</v>
      </c>
      <c r="K198" s="0" t="n">
        <v>-1.367</v>
      </c>
      <c r="L198" s="0" t="n">
        <v>-0.586</v>
      </c>
      <c r="N198" s="0" t="n">
        <f aca="false">AVERAGE(A198:D198,F198:H198,K198:L198)</f>
        <v>-0.130111111111111</v>
      </c>
    </row>
    <row r="199" customFormat="false" ht="12.75" hidden="false" customHeight="false" outlineLevel="0" collapsed="false">
      <c r="A199" s="0" t="n">
        <v>0.781</v>
      </c>
      <c r="B199" s="0" t="n">
        <v>0</v>
      </c>
      <c r="C199" s="0" t="n">
        <v>-0.391</v>
      </c>
      <c r="D199" s="0" t="n">
        <v>-1.562</v>
      </c>
      <c r="E199" s="0" t="n">
        <v>-0.586</v>
      </c>
      <c r="F199" s="0" t="n">
        <v>1.172</v>
      </c>
      <c r="G199" s="0" t="n">
        <v>0.586</v>
      </c>
      <c r="H199" s="0" t="n">
        <v>-0.586</v>
      </c>
      <c r="I199" s="0" t="n">
        <v>0</v>
      </c>
      <c r="J199" s="0" t="n">
        <v>0.586</v>
      </c>
      <c r="K199" s="0" t="n">
        <v>-0.586</v>
      </c>
      <c r="L199" s="0" t="n">
        <v>1.367</v>
      </c>
      <c r="N199" s="0" t="n">
        <f aca="false">AVERAGE(A199:D199,F199:H199,K199:L199)</f>
        <v>0.0867777777777778</v>
      </c>
    </row>
    <row r="200" customFormat="false" ht="12.75" hidden="false" customHeight="false" outlineLevel="0" collapsed="false">
      <c r="A200" s="0" t="n">
        <v>0.586</v>
      </c>
      <c r="B200" s="0" t="n">
        <v>1.758</v>
      </c>
      <c r="C200" s="0" t="n">
        <v>0</v>
      </c>
      <c r="D200" s="0" t="n">
        <v>0.195</v>
      </c>
      <c r="E200" s="0" t="n">
        <v>-1.367</v>
      </c>
      <c r="F200" s="0" t="n">
        <v>0.586</v>
      </c>
      <c r="G200" s="0" t="n">
        <v>-0.781</v>
      </c>
      <c r="H200" s="0" t="n">
        <v>-1.172</v>
      </c>
      <c r="I200" s="0" t="n">
        <v>1.562</v>
      </c>
      <c r="J200" s="0" t="n">
        <v>-0.586</v>
      </c>
      <c r="K200" s="0" t="n">
        <v>1.367</v>
      </c>
      <c r="L200" s="0" t="n">
        <v>1.758</v>
      </c>
      <c r="N200" s="0" t="n">
        <f aca="false">AVERAGE(A200:D200,F200:H200,K200:L200)</f>
        <v>0.477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0.195</v>
      </c>
      <c r="B2" s="0" t="n">
        <v>-1.172</v>
      </c>
      <c r="C2" s="0" t="n">
        <v>0.195</v>
      </c>
      <c r="D2" s="0" t="n">
        <v>-0.977</v>
      </c>
      <c r="E2" s="0" t="n">
        <v>0.195</v>
      </c>
      <c r="F2" s="0" t="n">
        <v>0.586</v>
      </c>
      <c r="G2" s="0" t="n">
        <v>0.195</v>
      </c>
      <c r="H2" s="0" t="n">
        <v>0.195</v>
      </c>
      <c r="I2" s="0" t="n">
        <v>0.781</v>
      </c>
      <c r="J2" s="0" t="n">
        <v>-1.172</v>
      </c>
      <c r="K2" s="0" t="n">
        <v>0.586</v>
      </c>
      <c r="L2" s="0" t="n">
        <v>1.562</v>
      </c>
      <c r="M2" s="0" t="n">
        <v>0.781</v>
      </c>
      <c r="O2" s="0" t="n">
        <f aca="false">AVERAGE(A2:E2,H2,K2:M2)</f>
        <v>0.13</v>
      </c>
      <c r="P2" s="0" t="n">
        <f aca="false">SUM(O51:O67)</f>
        <v>2.561</v>
      </c>
      <c r="Q2" s="0" t="n">
        <f aca="false">AVERAGE(O1:O3)</f>
        <v>0.238611111111111</v>
      </c>
      <c r="R2" s="0" t="n">
        <f aca="false">SUM(Q51:Q74)</f>
        <v>2.38777777777778</v>
      </c>
    </row>
    <row r="3" customFormat="false" ht="12.75" hidden="false" customHeight="false" outlineLevel="0" collapsed="false">
      <c r="A3" s="0" t="n">
        <v>-1.172</v>
      </c>
      <c r="B3" s="0" t="n">
        <v>-0.781</v>
      </c>
      <c r="C3" s="0" t="n">
        <v>0.781</v>
      </c>
      <c r="D3" s="0" t="n">
        <v>0.586</v>
      </c>
      <c r="E3" s="0" t="n">
        <v>0.977</v>
      </c>
      <c r="F3" s="0" t="n">
        <v>0.781</v>
      </c>
      <c r="G3" s="0" t="n">
        <v>-0.781</v>
      </c>
      <c r="H3" s="0" t="n">
        <v>1.367</v>
      </c>
      <c r="I3" s="0" t="n">
        <v>0.781</v>
      </c>
      <c r="J3" s="0" t="n">
        <v>-0.781</v>
      </c>
      <c r="K3" s="0" t="n">
        <v>1.367</v>
      </c>
      <c r="L3" s="0" t="n">
        <v>-1.367</v>
      </c>
      <c r="M3" s="0" t="n">
        <v>1.367</v>
      </c>
      <c r="O3" s="0" t="n">
        <f aca="false">AVERAGE(A3:E3,H3,K3:M3)</f>
        <v>0.347222222222222</v>
      </c>
      <c r="Q3" s="0" t="n">
        <f aca="false">AVERAGE(O2:O4)</f>
        <v>0.245888888888889</v>
      </c>
    </row>
    <row r="4" customFormat="false" ht="12.75" hidden="false" customHeight="false" outlineLevel="0" collapsed="false">
      <c r="A4" s="0" t="n">
        <v>-0.781</v>
      </c>
      <c r="B4" s="0" t="n">
        <v>1.367</v>
      </c>
      <c r="C4" s="0" t="n">
        <v>0.391</v>
      </c>
      <c r="D4" s="0" t="n">
        <v>0.977</v>
      </c>
      <c r="E4" s="0" t="n">
        <v>0.195</v>
      </c>
      <c r="F4" s="0" t="n">
        <v>0.586</v>
      </c>
      <c r="G4" s="0" t="n">
        <v>-0.195</v>
      </c>
      <c r="H4" s="0" t="n">
        <v>-0.391</v>
      </c>
      <c r="I4" s="0" t="n">
        <v>1.172</v>
      </c>
      <c r="J4" s="0" t="n">
        <v>-0.391</v>
      </c>
      <c r="K4" s="0" t="n">
        <v>-0.391</v>
      </c>
      <c r="L4" s="0" t="n">
        <v>0.586</v>
      </c>
      <c r="M4" s="0" t="n">
        <v>0.391</v>
      </c>
      <c r="O4" s="0" t="n">
        <f aca="false">AVERAGE(A4:E4,H4,K4:M4)</f>
        <v>0.260444444444444</v>
      </c>
      <c r="Q4" s="0" t="n">
        <f aca="false">AVERAGE(O3:O5)</f>
        <v>0.17362962962963</v>
      </c>
    </row>
    <row r="5" customFormat="false" ht="12.75" hidden="false" customHeight="false" outlineLevel="0" collapsed="false">
      <c r="A5" s="0" t="n">
        <v>-0.195</v>
      </c>
      <c r="B5" s="0" t="n">
        <v>-0.781</v>
      </c>
      <c r="C5" s="0" t="n">
        <v>-0.586</v>
      </c>
      <c r="D5" s="0" t="n">
        <v>0.195</v>
      </c>
      <c r="E5" s="0" t="n">
        <v>0.586</v>
      </c>
      <c r="F5" s="0" t="n">
        <v>1.562</v>
      </c>
      <c r="G5" s="0" t="n">
        <v>-0.586</v>
      </c>
      <c r="H5" s="0" t="n">
        <v>-0.391</v>
      </c>
      <c r="I5" s="0" t="n">
        <v>-0.781</v>
      </c>
      <c r="J5" s="0" t="n">
        <v>-0.586</v>
      </c>
      <c r="K5" s="0" t="n">
        <v>-0.195</v>
      </c>
      <c r="L5" s="0" t="n">
        <v>0.781</v>
      </c>
      <c r="M5" s="0" t="n">
        <v>-0.195</v>
      </c>
      <c r="O5" s="0" t="n">
        <f aca="false">AVERAGE(A5:E5,H5,K5:M5)</f>
        <v>-0.0867777777777778</v>
      </c>
      <c r="Q5" s="0" t="n">
        <f aca="false">AVERAGE(O4:O6)</f>
        <v>0.0868518518518519</v>
      </c>
    </row>
    <row r="6" customFormat="false" ht="12.75" hidden="false" customHeight="false" outlineLevel="0" collapsed="false">
      <c r="A6" s="0" t="n">
        <v>-0.195</v>
      </c>
      <c r="B6" s="0" t="n">
        <v>-0.195</v>
      </c>
      <c r="C6" s="0" t="n">
        <v>0</v>
      </c>
      <c r="D6" s="0" t="n">
        <v>0.391</v>
      </c>
      <c r="E6" s="0" t="n">
        <v>-0.586</v>
      </c>
      <c r="F6" s="0" t="n">
        <v>1.758</v>
      </c>
      <c r="G6" s="0" t="n">
        <v>-1.953</v>
      </c>
      <c r="H6" s="0" t="n">
        <v>1.367</v>
      </c>
      <c r="I6" s="0" t="n">
        <v>-0.195</v>
      </c>
      <c r="J6" s="0" t="n">
        <v>0</v>
      </c>
      <c r="K6" s="0" t="n">
        <v>0</v>
      </c>
      <c r="L6" s="0" t="n">
        <v>-0.586</v>
      </c>
      <c r="M6" s="0" t="n">
        <v>0.586</v>
      </c>
      <c r="O6" s="0" t="n">
        <f aca="false">AVERAGE(A6:E6,H6,K6:M6)</f>
        <v>0.0868888888888889</v>
      </c>
      <c r="Q6" s="0" t="n">
        <f aca="false">AVERAGE(O5:O7)</f>
        <v>-0.0217037037037037</v>
      </c>
    </row>
    <row r="7" customFormat="false" ht="12.75" hidden="false" customHeight="false" outlineLevel="0" collapsed="false">
      <c r="A7" s="0" t="n">
        <v>0</v>
      </c>
      <c r="B7" s="0" t="n">
        <v>1.562</v>
      </c>
      <c r="C7" s="0" t="n">
        <v>0.586</v>
      </c>
      <c r="D7" s="0" t="n">
        <v>-0.977</v>
      </c>
      <c r="E7" s="0" t="n">
        <v>-0.977</v>
      </c>
      <c r="F7" s="0" t="n">
        <v>2.344</v>
      </c>
      <c r="G7" s="0" t="n">
        <v>-0.391</v>
      </c>
      <c r="H7" s="0" t="n">
        <v>-0.586</v>
      </c>
      <c r="I7" s="0" t="n">
        <v>0.195</v>
      </c>
      <c r="J7" s="0" t="n">
        <v>0.391</v>
      </c>
      <c r="K7" s="0" t="n">
        <v>0.391</v>
      </c>
      <c r="L7" s="0" t="n">
        <v>0.391</v>
      </c>
      <c r="M7" s="0" t="n">
        <v>-0.977</v>
      </c>
      <c r="O7" s="0" t="n">
        <f aca="false">AVERAGE(A7:E7,H7,K7:M7)</f>
        <v>-0.0652222222222222</v>
      </c>
      <c r="Q7" s="0" t="n">
        <f aca="false">AVERAGE(O6:O8)</f>
        <v>0.130185185185185</v>
      </c>
    </row>
    <row r="8" customFormat="false" ht="12.75" hidden="false" customHeight="false" outlineLevel="0" collapsed="false">
      <c r="A8" s="0" t="n">
        <v>-0.195</v>
      </c>
      <c r="B8" s="0" t="n">
        <v>0.781</v>
      </c>
      <c r="C8" s="0" t="n">
        <v>0</v>
      </c>
      <c r="D8" s="0" t="n">
        <v>0.977</v>
      </c>
      <c r="E8" s="0" t="n">
        <v>-0.781</v>
      </c>
      <c r="F8" s="0" t="n">
        <v>-1.172</v>
      </c>
      <c r="G8" s="0" t="n">
        <v>0.781</v>
      </c>
      <c r="H8" s="0" t="n">
        <v>0.781</v>
      </c>
      <c r="I8" s="0" t="n">
        <v>0.977</v>
      </c>
      <c r="J8" s="0" t="n">
        <v>0.977</v>
      </c>
      <c r="K8" s="0" t="n">
        <v>0.586</v>
      </c>
      <c r="L8" s="0" t="n">
        <v>-0.391</v>
      </c>
      <c r="M8" s="0" t="n">
        <v>1.562</v>
      </c>
      <c r="O8" s="0" t="n">
        <f aca="false">AVERAGE(A8:E8,H8,K8:M8)</f>
        <v>0.368888888888889</v>
      </c>
      <c r="Q8" s="0" t="n">
        <f aca="false">AVERAGE(O7:O9)</f>
        <v>0.00718518518518519</v>
      </c>
    </row>
    <row r="9" customFormat="false" ht="12.75" hidden="false" customHeight="false" outlineLevel="0" collapsed="false">
      <c r="A9" s="0" t="n">
        <v>1.172</v>
      </c>
      <c r="B9" s="0" t="n">
        <v>-0.586</v>
      </c>
      <c r="C9" s="0" t="n">
        <v>0.781</v>
      </c>
      <c r="D9" s="0" t="n">
        <v>0</v>
      </c>
      <c r="E9" s="0" t="n">
        <v>0.391</v>
      </c>
      <c r="F9" s="0" t="n">
        <v>-0.195</v>
      </c>
      <c r="G9" s="0" t="n">
        <v>-1.172</v>
      </c>
      <c r="H9" s="0" t="n">
        <v>-1.172</v>
      </c>
      <c r="I9" s="0" t="n">
        <v>-0.586</v>
      </c>
      <c r="J9" s="0" t="n">
        <v>0</v>
      </c>
      <c r="K9" s="0" t="n">
        <v>-0.586</v>
      </c>
      <c r="L9" s="0" t="n">
        <v>-1.367</v>
      </c>
      <c r="M9" s="0" t="n">
        <v>-1.172</v>
      </c>
      <c r="O9" s="0" t="n">
        <f aca="false">AVERAGE(A9:E9,H9,K9:M9)</f>
        <v>-0.282111111111111</v>
      </c>
      <c r="Q9" s="0" t="n">
        <f aca="false">AVERAGE(O8:O10)</f>
        <v>-0.0868148148148148</v>
      </c>
    </row>
    <row r="10" customFormat="false" ht="12.75" hidden="false" customHeight="false" outlineLevel="0" collapsed="false">
      <c r="A10" s="0" t="n">
        <v>-0.781</v>
      </c>
      <c r="B10" s="0" t="n">
        <v>0.195</v>
      </c>
      <c r="C10" s="0" t="n">
        <v>-0.586</v>
      </c>
      <c r="D10" s="0" t="n">
        <v>0.195</v>
      </c>
      <c r="E10" s="0" t="n">
        <v>-0.195</v>
      </c>
      <c r="F10" s="0" t="n">
        <v>-0.195</v>
      </c>
      <c r="G10" s="0" t="n">
        <v>-0.781</v>
      </c>
      <c r="H10" s="0" t="n">
        <v>0.391</v>
      </c>
      <c r="I10" s="0" t="n">
        <v>0.195</v>
      </c>
      <c r="J10" s="0" t="n">
        <v>-1.367</v>
      </c>
      <c r="K10" s="0" t="n">
        <v>-0.586</v>
      </c>
      <c r="L10" s="0" t="n">
        <v>-0.586</v>
      </c>
      <c r="M10" s="0" t="n">
        <v>-1.172</v>
      </c>
      <c r="O10" s="0" t="n">
        <f aca="false">AVERAGE(A10:E10,H10,K10:M10)</f>
        <v>-0.347222222222222</v>
      </c>
      <c r="Q10" s="0" t="n">
        <f aca="false">AVERAGE(O9:O11)</f>
        <v>-0.180814814814815</v>
      </c>
    </row>
    <row r="11" customFormat="false" ht="12.75" hidden="false" customHeight="false" outlineLevel="0" collapsed="false">
      <c r="A11" s="0" t="n">
        <v>-1.172</v>
      </c>
      <c r="B11" s="0" t="n">
        <v>0.391</v>
      </c>
      <c r="C11" s="0" t="n">
        <v>-0.977</v>
      </c>
      <c r="D11" s="0" t="n">
        <v>1.172</v>
      </c>
      <c r="E11" s="0" t="n">
        <v>-0.195</v>
      </c>
      <c r="F11" s="0" t="n">
        <v>1.367</v>
      </c>
      <c r="G11" s="0" t="n">
        <v>-0.195</v>
      </c>
      <c r="H11" s="0" t="n">
        <v>0.391</v>
      </c>
      <c r="I11" s="0" t="n">
        <v>0.195</v>
      </c>
      <c r="J11" s="0" t="n">
        <v>0.391</v>
      </c>
      <c r="K11" s="0" t="n">
        <v>0.586</v>
      </c>
      <c r="L11" s="0" t="n">
        <v>1.172</v>
      </c>
      <c r="M11" s="0" t="n">
        <v>-0.586</v>
      </c>
      <c r="O11" s="0" t="n">
        <f aca="false">AVERAGE(A11:E11,H11,K11:M11)</f>
        <v>0.0868888888888889</v>
      </c>
      <c r="Q11" s="0" t="n">
        <f aca="false">AVERAGE(O10:O12)</f>
        <v>-0.122962962962963</v>
      </c>
    </row>
    <row r="12" customFormat="false" ht="12.75" hidden="false" customHeight="false" outlineLevel="0" collapsed="false">
      <c r="A12" s="0" t="n">
        <v>0.781</v>
      </c>
      <c r="B12" s="0" t="n">
        <v>-0.195</v>
      </c>
      <c r="C12" s="0" t="n">
        <v>-1.953</v>
      </c>
      <c r="D12" s="0" t="n">
        <v>-0.586</v>
      </c>
      <c r="E12" s="0" t="n">
        <v>1.172</v>
      </c>
      <c r="F12" s="0" t="n">
        <v>-0.781</v>
      </c>
      <c r="G12" s="0" t="n">
        <v>0.195</v>
      </c>
      <c r="H12" s="0" t="n">
        <v>0.781</v>
      </c>
      <c r="I12" s="0" t="n">
        <v>0.195</v>
      </c>
      <c r="J12" s="0" t="n">
        <v>-1.367</v>
      </c>
      <c r="K12" s="0" t="n">
        <v>0.195</v>
      </c>
      <c r="L12" s="0" t="n">
        <v>-0.391</v>
      </c>
      <c r="M12" s="0" t="n">
        <v>-0.781</v>
      </c>
      <c r="O12" s="0" t="n">
        <f aca="false">AVERAGE(A12:E12,H12,K12:M12)</f>
        <v>-0.108555555555556</v>
      </c>
      <c r="Q12" s="0" t="n">
        <f aca="false">AVERAGE(O11:O13)</f>
        <v>0.0144444444444444</v>
      </c>
    </row>
    <row r="13" customFormat="false" ht="12.75" hidden="false" customHeight="false" outlineLevel="0" collapsed="false">
      <c r="A13" s="0" t="n">
        <v>0.391</v>
      </c>
      <c r="B13" s="0" t="n">
        <v>-0.195</v>
      </c>
      <c r="C13" s="0" t="n">
        <v>2.148</v>
      </c>
      <c r="D13" s="0" t="n">
        <v>-0.586</v>
      </c>
      <c r="E13" s="0" t="n">
        <v>1.172</v>
      </c>
      <c r="F13" s="0" t="n">
        <v>-0.781</v>
      </c>
      <c r="G13" s="0" t="n">
        <v>-0.391</v>
      </c>
      <c r="H13" s="0" t="n">
        <v>0.781</v>
      </c>
      <c r="I13" s="0" t="n">
        <v>-1.367</v>
      </c>
      <c r="J13" s="0" t="n">
        <v>0.781</v>
      </c>
      <c r="K13" s="0" t="n">
        <v>-0.977</v>
      </c>
      <c r="L13" s="0" t="n">
        <v>-0.977</v>
      </c>
      <c r="M13" s="0" t="n">
        <v>-1.172</v>
      </c>
      <c r="O13" s="0" t="n">
        <f aca="false">AVERAGE(A13:E13,H13,K13:M13)</f>
        <v>0.065</v>
      </c>
      <c r="Q13" s="0" t="n">
        <f aca="false">AVERAGE(O12:O14)</f>
        <v>-0.130222222222222</v>
      </c>
    </row>
    <row r="14" customFormat="false" ht="12.75" hidden="false" customHeight="false" outlineLevel="0" collapsed="false">
      <c r="A14" s="0" t="n">
        <v>1.367</v>
      </c>
      <c r="B14" s="0" t="n">
        <v>-2.93</v>
      </c>
      <c r="C14" s="0" t="n">
        <v>0</v>
      </c>
      <c r="D14" s="0" t="n">
        <v>-1.367</v>
      </c>
      <c r="E14" s="0" t="n">
        <v>-0.781</v>
      </c>
      <c r="F14" s="0" t="n">
        <v>1.367</v>
      </c>
      <c r="G14" s="0" t="n">
        <v>0.781</v>
      </c>
      <c r="H14" s="0" t="n">
        <v>0.781</v>
      </c>
      <c r="I14" s="0" t="n">
        <v>-0.195</v>
      </c>
      <c r="J14" s="0" t="n">
        <v>0.781</v>
      </c>
      <c r="K14" s="0" t="n">
        <v>-1.562</v>
      </c>
      <c r="L14" s="0" t="n">
        <v>0.391</v>
      </c>
      <c r="M14" s="0" t="n">
        <v>0.977</v>
      </c>
      <c r="O14" s="0" t="n">
        <f aca="false">AVERAGE(A14:E14,H14,K14:M14)</f>
        <v>-0.347111111111111</v>
      </c>
      <c r="Q14" s="0" t="n">
        <f aca="false">AVERAGE(O13:O15)</f>
        <v>-0.0505925925925926</v>
      </c>
    </row>
    <row r="15" customFormat="false" ht="12.75" hidden="false" customHeight="false" outlineLevel="0" collapsed="false">
      <c r="A15" s="0" t="n">
        <v>1.172</v>
      </c>
      <c r="B15" s="0" t="n">
        <v>0.391</v>
      </c>
      <c r="C15" s="0" t="n">
        <v>1.367</v>
      </c>
      <c r="D15" s="0" t="n">
        <v>-1.562</v>
      </c>
      <c r="E15" s="0" t="n">
        <v>0.781</v>
      </c>
      <c r="F15" s="0" t="n">
        <v>1.562</v>
      </c>
      <c r="G15" s="0" t="n">
        <v>-0.391</v>
      </c>
      <c r="H15" s="0" t="n">
        <v>-0.781</v>
      </c>
      <c r="I15" s="0" t="n">
        <v>-0.391</v>
      </c>
      <c r="J15" s="0" t="n">
        <v>-0.586</v>
      </c>
      <c r="K15" s="0" t="n">
        <v>-0.781</v>
      </c>
      <c r="L15" s="0" t="n">
        <v>0.586</v>
      </c>
      <c r="M15" s="0" t="n">
        <v>0</v>
      </c>
      <c r="O15" s="0" t="n">
        <f aca="false">AVERAGE(A15:E15,H15,K15:M15)</f>
        <v>0.130333333333333</v>
      </c>
      <c r="Q15" s="0" t="n">
        <f aca="false">AVERAGE(O14:O16)</f>
        <v>-0.318222222222222</v>
      </c>
    </row>
    <row r="16" customFormat="false" ht="12.75" hidden="false" customHeight="false" outlineLevel="0" collapsed="false">
      <c r="A16" s="0" t="n">
        <v>-2.734</v>
      </c>
      <c r="B16" s="0" t="n">
        <v>-0.391</v>
      </c>
      <c r="C16" s="0" t="n">
        <v>0.586</v>
      </c>
      <c r="D16" s="0" t="n">
        <v>-2.344</v>
      </c>
      <c r="E16" s="0" t="n">
        <v>-1.172</v>
      </c>
      <c r="F16" s="0" t="n">
        <v>0.586</v>
      </c>
      <c r="G16" s="0" t="n">
        <v>-0.195</v>
      </c>
      <c r="H16" s="0" t="n">
        <v>-0.586</v>
      </c>
      <c r="I16" s="0" t="n">
        <v>1.172</v>
      </c>
      <c r="J16" s="0" t="n">
        <v>-0.977</v>
      </c>
      <c r="K16" s="0" t="n">
        <v>0.781</v>
      </c>
      <c r="L16" s="0" t="n">
        <v>-0.586</v>
      </c>
      <c r="M16" s="0" t="n">
        <v>-0.195</v>
      </c>
      <c r="O16" s="0" t="n">
        <f aca="false">AVERAGE(A16:E16,H16,K16:M16)</f>
        <v>-0.737888888888889</v>
      </c>
      <c r="Q16" s="0" t="n">
        <f aca="false">AVERAGE(O15:O17)</f>
        <v>-0.101259259259259</v>
      </c>
    </row>
    <row r="17" customFormat="false" ht="12.75" hidden="false" customHeight="false" outlineLevel="0" collapsed="false">
      <c r="A17" s="0" t="n">
        <v>0.977</v>
      </c>
      <c r="B17" s="0" t="n">
        <v>-1.172</v>
      </c>
      <c r="C17" s="0" t="n">
        <v>0.781</v>
      </c>
      <c r="D17" s="0" t="n">
        <v>-0.391</v>
      </c>
      <c r="E17" s="0" t="n">
        <v>0.977</v>
      </c>
      <c r="F17" s="0" t="n">
        <v>1.758</v>
      </c>
      <c r="G17" s="0" t="n">
        <v>0.391</v>
      </c>
      <c r="H17" s="0" t="n">
        <v>-0.781</v>
      </c>
      <c r="I17" s="0" t="n">
        <v>0.781</v>
      </c>
      <c r="J17" s="0" t="n">
        <v>-1.172</v>
      </c>
      <c r="K17" s="0" t="n">
        <v>0</v>
      </c>
      <c r="L17" s="0" t="n">
        <v>0.781</v>
      </c>
      <c r="M17" s="0" t="n">
        <v>1.562</v>
      </c>
      <c r="O17" s="0" t="n">
        <f aca="false">AVERAGE(A17:E17,H17,K17:M17)</f>
        <v>0.303777777777778</v>
      </c>
      <c r="Q17" s="0" t="n">
        <f aca="false">AVERAGE(O16:O18)</f>
        <v>-0.231481481481481</v>
      </c>
    </row>
    <row r="18" customFormat="false" ht="12.75" hidden="false" customHeight="false" outlineLevel="0" collapsed="false">
      <c r="A18" s="0" t="n">
        <v>-2.734</v>
      </c>
      <c r="B18" s="0" t="n">
        <v>0.195</v>
      </c>
      <c r="C18" s="0" t="n">
        <v>0.195</v>
      </c>
      <c r="D18" s="0" t="n">
        <v>0.391</v>
      </c>
      <c r="E18" s="0" t="n">
        <v>-0.977</v>
      </c>
      <c r="F18" s="0" t="n">
        <v>0.977</v>
      </c>
      <c r="G18" s="0" t="n">
        <v>0.391</v>
      </c>
      <c r="H18" s="0" t="n">
        <v>0.391</v>
      </c>
      <c r="I18" s="0" t="n">
        <v>-0.391</v>
      </c>
      <c r="J18" s="0" t="n">
        <v>0</v>
      </c>
      <c r="K18" s="0" t="n">
        <v>0.586</v>
      </c>
      <c r="L18" s="0" t="n">
        <v>-0.195</v>
      </c>
      <c r="M18" s="0" t="n">
        <v>-0.195</v>
      </c>
      <c r="O18" s="0" t="n">
        <f aca="false">AVERAGE(A18:E18,H18,K18:M18)</f>
        <v>-0.260333333333333</v>
      </c>
      <c r="Q18" s="0" t="n">
        <f aca="false">AVERAGE(O17:O19)</f>
        <v>-0.00725925925925925</v>
      </c>
    </row>
    <row r="19" customFormat="false" ht="12.75" hidden="false" customHeight="false" outlineLevel="0" collapsed="false">
      <c r="A19" s="0" t="n">
        <v>-0.195</v>
      </c>
      <c r="B19" s="0" t="n">
        <v>-0.586</v>
      </c>
      <c r="C19" s="0" t="n">
        <v>2.148</v>
      </c>
      <c r="D19" s="0" t="n">
        <v>1.172</v>
      </c>
      <c r="E19" s="0" t="n">
        <v>-0.586</v>
      </c>
      <c r="F19" s="0" t="n">
        <v>1.367</v>
      </c>
      <c r="G19" s="0" t="n">
        <v>-0.195</v>
      </c>
      <c r="H19" s="0" t="n">
        <v>-1.172</v>
      </c>
      <c r="I19" s="0" t="n">
        <v>-1.172</v>
      </c>
      <c r="J19" s="0" t="n">
        <v>-0.781</v>
      </c>
      <c r="K19" s="0" t="n">
        <v>-0.391</v>
      </c>
      <c r="L19" s="0" t="n">
        <v>-0.391</v>
      </c>
      <c r="M19" s="0" t="n">
        <v>-0.586</v>
      </c>
      <c r="O19" s="0" t="n">
        <f aca="false">AVERAGE(A19:E19,H19,K19:M19)</f>
        <v>-0.0652222222222222</v>
      </c>
      <c r="Q19" s="0" t="n">
        <f aca="false">AVERAGE(O18:O20)</f>
        <v>-0.0940740740740741</v>
      </c>
    </row>
    <row r="20" customFormat="false" ht="12.75" hidden="false" customHeight="false" outlineLevel="0" collapsed="false">
      <c r="A20" s="0" t="n">
        <v>-0.586</v>
      </c>
      <c r="B20" s="0" t="n">
        <v>1.172</v>
      </c>
      <c r="C20" s="0" t="n">
        <v>-0.781</v>
      </c>
      <c r="D20" s="0" t="n">
        <v>-0.391</v>
      </c>
      <c r="E20" s="0" t="n">
        <v>-0.391</v>
      </c>
      <c r="F20" s="0" t="n">
        <v>0.586</v>
      </c>
      <c r="G20" s="0" t="n">
        <v>-1.367</v>
      </c>
      <c r="H20" s="0" t="n">
        <v>0</v>
      </c>
      <c r="I20" s="0" t="n">
        <v>-1.562</v>
      </c>
      <c r="J20" s="0" t="n">
        <v>0</v>
      </c>
      <c r="K20" s="0" t="n">
        <v>1.172</v>
      </c>
      <c r="L20" s="0" t="n">
        <v>-0.391</v>
      </c>
      <c r="M20" s="0" t="n">
        <v>0.586</v>
      </c>
      <c r="O20" s="0" t="n">
        <f aca="false">AVERAGE(A20:E20,H20,K20:M20)</f>
        <v>0.0433333333333333</v>
      </c>
      <c r="Q20" s="0" t="n">
        <f aca="false">AVERAGE(O19:O21)</f>
        <v>-0.0434814814814815</v>
      </c>
    </row>
    <row r="21" customFormat="false" ht="12.75" hidden="false" customHeight="false" outlineLevel="0" collapsed="false">
      <c r="A21" s="0" t="n">
        <v>-0.195</v>
      </c>
      <c r="B21" s="0" t="n">
        <v>0.195</v>
      </c>
      <c r="C21" s="0" t="n">
        <v>0.781</v>
      </c>
      <c r="D21" s="0" t="n">
        <v>-1.953</v>
      </c>
      <c r="E21" s="0" t="n">
        <v>-0.391</v>
      </c>
      <c r="F21" s="0" t="n">
        <v>0.195</v>
      </c>
      <c r="G21" s="0" t="n">
        <v>-0.391</v>
      </c>
      <c r="H21" s="0" t="n">
        <v>0.195</v>
      </c>
      <c r="I21" s="0" t="n">
        <v>0.391</v>
      </c>
      <c r="J21" s="0" t="n">
        <v>0.391</v>
      </c>
      <c r="K21" s="0" t="n">
        <v>0.391</v>
      </c>
      <c r="L21" s="0" t="n">
        <v>-0.977</v>
      </c>
      <c r="M21" s="0" t="n">
        <v>0.977</v>
      </c>
      <c r="O21" s="0" t="n">
        <f aca="false">AVERAGE(A21:E21,H21,K21:M21)</f>
        <v>-0.108555555555556</v>
      </c>
      <c r="Q21" s="0" t="n">
        <f aca="false">AVERAGE(O20:O22)</f>
        <v>0.0723703703703704</v>
      </c>
    </row>
    <row r="22" customFormat="false" ht="12.75" hidden="false" customHeight="false" outlineLevel="0" collapsed="false">
      <c r="A22" s="0" t="n">
        <v>0.586</v>
      </c>
      <c r="B22" s="0" t="n">
        <v>0.391</v>
      </c>
      <c r="C22" s="0" t="n">
        <v>1.172</v>
      </c>
      <c r="D22" s="0" t="n">
        <v>-0.781</v>
      </c>
      <c r="E22" s="0" t="n">
        <v>0.195</v>
      </c>
      <c r="F22" s="0" t="n">
        <v>0</v>
      </c>
      <c r="G22" s="0" t="n">
        <v>0</v>
      </c>
      <c r="H22" s="0" t="n">
        <v>0.391</v>
      </c>
      <c r="I22" s="0" t="n">
        <v>-1.758</v>
      </c>
      <c r="J22" s="0" t="n">
        <v>0.195</v>
      </c>
      <c r="K22" s="0" t="n">
        <v>0.391</v>
      </c>
      <c r="L22" s="0" t="n">
        <v>-0.195</v>
      </c>
      <c r="M22" s="0" t="n">
        <v>0.391</v>
      </c>
      <c r="O22" s="0" t="n">
        <f aca="false">AVERAGE(A22:E22,H22,K22:M22)</f>
        <v>0.282333333333333</v>
      </c>
      <c r="Q22" s="0" t="n">
        <f aca="false">AVERAGE(O21:O23)</f>
        <v>0.0217777777777778</v>
      </c>
    </row>
    <row r="23" customFormat="false" ht="12.75" hidden="false" customHeight="false" outlineLevel="0" collapsed="false">
      <c r="A23" s="0" t="n">
        <v>0.391</v>
      </c>
      <c r="B23" s="0" t="n">
        <v>-0.195</v>
      </c>
      <c r="C23" s="0" t="n">
        <v>-0.391</v>
      </c>
      <c r="D23" s="0" t="n">
        <v>0.391</v>
      </c>
      <c r="E23" s="0" t="n">
        <v>0.977</v>
      </c>
      <c r="F23" s="0" t="n">
        <v>0.195</v>
      </c>
      <c r="G23" s="0" t="n">
        <v>-0.195</v>
      </c>
      <c r="H23" s="0" t="n">
        <v>0.195</v>
      </c>
      <c r="I23" s="0" t="n">
        <v>-0.781</v>
      </c>
      <c r="J23" s="0" t="n">
        <v>-0.195</v>
      </c>
      <c r="K23" s="0" t="n">
        <v>-0.586</v>
      </c>
      <c r="L23" s="0" t="n">
        <v>-1.367</v>
      </c>
      <c r="M23" s="0" t="n">
        <v>-0.391</v>
      </c>
      <c r="O23" s="0" t="n">
        <f aca="false">AVERAGE(A23:E23,H23,K23:M23)</f>
        <v>-0.108444444444444</v>
      </c>
      <c r="Q23" s="0" t="n">
        <f aca="false">AVERAGE(O22:O24)</f>
        <v>-0.0215555555555556</v>
      </c>
    </row>
    <row r="24" customFormat="false" ht="12.75" hidden="false" customHeight="false" outlineLevel="0" collapsed="false">
      <c r="A24" s="0" t="n">
        <v>-1.562</v>
      </c>
      <c r="B24" s="0" t="n">
        <v>-0.195</v>
      </c>
      <c r="C24" s="0" t="n">
        <v>1.367</v>
      </c>
      <c r="D24" s="0" t="n">
        <v>0.391</v>
      </c>
      <c r="E24" s="0" t="n">
        <v>-0.391</v>
      </c>
      <c r="F24" s="0" t="n">
        <v>-0.195</v>
      </c>
      <c r="G24" s="0" t="n">
        <v>0.977</v>
      </c>
      <c r="H24" s="0" t="n">
        <v>0.586</v>
      </c>
      <c r="I24" s="0" t="n">
        <v>-0.195</v>
      </c>
      <c r="J24" s="0" t="n">
        <v>0</v>
      </c>
      <c r="K24" s="0" t="n">
        <v>-0.586</v>
      </c>
      <c r="L24" s="0" t="n">
        <v>-1.562</v>
      </c>
      <c r="M24" s="0" t="n">
        <v>-0.195</v>
      </c>
      <c r="O24" s="0" t="n">
        <f aca="false">AVERAGE(A24:E24,H24,K24:M24)</f>
        <v>-0.238555555555556</v>
      </c>
      <c r="Q24" s="0" t="n">
        <f aca="false">AVERAGE(O23:O25)</f>
        <v>-0.13737037037037</v>
      </c>
    </row>
    <row r="25" customFormat="false" ht="12.75" hidden="false" customHeight="false" outlineLevel="0" collapsed="false">
      <c r="A25" s="0" t="n">
        <v>0.781</v>
      </c>
      <c r="B25" s="0" t="n">
        <v>0.391</v>
      </c>
      <c r="C25" s="0" t="n">
        <v>-0.977</v>
      </c>
      <c r="D25" s="0" t="n">
        <v>0.586</v>
      </c>
      <c r="E25" s="0" t="n">
        <v>-0.195</v>
      </c>
      <c r="F25" s="0" t="n">
        <v>0.391</v>
      </c>
      <c r="G25" s="0" t="n">
        <v>0.977</v>
      </c>
      <c r="H25" s="0" t="n">
        <v>-0.391</v>
      </c>
      <c r="I25" s="0" t="n">
        <v>0</v>
      </c>
      <c r="J25" s="0" t="n">
        <v>1.562</v>
      </c>
      <c r="K25" s="0" t="n">
        <v>-0.781</v>
      </c>
      <c r="L25" s="0" t="n">
        <v>0.195</v>
      </c>
      <c r="M25" s="0" t="n">
        <v>-0.195</v>
      </c>
      <c r="O25" s="0" t="n">
        <f aca="false">AVERAGE(A25:E25,H25,K25:M25)</f>
        <v>-0.0651111111111111</v>
      </c>
      <c r="Q25" s="0" t="n">
        <f aca="false">AVERAGE(O24:O26)</f>
        <v>-0.0361481481481482</v>
      </c>
    </row>
    <row r="26" customFormat="false" ht="12.75" hidden="false" customHeight="false" outlineLevel="0" collapsed="false">
      <c r="A26" s="0" t="n">
        <v>0.781</v>
      </c>
      <c r="B26" s="0" t="n">
        <v>-0.586</v>
      </c>
      <c r="C26" s="0" t="n">
        <v>-0.195</v>
      </c>
      <c r="D26" s="0" t="n">
        <v>0.195</v>
      </c>
      <c r="E26" s="0" t="n">
        <v>0.586</v>
      </c>
      <c r="F26" s="0" t="n">
        <v>-0.586</v>
      </c>
      <c r="G26" s="0" t="n">
        <v>-0.391</v>
      </c>
      <c r="H26" s="0" t="n">
        <v>-0.391</v>
      </c>
      <c r="I26" s="0" t="n">
        <v>-0.195</v>
      </c>
      <c r="J26" s="0" t="n">
        <v>-0.391</v>
      </c>
      <c r="K26" s="0" t="n">
        <v>0.391</v>
      </c>
      <c r="L26" s="0" t="n">
        <v>0.195</v>
      </c>
      <c r="M26" s="0" t="n">
        <v>0.781</v>
      </c>
      <c r="O26" s="0" t="n">
        <f aca="false">AVERAGE(A26:E26,H26,K26:M26)</f>
        <v>0.195222222222222</v>
      </c>
      <c r="Q26" s="0" t="n">
        <f aca="false">AVERAGE(O25:O27)</f>
        <v>-0.0217037037037037</v>
      </c>
    </row>
    <row r="27" customFormat="false" ht="12.75" hidden="false" customHeight="false" outlineLevel="0" collapsed="false">
      <c r="A27" s="0" t="n">
        <v>-0.586</v>
      </c>
      <c r="B27" s="0" t="n">
        <v>1.172</v>
      </c>
      <c r="C27" s="0" t="n">
        <v>-0.781</v>
      </c>
      <c r="D27" s="0" t="n">
        <v>-0.195</v>
      </c>
      <c r="E27" s="0" t="n">
        <v>-0.586</v>
      </c>
      <c r="F27" s="0" t="n">
        <v>0.781</v>
      </c>
      <c r="G27" s="0" t="n">
        <v>0</v>
      </c>
      <c r="H27" s="0" t="n">
        <v>0</v>
      </c>
      <c r="I27" s="0" t="n">
        <v>0.195</v>
      </c>
      <c r="J27" s="0" t="n">
        <v>1.172</v>
      </c>
      <c r="K27" s="0" t="n">
        <v>-0.195</v>
      </c>
      <c r="L27" s="0" t="n">
        <v>-1.367</v>
      </c>
      <c r="M27" s="0" t="n">
        <v>0.781</v>
      </c>
      <c r="O27" s="0" t="n">
        <f aca="false">AVERAGE(A27:E27,H27,K27:M27)</f>
        <v>-0.195222222222222</v>
      </c>
      <c r="Q27" s="0" t="n">
        <f aca="false">AVERAGE(O26:O28)</f>
        <v>-0.0650740740740741</v>
      </c>
    </row>
    <row r="28" customFormat="false" ht="12.75" hidden="false" customHeight="false" outlineLevel="0" collapsed="false">
      <c r="A28" s="0" t="n">
        <v>0.977</v>
      </c>
      <c r="B28" s="0" t="n">
        <v>-0.586</v>
      </c>
      <c r="C28" s="0" t="n">
        <v>0.391</v>
      </c>
      <c r="D28" s="0" t="n">
        <v>-1.758</v>
      </c>
      <c r="E28" s="0" t="n">
        <v>0.195</v>
      </c>
      <c r="F28" s="0" t="n">
        <v>1.562</v>
      </c>
      <c r="G28" s="0" t="n">
        <v>-0.195</v>
      </c>
      <c r="H28" s="0" t="n">
        <v>0</v>
      </c>
      <c r="I28" s="0" t="n">
        <v>0.781</v>
      </c>
      <c r="J28" s="0" t="n">
        <v>-0.195</v>
      </c>
      <c r="K28" s="0" t="n">
        <v>-1.758</v>
      </c>
      <c r="L28" s="0" t="n">
        <v>-0.195</v>
      </c>
      <c r="M28" s="0" t="n">
        <v>0.977</v>
      </c>
      <c r="O28" s="0" t="n">
        <f aca="false">AVERAGE(A28:E28,H28,K28:M28)</f>
        <v>-0.195222222222222</v>
      </c>
      <c r="Q28" s="0" t="n">
        <f aca="false">AVERAGE(O27:O29)</f>
        <v>-0.202481481481481</v>
      </c>
    </row>
    <row r="29" customFormat="false" ht="12.75" hidden="false" customHeight="false" outlineLevel="0" collapsed="false">
      <c r="A29" s="0" t="n">
        <v>0.586</v>
      </c>
      <c r="B29" s="0" t="n">
        <v>0</v>
      </c>
      <c r="C29" s="0" t="n">
        <v>0</v>
      </c>
      <c r="D29" s="0" t="n">
        <v>0.781</v>
      </c>
      <c r="E29" s="0" t="n">
        <v>-1.562</v>
      </c>
      <c r="F29" s="0" t="n">
        <v>-1.172</v>
      </c>
      <c r="G29" s="0" t="n">
        <v>-0.391</v>
      </c>
      <c r="H29" s="0" t="n">
        <v>0.586</v>
      </c>
      <c r="I29" s="0" t="n">
        <v>0.391</v>
      </c>
      <c r="J29" s="0" t="n">
        <v>0</v>
      </c>
      <c r="K29" s="0" t="n">
        <v>-0.781</v>
      </c>
      <c r="L29" s="0" t="n">
        <v>-0.977</v>
      </c>
      <c r="M29" s="0" t="n">
        <v>-0.586</v>
      </c>
      <c r="O29" s="0" t="n">
        <f aca="false">AVERAGE(A29:E29,H29,K29:M29)</f>
        <v>-0.217</v>
      </c>
      <c r="Q29" s="0" t="n">
        <f aca="false">AVERAGE(O28:O30)</f>
        <v>-0.0432962962962963</v>
      </c>
    </row>
    <row r="30" customFormat="false" ht="12.75" hidden="false" customHeight="false" outlineLevel="0" collapsed="false">
      <c r="A30" s="0" t="n">
        <v>0.391</v>
      </c>
      <c r="B30" s="0" t="n">
        <v>-0.195</v>
      </c>
      <c r="C30" s="0" t="n">
        <v>0.586</v>
      </c>
      <c r="D30" s="0" t="n">
        <v>-0.195</v>
      </c>
      <c r="E30" s="0" t="n">
        <v>0.391</v>
      </c>
      <c r="F30" s="0" t="n">
        <v>0.586</v>
      </c>
      <c r="G30" s="0" t="n">
        <v>1.367</v>
      </c>
      <c r="H30" s="0" t="n">
        <v>0.391</v>
      </c>
      <c r="I30" s="0" t="n">
        <v>-0.195</v>
      </c>
      <c r="J30" s="0" t="n">
        <v>-0.391</v>
      </c>
      <c r="K30" s="0" t="n">
        <v>0.391</v>
      </c>
      <c r="L30" s="0" t="n">
        <v>0.586</v>
      </c>
      <c r="M30" s="0" t="n">
        <v>0.195</v>
      </c>
      <c r="O30" s="0" t="n">
        <f aca="false">AVERAGE(A30:E30,H30,K30:M30)</f>
        <v>0.282333333333333</v>
      </c>
      <c r="Q30" s="0" t="n">
        <f aca="false">AVERAGE(O29:O31)</f>
        <v>0.0651851851851852</v>
      </c>
    </row>
    <row r="31" customFormat="false" ht="12.75" hidden="false" customHeight="false" outlineLevel="0" collapsed="false">
      <c r="A31" s="0" t="n">
        <v>0.586</v>
      </c>
      <c r="B31" s="0" t="n">
        <v>0.781</v>
      </c>
      <c r="C31" s="0" t="n">
        <v>0.195</v>
      </c>
      <c r="D31" s="0" t="n">
        <v>-0.586</v>
      </c>
      <c r="E31" s="0" t="n">
        <v>0</v>
      </c>
      <c r="F31" s="0" t="n">
        <v>0</v>
      </c>
      <c r="G31" s="0" t="n">
        <v>0.586</v>
      </c>
      <c r="H31" s="0" t="n">
        <v>0.195</v>
      </c>
      <c r="I31" s="0" t="n">
        <v>-0.391</v>
      </c>
      <c r="J31" s="0" t="n">
        <v>-0.977</v>
      </c>
      <c r="K31" s="0" t="n">
        <v>0.391</v>
      </c>
      <c r="L31" s="0" t="n">
        <v>0.977</v>
      </c>
      <c r="M31" s="0" t="n">
        <v>-1.367</v>
      </c>
      <c r="O31" s="0" t="n">
        <f aca="false">AVERAGE(A31:E31,H31,K31:M31)</f>
        <v>0.130222222222222</v>
      </c>
      <c r="Q31" s="0" t="n">
        <f aca="false">AVERAGE(O30:O32)</f>
        <v>0.0724444444444444</v>
      </c>
    </row>
    <row r="32" customFormat="false" ht="12.75" hidden="false" customHeight="false" outlineLevel="0" collapsed="false">
      <c r="A32" s="0" t="n">
        <v>-0.781</v>
      </c>
      <c r="B32" s="0" t="n">
        <v>0</v>
      </c>
      <c r="C32" s="0" t="n">
        <v>0.391</v>
      </c>
      <c r="D32" s="0" t="n">
        <v>-0.781</v>
      </c>
      <c r="E32" s="0" t="n">
        <v>-0.781</v>
      </c>
      <c r="F32" s="0" t="n">
        <v>-0.586</v>
      </c>
      <c r="G32" s="0" t="n">
        <v>0.391</v>
      </c>
      <c r="H32" s="0" t="n">
        <v>0</v>
      </c>
      <c r="I32" s="0" t="n">
        <v>-0.586</v>
      </c>
      <c r="J32" s="0" t="n">
        <v>-0.781</v>
      </c>
      <c r="K32" s="0" t="n">
        <v>0.781</v>
      </c>
      <c r="L32" s="0" t="n">
        <v>0.195</v>
      </c>
      <c r="M32" s="0" t="n">
        <v>-0.781</v>
      </c>
      <c r="O32" s="0" t="n">
        <f aca="false">AVERAGE(A32:E32,H32,K32:M32)</f>
        <v>-0.195222222222222</v>
      </c>
      <c r="Q32" s="0" t="n">
        <f aca="false">AVERAGE(O31:O33)</f>
        <v>-0.0288888888888889</v>
      </c>
    </row>
    <row r="33" customFormat="false" ht="12.75" hidden="false" customHeight="false" outlineLevel="0" collapsed="false">
      <c r="A33" s="0" t="n">
        <v>0.195</v>
      </c>
      <c r="B33" s="0" t="n">
        <v>0.781</v>
      </c>
      <c r="C33" s="0" t="n">
        <v>0.391</v>
      </c>
      <c r="D33" s="0" t="n">
        <v>0.781</v>
      </c>
      <c r="E33" s="0" t="n">
        <v>0.977</v>
      </c>
      <c r="F33" s="0" t="n">
        <v>0</v>
      </c>
      <c r="G33" s="0" t="n">
        <v>1.172</v>
      </c>
      <c r="H33" s="0" t="n">
        <v>-1.562</v>
      </c>
      <c r="I33" s="0" t="n">
        <v>0.391</v>
      </c>
      <c r="J33" s="0" t="n">
        <v>0</v>
      </c>
      <c r="K33" s="0" t="n">
        <v>0.781</v>
      </c>
      <c r="L33" s="0" t="n">
        <v>-1.367</v>
      </c>
      <c r="M33" s="0" t="n">
        <v>-1.172</v>
      </c>
      <c r="O33" s="0" t="n">
        <f aca="false">AVERAGE(A33:E33,H33,K33:M33)</f>
        <v>-0.0216666666666667</v>
      </c>
      <c r="Q33" s="0" t="n">
        <f aca="false">AVERAGE(O32:O34)</f>
        <v>-0.151851851851852</v>
      </c>
    </row>
    <row r="34" customFormat="false" ht="12.75" hidden="false" customHeight="false" outlineLevel="0" collapsed="false">
      <c r="A34" s="0" t="n">
        <v>0.391</v>
      </c>
      <c r="B34" s="0" t="n">
        <v>0.195</v>
      </c>
      <c r="C34" s="0" t="n">
        <v>-1.367</v>
      </c>
      <c r="D34" s="0" t="n">
        <v>0.781</v>
      </c>
      <c r="E34" s="0" t="n">
        <v>-0.195</v>
      </c>
      <c r="F34" s="0" t="n">
        <v>-0.781</v>
      </c>
      <c r="G34" s="0" t="n">
        <v>-1.367</v>
      </c>
      <c r="H34" s="0" t="n">
        <v>-0.781</v>
      </c>
      <c r="I34" s="0" t="n">
        <v>-1.367</v>
      </c>
      <c r="J34" s="0" t="n">
        <v>-0.781</v>
      </c>
      <c r="K34" s="0" t="n">
        <v>-0.586</v>
      </c>
      <c r="L34" s="0" t="n">
        <v>0</v>
      </c>
      <c r="M34" s="0" t="n">
        <v>-0.586</v>
      </c>
      <c r="O34" s="0" t="n">
        <f aca="false">AVERAGE(A34:E34,H34,K34:M34)</f>
        <v>-0.238666666666667</v>
      </c>
      <c r="Q34" s="0" t="n">
        <f aca="false">AVERAGE(O33:O35)</f>
        <v>-0.0723333333333333</v>
      </c>
    </row>
    <row r="35" customFormat="false" ht="12.75" hidden="false" customHeight="false" outlineLevel="0" collapsed="false">
      <c r="A35" s="0" t="n">
        <v>-1.172</v>
      </c>
      <c r="B35" s="0" t="n">
        <v>0.195</v>
      </c>
      <c r="C35" s="0" t="n">
        <v>-0.195</v>
      </c>
      <c r="D35" s="0" t="n">
        <v>0.781</v>
      </c>
      <c r="E35" s="0" t="n">
        <v>0.781</v>
      </c>
      <c r="F35" s="0" t="n">
        <v>-0.586</v>
      </c>
      <c r="G35" s="0" t="n">
        <v>-1.367</v>
      </c>
      <c r="H35" s="0" t="n">
        <v>0.195</v>
      </c>
      <c r="I35" s="0" t="n">
        <v>-0.391</v>
      </c>
      <c r="J35" s="0" t="n">
        <v>-0.586</v>
      </c>
      <c r="K35" s="0" t="n">
        <v>-0.586</v>
      </c>
      <c r="L35" s="0" t="n">
        <v>0.586</v>
      </c>
      <c r="M35" s="0" t="n">
        <v>-0.195</v>
      </c>
      <c r="O35" s="0" t="n">
        <f aca="false">AVERAGE(A35:E35,H35,K35:M35)</f>
        <v>0.0433333333333334</v>
      </c>
      <c r="Q35" s="0" t="n">
        <f aca="false">AVERAGE(O34:O36)</f>
        <v>-0.260444444444444</v>
      </c>
    </row>
    <row r="36" customFormat="false" ht="12.75" hidden="false" customHeight="false" outlineLevel="0" collapsed="false">
      <c r="A36" s="0" t="n">
        <v>1.172</v>
      </c>
      <c r="B36" s="0" t="n">
        <v>0</v>
      </c>
      <c r="C36" s="0" t="n">
        <v>-1.562</v>
      </c>
      <c r="D36" s="0" t="n">
        <v>0.781</v>
      </c>
      <c r="E36" s="0" t="n">
        <v>-1.172</v>
      </c>
      <c r="F36" s="0" t="n">
        <v>-0.781</v>
      </c>
      <c r="G36" s="0" t="n">
        <v>-0.195</v>
      </c>
      <c r="H36" s="0" t="n">
        <v>-2.539</v>
      </c>
      <c r="I36" s="0" t="n">
        <v>0</v>
      </c>
      <c r="J36" s="0" t="n">
        <v>0</v>
      </c>
      <c r="K36" s="0" t="n">
        <v>-0.391</v>
      </c>
      <c r="L36" s="0" t="n">
        <v>-0.977</v>
      </c>
      <c r="M36" s="0" t="n">
        <v>-0.586</v>
      </c>
      <c r="O36" s="0" t="n">
        <f aca="false">AVERAGE(A36:E36,H36,K36:M36)</f>
        <v>-0.586</v>
      </c>
      <c r="Q36" s="0" t="n">
        <f aca="false">AVERAGE(O35:O37)</f>
        <v>-0.238777777777778</v>
      </c>
    </row>
    <row r="37" customFormat="false" ht="12.75" hidden="false" customHeight="false" outlineLevel="0" collapsed="false">
      <c r="A37" s="0" t="n">
        <v>0.781</v>
      </c>
      <c r="B37" s="0" t="n">
        <v>-0.391</v>
      </c>
      <c r="C37" s="0" t="n">
        <v>0.391</v>
      </c>
      <c r="D37" s="0" t="n">
        <v>0.781</v>
      </c>
      <c r="E37" s="0" t="n">
        <v>-0.391</v>
      </c>
      <c r="F37" s="0" t="n">
        <v>0.781</v>
      </c>
      <c r="G37" s="0" t="n">
        <v>0</v>
      </c>
      <c r="H37" s="0" t="n">
        <v>0.195</v>
      </c>
      <c r="I37" s="0" t="n">
        <v>-0.977</v>
      </c>
      <c r="J37" s="0" t="n">
        <v>0.195</v>
      </c>
      <c r="K37" s="0" t="n">
        <v>-1.758</v>
      </c>
      <c r="L37" s="0" t="n">
        <v>0.391</v>
      </c>
      <c r="M37" s="0" t="n">
        <v>-1.562</v>
      </c>
      <c r="O37" s="0" t="n">
        <f aca="false">AVERAGE(A37:E37,H37,K37:M37)</f>
        <v>-0.173666666666667</v>
      </c>
      <c r="Q37" s="0" t="n">
        <f aca="false">AVERAGE(O36:O38)</f>
        <v>-0.311037037037037</v>
      </c>
    </row>
    <row r="38" customFormat="false" ht="12.75" hidden="false" customHeight="false" outlineLevel="0" collapsed="false">
      <c r="A38" s="0" t="n">
        <v>-0.195</v>
      </c>
      <c r="B38" s="0" t="n">
        <v>1.172</v>
      </c>
      <c r="C38" s="0" t="n">
        <v>-1.367</v>
      </c>
      <c r="D38" s="0" t="n">
        <v>-0.781</v>
      </c>
      <c r="E38" s="0" t="n">
        <v>0.391</v>
      </c>
      <c r="F38" s="0" t="n">
        <v>-0.586</v>
      </c>
      <c r="G38" s="0" t="n">
        <v>0.195</v>
      </c>
      <c r="H38" s="0" t="n">
        <v>0</v>
      </c>
      <c r="I38" s="0" t="n">
        <v>0.195</v>
      </c>
      <c r="J38" s="0" t="n">
        <v>0.781</v>
      </c>
      <c r="K38" s="0" t="n">
        <v>-0.195</v>
      </c>
      <c r="L38" s="0" t="n">
        <v>-0.781</v>
      </c>
      <c r="M38" s="0" t="n">
        <v>0.195</v>
      </c>
      <c r="O38" s="0" t="n">
        <f aca="false">AVERAGE(A38:E38,H38,K38:M38)</f>
        <v>-0.173444444444444</v>
      </c>
      <c r="Q38" s="0" t="n">
        <f aca="false">AVERAGE(O37:O39)</f>
        <v>-0.122925925925926</v>
      </c>
    </row>
    <row r="39" customFormat="false" ht="12.75" hidden="false" customHeight="false" outlineLevel="0" collapsed="false">
      <c r="A39" s="0" t="n">
        <v>0.781</v>
      </c>
      <c r="B39" s="0" t="n">
        <v>0</v>
      </c>
      <c r="C39" s="0" t="n">
        <v>-0.195</v>
      </c>
      <c r="D39" s="0" t="n">
        <v>0.586</v>
      </c>
      <c r="E39" s="0" t="n">
        <v>0.977</v>
      </c>
      <c r="F39" s="0" t="n">
        <v>0.781</v>
      </c>
      <c r="G39" s="0" t="n">
        <v>0.781</v>
      </c>
      <c r="H39" s="0" t="n">
        <v>0.195</v>
      </c>
      <c r="I39" s="0" t="n">
        <v>-0.195</v>
      </c>
      <c r="J39" s="0" t="n">
        <v>0</v>
      </c>
      <c r="K39" s="0" t="n">
        <v>-1.367</v>
      </c>
      <c r="L39" s="0" t="n">
        <v>0</v>
      </c>
      <c r="M39" s="0" t="n">
        <v>-1.172</v>
      </c>
      <c r="O39" s="0" t="n">
        <f aca="false">AVERAGE(A39:E39,H39,K39:M39)</f>
        <v>-0.0216666666666667</v>
      </c>
      <c r="Q39" s="0" t="n">
        <f aca="false">AVERAGE(O38:O40)</f>
        <v>-0.0216296296296296</v>
      </c>
    </row>
    <row r="40" customFormat="false" ht="12.75" hidden="false" customHeight="false" outlineLevel="0" collapsed="false">
      <c r="A40" s="0" t="n">
        <v>-0.391</v>
      </c>
      <c r="B40" s="0" t="n">
        <v>0</v>
      </c>
      <c r="C40" s="0" t="n">
        <v>-0.195</v>
      </c>
      <c r="D40" s="0" t="n">
        <v>0.391</v>
      </c>
      <c r="E40" s="0" t="n">
        <v>-0.195</v>
      </c>
      <c r="F40" s="0" t="n">
        <v>0.195</v>
      </c>
      <c r="G40" s="0" t="n">
        <v>-0.586</v>
      </c>
      <c r="H40" s="0" t="n">
        <v>-0.781</v>
      </c>
      <c r="I40" s="0" t="n">
        <v>0.195</v>
      </c>
      <c r="J40" s="0" t="n">
        <v>-0.781</v>
      </c>
      <c r="K40" s="0" t="n">
        <v>0.586</v>
      </c>
      <c r="L40" s="0" t="n">
        <v>2.734</v>
      </c>
      <c r="M40" s="0" t="n">
        <v>-0.977</v>
      </c>
      <c r="O40" s="0" t="n">
        <f aca="false">AVERAGE(A40:E40,H40,K40:M40)</f>
        <v>0.130222222222222</v>
      </c>
      <c r="Q40" s="0" t="n">
        <f aca="false">AVERAGE(O39:O41)</f>
        <v>0.0940740740740741</v>
      </c>
    </row>
    <row r="41" customFormat="false" ht="12.75" hidden="false" customHeight="false" outlineLevel="0" collapsed="false">
      <c r="A41" s="0" t="n">
        <v>-0.781</v>
      </c>
      <c r="B41" s="0" t="n">
        <v>1.953</v>
      </c>
      <c r="C41" s="0" t="n">
        <v>0.977</v>
      </c>
      <c r="D41" s="0" t="n">
        <v>-1.562</v>
      </c>
      <c r="E41" s="0" t="n">
        <v>1.367</v>
      </c>
      <c r="F41" s="0" t="n">
        <v>-0.195</v>
      </c>
      <c r="G41" s="0" t="n">
        <v>-0.195</v>
      </c>
      <c r="H41" s="0" t="n">
        <v>0.391</v>
      </c>
      <c r="I41" s="0" t="n">
        <v>-0.195</v>
      </c>
      <c r="J41" s="0" t="n">
        <v>1.562</v>
      </c>
      <c r="K41" s="0" t="n">
        <v>0.195</v>
      </c>
      <c r="L41" s="0" t="n">
        <v>-0.977</v>
      </c>
      <c r="M41" s="0" t="n">
        <v>0</v>
      </c>
      <c r="O41" s="0" t="n">
        <f aca="false">AVERAGE(A41:E41,H41,K41:M41)</f>
        <v>0.173666666666667</v>
      </c>
      <c r="Q41" s="0" t="n">
        <f aca="false">AVERAGE(O40:O42)</f>
        <v>0.159185185185185</v>
      </c>
    </row>
    <row r="42" customFormat="false" ht="12.75" hidden="false" customHeight="false" outlineLevel="0" collapsed="false">
      <c r="A42" s="0" t="n">
        <v>-0.195</v>
      </c>
      <c r="B42" s="0" t="n">
        <v>0.586</v>
      </c>
      <c r="C42" s="0" t="n">
        <v>-0.977</v>
      </c>
      <c r="D42" s="0" t="n">
        <v>0.391</v>
      </c>
      <c r="E42" s="0" t="n">
        <v>0.781</v>
      </c>
      <c r="F42" s="0" t="n">
        <v>0</v>
      </c>
      <c r="G42" s="0" t="n">
        <v>0</v>
      </c>
      <c r="H42" s="0" t="n">
        <v>0.586</v>
      </c>
      <c r="I42" s="0" t="n">
        <v>1.172</v>
      </c>
      <c r="J42" s="0" t="n">
        <v>-0.391</v>
      </c>
      <c r="K42" s="0" t="n">
        <v>0.586</v>
      </c>
      <c r="L42" s="0" t="n">
        <v>0</v>
      </c>
      <c r="M42" s="0" t="n">
        <v>-0.195</v>
      </c>
      <c r="O42" s="0" t="n">
        <f aca="false">AVERAGE(A42:E42,H42,K42:M42)</f>
        <v>0.173666666666667</v>
      </c>
      <c r="Q42" s="0" t="n">
        <f aca="false">AVERAGE(O41:O43)</f>
        <v>0.224259259259259</v>
      </c>
    </row>
    <row r="43" customFormat="false" ht="12.75" hidden="false" customHeight="false" outlineLevel="0" collapsed="false">
      <c r="A43" s="0" t="n">
        <v>1.367</v>
      </c>
      <c r="B43" s="0" t="n">
        <v>-0.195</v>
      </c>
      <c r="C43" s="0" t="n">
        <v>1.758</v>
      </c>
      <c r="D43" s="0" t="n">
        <v>1.562</v>
      </c>
      <c r="E43" s="0" t="n">
        <v>0</v>
      </c>
      <c r="F43" s="0" t="n">
        <v>0.586</v>
      </c>
      <c r="G43" s="0" t="n">
        <v>-1.172</v>
      </c>
      <c r="H43" s="0" t="n">
        <v>0.195</v>
      </c>
      <c r="I43" s="0" t="n">
        <v>0.391</v>
      </c>
      <c r="J43" s="0" t="n">
        <v>-0.977</v>
      </c>
      <c r="K43" s="0" t="n">
        <v>-1.758</v>
      </c>
      <c r="L43" s="0" t="n">
        <v>-0.586</v>
      </c>
      <c r="M43" s="0" t="n">
        <v>0.586</v>
      </c>
      <c r="O43" s="0" t="n">
        <f aca="false">AVERAGE(A43:E43,H43,K43:M43)</f>
        <v>0.325444444444445</v>
      </c>
      <c r="Q43" s="0" t="n">
        <f aca="false">AVERAGE(O42:O44)</f>
        <v>0.376111111111111</v>
      </c>
    </row>
    <row r="44" customFormat="false" ht="12.75" hidden="false" customHeight="false" outlineLevel="0" collapsed="false">
      <c r="A44" s="0" t="n">
        <v>1.172</v>
      </c>
      <c r="B44" s="0" t="n">
        <v>0.781</v>
      </c>
      <c r="C44" s="0" t="n">
        <v>0.195</v>
      </c>
      <c r="D44" s="0" t="n">
        <v>0</v>
      </c>
      <c r="E44" s="0" t="n">
        <v>0</v>
      </c>
      <c r="F44" s="0" t="n">
        <v>1.953</v>
      </c>
      <c r="G44" s="0" t="n">
        <v>0</v>
      </c>
      <c r="H44" s="0" t="n">
        <v>1.562</v>
      </c>
      <c r="I44" s="0" t="n">
        <v>1.367</v>
      </c>
      <c r="J44" s="0" t="n">
        <v>-0.781</v>
      </c>
      <c r="K44" s="0" t="n">
        <v>1.758</v>
      </c>
      <c r="L44" s="0" t="n">
        <v>1.562</v>
      </c>
      <c r="M44" s="0" t="n">
        <v>-1.367</v>
      </c>
      <c r="O44" s="0" t="n">
        <f aca="false">AVERAGE(A44:E44,H44,K44:M44)</f>
        <v>0.629222222222222</v>
      </c>
      <c r="Q44" s="0" t="n">
        <f aca="false">AVERAGE(O43:O45)</f>
        <v>0.405037037037037</v>
      </c>
    </row>
    <row r="45" customFormat="false" ht="12.75" hidden="false" customHeight="false" outlineLevel="0" collapsed="false">
      <c r="A45" s="0" t="n">
        <v>0.391</v>
      </c>
      <c r="B45" s="0" t="n">
        <v>1.367</v>
      </c>
      <c r="C45" s="0" t="n">
        <v>-0.195</v>
      </c>
      <c r="D45" s="0" t="n">
        <v>-0.391</v>
      </c>
      <c r="E45" s="0" t="n">
        <v>0.586</v>
      </c>
      <c r="F45" s="0" t="n">
        <v>0</v>
      </c>
      <c r="G45" s="0" t="n">
        <v>1.172</v>
      </c>
      <c r="H45" s="0" t="n">
        <v>0.391</v>
      </c>
      <c r="I45" s="0" t="n">
        <v>1.367</v>
      </c>
      <c r="J45" s="0" t="n">
        <v>-0.391</v>
      </c>
      <c r="K45" s="0" t="n">
        <v>0.781</v>
      </c>
      <c r="L45" s="0" t="n">
        <v>-0.977</v>
      </c>
      <c r="M45" s="0" t="n">
        <v>0.391</v>
      </c>
      <c r="O45" s="0" t="n">
        <f aca="false">AVERAGE(A45:E45,H45,K45:M45)</f>
        <v>0.260444444444444</v>
      </c>
      <c r="Q45" s="0" t="n">
        <f aca="false">AVERAGE(O44:O46)</f>
        <v>0.361666666666667</v>
      </c>
    </row>
    <row r="46" customFormat="false" ht="12.75" hidden="false" customHeight="false" outlineLevel="0" collapsed="false">
      <c r="A46" s="0" t="n">
        <v>-0.195</v>
      </c>
      <c r="B46" s="0" t="n">
        <v>0.586</v>
      </c>
      <c r="C46" s="0" t="n">
        <v>0.586</v>
      </c>
      <c r="D46" s="0" t="n">
        <v>0.195</v>
      </c>
      <c r="E46" s="0" t="n">
        <v>1.758</v>
      </c>
      <c r="F46" s="0" t="n">
        <v>0.977</v>
      </c>
      <c r="G46" s="0" t="n">
        <v>0</v>
      </c>
      <c r="H46" s="0" t="n">
        <v>-1.172</v>
      </c>
      <c r="I46" s="0" t="n">
        <v>-1.367</v>
      </c>
      <c r="J46" s="0" t="n">
        <v>1.172</v>
      </c>
      <c r="K46" s="0" t="n">
        <v>-0.195</v>
      </c>
      <c r="L46" s="0" t="n">
        <v>-0.586</v>
      </c>
      <c r="M46" s="0" t="n">
        <v>0.781</v>
      </c>
      <c r="O46" s="0" t="n">
        <f aca="false">AVERAGE(A46:E46,H46,K46:M46)</f>
        <v>0.195333333333333</v>
      </c>
      <c r="Q46" s="0" t="n">
        <f aca="false">AVERAGE(O45:O47)</f>
        <v>0.245962962962963</v>
      </c>
    </row>
    <row r="47" customFormat="false" ht="12.75" hidden="false" customHeight="false" outlineLevel="0" collapsed="false">
      <c r="A47" s="0" t="n">
        <v>0.977</v>
      </c>
      <c r="B47" s="0" t="n">
        <v>0.586</v>
      </c>
      <c r="C47" s="0" t="n">
        <v>0.586</v>
      </c>
      <c r="D47" s="0" t="n">
        <v>-0.781</v>
      </c>
      <c r="E47" s="0" t="n">
        <v>0</v>
      </c>
      <c r="F47" s="0" t="n">
        <v>-0.195</v>
      </c>
      <c r="G47" s="0" t="n">
        <v>0.586</v>
      </c>
      <c r="H47" s="0" t="n">
        <v>1.172</v>
      </c>
      <c r="I47" s="0" t="n">
        <v>-1.562</v>
      </c>
      <c r="J47" s="0" t="n">
        <v>-0.391</v>
      </c>
      <c r="K47" s="0" t="n">
        <v>0.781</v>
      </c>
      <c r="L47" s="0" t="n">
        <v>-0.977</v>
      </c>
      <c r="M47" s="0" t="n">
        <v>0.195</v>
      </c>
      <c r="O47" s="0" t="n">
        <f aca="false">AVERAGE(A47:E47,H47,K47:M47)</f>
        <v>0.282111111111111</v>
      </c>
      <c r="Q47" s="0" t="n">
        <f aca="false">AVERAGE(O46:O48)</f>
        <v>0.188111111111111</v>
      </c>
    </row>
    <row r="48" customFormat="false" ht="12.75" hidden="false" customHeight="false" outlineLevel="0" collapsed="false">
      <c r="A48" s="0" t="n">
        <v>0.391</v>
      </c>
      <c r="B48" s="0" t="n">
        <v>0.586</v>
      </c>
      <c r="C48" s="0" t="n">
        <v>0.586</v>
      </c>
      <c r="D48" s="0" t="n">
        <v>0.391</v>
      </c>
      <c r="E48" s="0" t="n">
        <v>-1.758</v>
      </c>
      <c r="F48" s="0" t="n">
        <v>0.977</v>
      </c>
      <c r="G48" s="0" t="n">
        <v>2.148</v>
      </c>
      <c r="H48" s="0" t="n">
        <v>0.195</v>
      </c>
      <c r="I48" s="0" t="n">
        <v>-0.781</v>
      </c>
      <c r="J48" s="0" t="n">
        <v>0.195</v>
      </c>
      <c r="K48" s="0" t="n">
        <v>1.367</v>
      </c>
      <c r="L48" s="0" t="n">
        <v>-1.562</v>
      </c>
      <c r="M48" s="0" t="n">
        <v>0.586</v>
      </c>
      <c r="O48" s="0" t="n">
        <f aca="false">AVERAGE(A48:E48,H48,K48:M48)</f>
        <v>0.0868888888888889</v>
      </c>
      <c r="Q48" s="0" t="n">
        <f aca="false">AVERAGE(O47:O49)</f>
        <v>0.180851851851852</v>
      </c>
    </row>
    <row r="49" customFormat="false" ht="12.75" hidden="false" customHeight="false" outlineLevel="0" collapsed="false">
      <c r="A49" s="0" t="n">
        <v>0.195</v>
      </c>
      <c r="B49" s="0" t="n">
        <v>0</v>
      </c>
      <c r="C49" s="0" t="n">
        <v>0.781</v>
      </c>
      <c r="D49" s="0" t="n">
        <v>-0.391</v>
      </c>
      <c r="E49" s="0" t="n">
        <v>1.172</v>
      </c>
      <c r="F49" s="0" t="n">
        <v>0</v>
      </c>
      <c r="G49" s="0" t="n">
        <v>1.172</v>
      </c>
      <c r="H49" s="0" t="n">
        <v>-0.391</v>
      </c>
      <c r="I49" s="0" t="n">
        <v>1.172</v>
      </c>
      <c r="J49" s="0" t="n">
        <v>-0.977</v>
      </c>
      <c r="K49" s="0" t="n">
        <v>-0.195</v>
      </c>
      <c r="L49" s="0" t="n">
        <v>-0.195</v>
      </c>
      <c r="M49" s="0" t="n">
        <v>0.586</v>
      </c>
      <c r="O49" s="0" t="n">
        <f aca="false">AVERAGE(A49:E49,H49,K49:M49)</f>
        <v>0.173555555555556</v>
      </c>
      <c r="Q49" s="0" t="n">
        <f aca="false">AVERAGE(O48:O50)</f>
        <v>0.246</v>
      </c>
    </row>
    <row r="50" customFormat="false" ht="12.75" hidden="false" customHeight="false" outlineLevel="0" collapsed="false">
      <c r="A50" s="0" t="n">
        <v>0.977</v>
      </c>
      <c r="B50" s="0" t="n">
        <v>1.562</v>
      </c>
      <c r="C50" s="0" t="n">
        <v>-0.781</v>
      </c>
      <c r="D50" s="0" t="n">
        <v>0</v>
      </c>
      <c r="E50" s="0" t="n">
        <v>0.391</v>
      </c>
      <c r="F50" s="0" t="n">
        <v>1.172</v>
      </c>
      <c r="G50" s="0" t="n">
        <v>1.562</v>
      </c>
      <c r="H50" s="0" t="n">
        <v>0.977</v>
      </c>
      <c r="I50" s="0" t="n">
        <v>0.391</v>
      </c>
      <c r="J50" s="0" t="n">
        <v>-0.781</v>
      </c>
      <c r="K50" s="0" t="n">
        <v>0</v>
      </c>
      <c r="L50" s="0" t="n">
        <v>0.586</v>
      </c>
      <c r="M50" s="0" t="n">
        <v>0.586</v>
      </c>
      <c r="O50" s="0" t="n">
        <f aca="false">AVERAGE(A50:E50,H50,K50:M50)</f>
        <v>0.477555555555556</v>
      </c>
      <c r="Q50" s="0" t="n">
        <f aca="false">AVERAGE(O49:O51)</f>
        <v>0.094037037037037</v>
      </c>
    </row>
    <row r="51" customFormat="false" ht="12.75" hidden="false" customHeight="false" outlineLevel="0" collapsed="false">
      <c r="A51" s="0" t="n">
        <v>-0.781</v>
      </c>
      <c r="B51" s="0" t="n">
        <v>0.781</v>
      </c>
      <c r="C51" s="0" t="n">
        <v>-0.586</v>
      </c>
      <c r="D51" s="0" t="n">
        <v>-1.172</v>
      </c>
      <c r="E51" s="0" t="n">
        <v>0.586</v>
      </c>
      <c r="F51" s="0" t="n">
        <v>1.367</v>
      </c>
      <c r="G51" s="0" t="n">
        <v>0.977</v>
      </c>
      <c r="H51" s="0" t="n">
        <v>-0.391</v>
      </c>
      <c r="I51" s="0" t="n">
        <v>-0.586</v>
      </c>
      <c r="J51" s="0" t="n">
        <v>0.391</v>
      </c>
      <c r="K51" s="0" t="n">
        <v>-0.781</v>
      </c>
      <c r="L51" s="0" t="n">
        <v>0.195</v>
      </c>
      <c r="M51" s="0" t="n">
        <v>-1.172</v>
      </c>
      <c r="O51" s="0" t="n">
        <f aca="false">AVERAGE(A51:E51,H51,K51:M51)</f>
        <v>-0.369</v>
      </c>
      <c r="Q51" s="0" t="n">
        <f aca="false">AVERAGE(O50:O52)</f>
        <v>0.101333333333333</v>
      </c>
    </row>
    <row r="52" customFormat="false" ht="12.75" hidden="false" customHeight="false" outlineLevel="0" collapsed="false">
      <c r="A52" s="0" t="n">
        <v>1.367</v>
      </c>
      <c r="B52" s="0" t="n">
        <v>0.977</v>
      </c>
      <c r="C52" s="0" t="n">
        <v>0.391</v>
      </c>
      <c r="D52" s="0" t="n">
        <v>-0.977</v>
      </c>
      <c r="E52" s="0" t="n">
        <v>-0.195</v>
      </c>
      <c r="F52" s="0" t="n">
        <v>2.539</v>
      </c>
      <c r="G52" s="0" t="n">
        <v>1.367</v>
      </c>
      <c r="H52" s="0" t="n">
        <v>0</v>
      </c>
      <c r="I52" s="0" t="n">
        <v>-0.195</v>
      </c>
      <c r="J52" s="0" t="n">
        <v>-0.195</v>
      </c>
      <c r="K52" s="0" t="n">
        <v>-0.195</v>
      </c>
      <c r="L52" s="0" t="n">
        <v>0.586</v>
      </c>
      <c r="M52" s="0" t="n">
        <v>-0.195</v>
      </c>
      <c r="O52" s="0" t="n">
        <f aca="false">AVERAGE(A52:E52,H52,K52:M52)</f>
        <v>0.195444444444444</v>
      </c>
      <c r="Q52" s="0" t="n">
        <f aca="false">AVERAGE(O51:O53)</f>
        <v>-0.0505925925925926</v>
      </c>
    </row>
    <row r="53" customFormat="false" ht="12.75" hidden="false" customHeight="false" outlineLevel="0" collapsed="false">
      <c r="A53" s="0" t="n">
        <v>0.977</v>
      </c>
      <c r="B53" s="0" t="n">
        <v>-0.586</v>
      </c>
      <c r="C53" s="0" t="n">
        <v>0.977</v>
      </c>
      <c r="D53" s="0" t="n">
        <v>0.781</v>
      </c>
      <c r="E53" s="0" t="n">
        <v>-0.781</v>
      </c>
      <c r="F53" s="0" t="n">
        <v>1.758</v>
      </c>
      <c r="G53" s="0" t="n">
        <v>0.586</v>
      </c>
      <c r="H53" s="0" t="n">
        <v>0.977</v>
      </c>
      <c r="I53" s="0" t="n">
        <v>-0.391</v>
      </c>
      <c r="J53" s="0" t="n">
        <v>0.391</v>
      </c>
      <c r="K53" s="0" t="n">
        <v>-0.391</v>
      </c>
      <c r="L53" s="0" t="n">
        <v>-0.391</v>
      </c>
      <c r="M53" s="0" t="n">
        <v>-1.367</v>
      </c>
      <c r="O53" s="0" t="n">
        <f aca="false">AVERAGE(A53:E53,H53,K53:M53)</f>
        <v>0.0217777777777778</v>
      </c>
      <c r="Q53" s="0" t="n">
        <f aca="false">AVERAGE(O52:O54)</f>
        <v>0.159259259259259</v>
      </c>
    </row>
    <row r="54" customFormat="false" ht="12.75" hidden="false" customHeight="false" outlineLevel="0" collapsed="false">
      <c r="A54" s="0" t="n">
        <v>0.391</v>
      </c>
      <c r="B54" s="0" t="n">
        <v>-0.195</v>
      </c>
      <c r="C54" s="0" t="n">
        <v>0</v>
      </c>
      <c r="D54" s="0" t="n">
        <v>0.977</v>
      </c>
      <c r="E54" s="0" t="n">
        <v>0.391</v>
      </c>
      <c r="F54" s="0" t="n">
        <v>-0.781</v>
      </c>
      <c r="G54" s="0" t="n">
        <v>0.391</v>
      </c>
      <c r="H54" s="0" t="n">
        <v>0</v>
      </c>
      <c r="I54" s="0" t="n">
        <v>0.586</v>
      </c>
      <c r="J54" s="0" t="n">
        <v>1.562</v>
      </c>
      <c r="K54" s="0" t="n">
        <v>1.758</v>
      </c>
      <c r="L54" s="0" t="n">
        <v>0.195</v>
      </c>
      <c r="M54" s="0" t="n">
        <v>-1.172</v>
      </c>
      <c r="O54" s="0" t="n">
        <f aca="false">AVERAGE(A54:E54,H54,K54:M54)</f>
        <v>0.260555555555556</v>
      </c>
      <c r="Q54" s="0" t="n">
        <f aca="false">AVERAGE(O53:O55)</f>
        <v>0.202592592592593</v>
      </c>
    </row>
    <row r="55" customFormat="false" ht="12.75" hidden="false" customHeight="false" outlineLevel="0" collapsed="false">
      <c r="A55" s="0" t="n">
        <v>0.195</v>
      </c>
      <c r="B55" s="0" t="n">
        <v>-0.781</v>
      </c>
      <c r="C55" s="0" t="n">
        <v>1.367</v>
      </c>
      <c r="D55" s="0" t="n">
        <v>0.195</v>
      </c>
      <c r="E55" s="0" t="n">
        <v>0.781</v>
      </c>
      <c r="F55" s="0" t="n">
        <v>0.391</v>
      </c>
      <c r="G55" s="0" t="n">
        <v>-0.781</v>
      </c>
      <c r="H55" s="0" t="n">
        <v>0.195</v>
      </c>
      <c r="I55" s="0" t="n">
        <v>-0.586</v>
      </c>
      <c r="J55" s="0" t="n">
        <v>1.172</v>
      </c>
      <c r="K55" s="0" t="n">
        <v>1.172</v>
      </c>
      <c r="L55" s="0" t="n">
        <v>-0.195</v>
      </c>
      <c r="M55" s="0" t="n">
        <v>0</v>
      </c>
      <c r="O55" s="0" t="n">
        <f aca="false">AVERAGE(A55:E55,H55,K55:M55)</f>
        <v>0.325444444444444</v>
      </c>
      <c r="Q55" s="0" t="n">
        <f aca="false">AVERAGE(O54:O56)</f>
        <v>0.354518518518519</v>
      </c>
    </row>
    <row r="56" customFormat="false" ht="12.75" hidden="false" customHeight="false" outlineLevel="0" collapsed="false">
      <c r="A56" s="0" t="n">
        <v>1.172</v>
      </c>
      <c r="B56" s="0" t="n">
        <v>1.367</v>
      </c>
      <c r="C56" s="0" t="n">
        <v>0.977</v>
      </c>
      <c r="D56" s="0" t="n">
        <v>0.586</v>
      </c>
      <c r="E56" s="0" t="n">
        <v>0</v>
      </c>
      <c r="F56" s="0" t="n">
        <v>1.562</v>
      </c>
      <c r="G56" s="0" t="n">
        <v>-0.391</v>
      </c>
      <c r="H56" s="0" t="n">
        <v>0</v>
      </c>
      <c r="I56" s="0" t="n">
        <v>-0.195</v>
      </c>
      <c r="J56" s="0" t="n">
        <v>0.586</v>
      </c>
      <c r="K56" s="0" t="n">
        <v>-0.195</v>
      </c>
      <c r="L56" s="0" t="n">
        <v>-0.781</v>
      </c>
      <c r="M56" s="0" t="n">
        <v>1.172</v>
      </c>
      <c r="O56" s="0" t="n">
        <f aca="false">AVERAGE(A56:E56,H56,K56:M56)</f>
        <v>0.477555555555556</v>
      </c>
      <c r="Q56" s="0" t="n">
        <f aca="false">AVERAGE(O55:O57)</f>
        <v>0.34</v>
      </c>
    </row>
    <row r="57" customFormat="false" ht="12.75" hidden="false" customHeight="false" outlineLevel="0" collapsed="false">
      <c r="A57" s="0" t="n">
        <v>1.172</v>
      </c>
      <c r="B57" s="0" t="n">
        <v>-0.977</v>
      </c>
      <c r="C57" s="0" t="n">
        <v>0.977</v>
      </c>
      <c r="D57" s="0" t="n">
        <v>0.391</v>
      </c>
      <c r="E57" s="0" t="n">
        <v>-0.977</v>
      </c>
      <c r="F57" s="0" t="n">
        <v>0.195</v>
      </c>
      <c r="G57" s="0" t="n">
        <v>0.781</v>
      </c>
      <c r="H57" s="0" t="n">
        <v>0.586</v>
      </c>
      <c r="I57" s="0" t="n">
        <v>1.172</v>
      </c>
      <c r="J57" s="0" t="n">
        <v>0</v>
      </c>
      <c r="K57" s="0" t="n">
        <v>-0.391</v>
      </c>
      <c r="L57" s="0" t="n">
        <v>0.586</v>
      </c>
      <c r="M57" s="0" t="n">
        <v>0.586</v>
      </c>
      <c r="O57" s="0" t="n">
        <f aca="false">AVERAGE(A57:E57,H57,K57:M57)</f>
        <v>0.217</v>
      </c>
      <c r="Q57" s="0" t="n">
        <f aca="false">AVERAGE(O56:O58)</f>
        <v>0.405111111111111</v>
      </c>
    </row>
    <row r="58" customFormat="false" ht="12.75" hidden="false" customHeight="false" outlineLevel="0" collapsed="false">
      <c r="A58" s="0" t="n">
        <v>0.781</v>
      </c>
      <c r="B58" s="0" t="n">
        <v>0.586</v>
      </c>
      <c r="C58" s="0" t="n">
        <v>1.367</v>
      </c>
      <c r="D58" s="0" t="n">
        <v>0.195</v>
      </c>
      <c r="E58" s="0" t="n">
        <v>0.195</v>
      </c>
      <c r="F58" s="0" t="n">
        <v>0.195</v>
      </c>
      <c r="G58" s="0" t="n">
        <v>1.758</v>
      </c>
      <c r="H58" s="0" t="n">
        <v>0.586</v>
      </c>
      <c r="I58" s="0" t="n">
        <v>1.758</v>
      </c>
      <c r="J58" s="0" t="n">
        <v>0.781</v>
      </c>
      <c r="K58" s="0" t="n">
        <v>0.195</v>
      </c>
      <c r="L58" s="0" t="n">
        <v>0.977</v>
      </c>
      <c r="M58" s="0" t="n">
        <v>-0.195</v>
      </c>
      <c r="O58" s="0" t="n">
        <f aca="false">AVERAGE(A58:E58,H58,K58:M58)</f>
        <v>0.520777777777778</v>
      </c>
      <c r="Q58" s="0" t="n">
        <f aca="false">AVERAGE(O57:O59)</f>
        <v>0.115703703703704</v>
      </c>
    </row>
    <row r="59" customFormat="false" ht="12.75" hidden="false" customHeight="false" outlineLevel="0" collapsed="false">
      <c r="A59" s="0" t="n">
        <v>-0.781</v>
      </c>
      <c r="B59" s="0" t="n">
        <v>1.172</v>
      </c>
      <c r="C59" s="0" t="n">
        <v>-1.172</v>
      </c>
      <c r="D59" s="0" t="n">
        <v>-1.758</v>
      </c>
      <c r="E59" s="0" t="n">
        <v>2.734</v>
      </c>
      <c r="F59" s="0" t="n">
        <v>0</v>
      </c>
      <c r="G59" s="0" t="n">
        <v>-1.172</v>
      </c>
      <c r="H59" s="0" t="n">
        <v>-1.758</v>
      </c>
      <c r="I59" s="0" t="n">
        <v>0.195</v>
      </c>
      <c r="J59" s="0" t="n">
        <v>0.195</v>
      </c>
      <c r="K59" s="0" t="n">
        <v>0.586</v>
      </c>
      <c r="L59" s="0" t="n">
        <v>-0.977</v>
      </c>
      <c r="M59" s="0" t="n">
        <v>-1.562</v>
      </c>
      <c r="O59" s="0" t="n">
        <f aca="false">AVERAGE(A59:E59,H59,K59:M59)</f>
        <v>-0.390666666666667</v>
      </c>
      <c r="Q59" s="0" t="n">
        <f aca="false">AVERAGE(O58:O60)</f>
        <v>0.101222222222222</v>
      </c>
    </row>
    <row r="60" customFormat="false" ht="12.75" hidden="false" customHeight="false" outlineLevel="0" collapsed="false">
      <c r="A60" s="0" t="n">
        <v>0.195</v>
      </c>
      <c r="B60" s="0" t="n">
        <v>-1.562</v>
      </c>
      <c r="C60" s="0" t="n">
        <v>-0.391</v>
      </c>
      <c r="D60" s="0" t="n">
        <v>0.195</v>
      </c>
      <c r="E60" s="0" t="n">
        <v>0.391</v>
      </c>
      <c r="F60" s="0" t="n">
        <v>-0.586</v>
      </c>
      <c r="G60" s="0" t="n">
        <v>-0.781</v>
      </c>
      <c r="H60" s="0" t="n">
        <v>0.391</v>
      </c>
      <c r="I60" s="0" t="n">
        <v>1.953</v>
      </c>
      <c r="J60" s="0" t="n">
        <v>0.195</v>
      </c>
      <c r="K60" s="0" t="n">
        <v>0.195</v>
      </c>
      <c r="L60" s="0" t="n">
        <v>1.367</v>
      </c>
      <c r="M60" s="0" t="n">
        <v>0.781</v>
      </c>
      <c r="O60" s="0" t="n">
        <f aca="false">AVERAGE(A60:E60,H60,K60:M60)</f>
        <v>0.173555555555556</v>
      </c>
      <c r="Q60" s="0" t="n">
        <f aca="false">AVERAGE(O59:O61)</f>
        <v>0.0071851851851852</v>
      </c>
    </row>
    <row r="61" customFormat="false" ht="12.75" hidden="false" customHeight="false" outlineLevel="0" collapsed="false">
      <c r="A61" s="0" t="n">
        <v>0.391</v>
      </c>
      <c r="B61" s="0" t="n">
        <v>0.195</v>
      </c>
      <c r="C61" s="0" t="n">
        <v>2.539</v>
      </c>
      <c r="D61" s="0" t="n">
        <v>1.172</v>
      </c>
      <c r="E61" s="0" t="n">
        <v>-1.367</v>
      </c>
      <c r="F61" s="0" t="n">
        <v>-0.195</v>
      </c>
      <c r="G61" s="0" t="n">
        <v>0.391</v>
      </c>
      <c r="H61" s="0" t="n">
        <v>0.195</v>
      </c>
      <c r="I61" s="0" t="n">
        <v>-1.172</v>
      </c>
      <c r="J61" s="0" t="n">
        <v>0.195</v>
      </c>
      <c r="K61" s="0" t="n">
        <v>-0.391</v>
      </c>
      <c r="L61" s="0" t="n">
        <v>-0.977</v>
      </c>
      <c r="M61" s="0" t="n">
        <v>0.391</v>
      </c>
      <c r="O61" s="0" t="n">
        <f aca="false">AVERAGE(A61:E61,H61,K61:M61)</f>
        <v>0.238666666666667</v>
      </c>
      <c r="Q61" s="0" t="n">
        <f aca="false">AVERAGE(O60:O62)</f>
        <v>0.209777777777778</v>
      </c>
    </row>
    <row r="62" customFormat="false" ht="12.75" hidden="false" customHeight="false" outlineLevel="0" collapsed="false">
      <c r="A62" s="0" t="n">
        <v>0</v>
      </c>
      <c r="B62" s="0" t="n">
        <v>0.781</v>
      </c>
      <c r="C62" s="0" t="n">
        <v>-0.195</v>
      </c>
      <c r="D62" s="0" t="n">
        <v>-0.391</v>
      </c>
      <c r="E62" s="0" t="n">
        <v>0.391</v>
      </c>
      <c r="F62" s="0" t="n">
        <v>0.195</v>
      </c>
      <c r="G62" s="0" t="n">
        <v>0.977</v>
      </c>
      <c r="H62" s="0" t="n">
        <v>1.758</v>
      </c>
      <c r="I62" s="0" t="n">
        <v>0</v>
      </c>
      <c r="J62" s="0" t="n">
        <v>0.586</v>
      </c>
      <c r="K62" s="0" t="n">
        <v>-0.195</v>
      </c>
      <c r="L62" s="0" t="n">
        <v>-0.195</v>
      </c>
      <c r="M62" s="0" t="n">
        <v>0</v>
      </c>
      <c r="O62" s="0" t="n">
        <f aca="false">AVERAGE(A62:E62,H62,K62:M62)</f>
        <v>0.217111111111111</v>
      </c>
      <c r="Q62" s="0" t="n">
        <f aca="false">AVERAGE(O61:O63)</f>
        <v>0.260444444444445</v>
      </c>
    </row>
    <row r="63" customFormat="false" ht="12.75" hidden="false" customHeight="false" outlineLevel="0" collapsed="false">
      <c r="A63" s="0" t="n">
        <v>0.195</v>
      </c>
      <c r="B63" s="0" t="n">
        <v>0.586</v>
      </c>
      <c r="C63" s="0" t="n">
        <v>-0.781</v>
      </c>
      <c r="D63" s="0" t="n">
        <v>0.781</v>
      </c>
      <c r="E63" s="0" t="n">
        <v>0.391</v>
      </c>
      <c r="F63" s="0" t="n">
        <v>1.562</v>
      </c>
      <c r="G63" s="0" t="n">
        <v>2.148</v>
      </c>
      <c r="H63" s="0" t="n">
        <v>-0.391</v>
      </c>
      <c r="I63" s="0" t="n">
        <v>-0.586</v>
      </c>
      <c r="J63" s="0" t="n">
        <v>1.367</v>
      </c>
      <c r="K63" s="0" t="n">
        <v>0.391</v>
      </c>
      <c r="L63" s="0" t="n">
        <v>0.781</v>
      </c>
      <c r="M63" s="0" t="n">
        <v>0.977</v>
      </c>
      <c r="O63" s="0" t="n">
        <f aca="false">AVERAGE(A63:E63,H63,K63:M63)</f>
        <v>0.325555555555556</v>
      </c>
      <c r="Q63" s="0" t="n">
        <f aca="false">AVERAGE(O62:O64)</f>
        <v>0.238740740740741</v>
      </c>
    </row>
    <row r="64" customFormat="false" ht="12.75" hidden="false" customHeight="false" outlineLevel="0" collapsed="false">
      <c r="A64" s="0" t="n">
        <v>-0.391</v>
      </c>
      <c r="B64" s="0" t="n">
        <v>1.367</v>
      </c>
      <c r="C64" s="0" t="n">
        <v>0.586</v>
      </c>
      <c r="D64" s="0" t="n">
        <v>-0.195</v>
      </c>
      <c r="E64" s="0" t="n">
        <v>0.586</v>
      </c>
      <c r="F64" s="0" t="n">
        <v>0</v>
      </c>
      <c r="G64" s="0" t="n">
        <v>1.562</v>
      </c>
      <c r="H64" s="0" t="n">
        <v>-0.391</v>
      </c>
      <c r="I64" s="0" t="n">
        <v>0.391</v>
      </c>
      <c r="J64" s="0" t="n">
        <v>0</v>
      </c>
      <c r="K64" s="0" t="n">
        <v>-0.195</v>
      </c>
      <c r="L64" s="0" t="n">
        <v>-0.391</v>
      </c>
      <c r="M64" s="0" t="n">
        <v>0.586</v>
      </c>
      <c r="O64" s="0" t="n">
        <f aca="false">AVERAGE(A64:E64,H64,K64:M64)</f>
        <v>0.173555555555556</v>
      </c>
      <c r="Q64" s="0" t="n">
        <f aca="false">AVERAGE(O63:O65)</f>
        <v>0.180851851851852</v>
      </c>
    </row>
    <row r="65" customFormat="false" ht="12.75" hidden="false" customHeight="false" outlineLevel="0" collapsed="false">
      <c r="A65" s="0" t="n">
        <v>0.391</v>
      </c>
      <c r="B65" s="0" t="n">
        <v>0.391</v>
      </c>
      <c r="C65" s="0" t="n">
        <v>1.562</v>
      </c>
      <c r="D65" s="0" t="n">
        <v>-0.977</v>
      </c>
      <c r="E65" s="0" t="n">
        <v>-0.391</v>
      </c>
      <c r="F65" s="0" t="n">
        <v>0</v>
      </c>
      <c r="G65" s="0" t="n">
        <v>1.758</v>
      </c>
      <c r="H65" s="0" t="n">
        <v>0.391</v>
      </c>
      <c r="I65" s="0" t="n">
        <v>0</v>
      </c>
      <c r="J65" s="0" t="n">
        <v>0.586</v>
      </c>
      <c r="K65" s="0" t="n">
        <v>-1.367</v>
      </c>
      <c r="L65" s="0" t="n">
        <v>-0.195</v>
      </c>
      <c r="M65" s="0" t="n">
        <v>0.586</v>
      </c>
      <c r="O65" s="0" t="n">
        <f aca="false">AVERAGE(A65:E65,H65,K65:M65)</f>
        <v>0.0434444444444445</v>
      </c>
      <c r="Q65" s="0" t="n">
        <f aca="false">AVERAGE(O64:O66)</f>
        <v>0.0506666666666667</v>
      </c>
    </row>
    <row r="66" customFormat="false" ht="12.75" hidden="false" customHeight="false" outlineLevel="0" collapsed="false">
      <c r="A66" s="0" t="n">
        <v>-0.195</v>
      </c>
      <c r="B66" s="0" t="n">
        <v>1.172</v>
      </c>
      <c r="C66" s="0" t="n">
        <v>1.172</v>
      </c>
      <c r="D66" s="0" t="n">
        <v>0</v>
      </c>
      <c r="E66" s="0" t="n">
        <v>0.977</v>
      </c>
      <c r="F66" s="0" t="n">
        <v>0.195</v>
      </c>
      <c r="G66" s="0" t="n">
        <v>-0.195</v>
      </c>
      <c r="H66" s="0" t="n">
        <v>-0.195</v>
      </c>
      <c r="I66" s="0" t="n">
        <v>0.977</v>
      </c>
      <c r="J66" s="0" t="n">
        <v>-0.195</v>
      </c>
      <c r="K66" s="0" t="n">
        <v>-2.344</v>
      </c>
      <c r="L66" s="0" t="n">
        <v>0.195</v>
      </c>
      <c r="M66" s="0" t="n">
        <v>-1.367</v>
      </c>
      <c r="O66" s="0" t="n">
        <f aca="false">AVERAGE(A66:E66,H66,K66:M66)</f>
        <v>-0.065</v>
      </c>
      <c r="Q66" s="0" t="n">
        <f aca="false">AVERAGE(O65:O67)</f>
        <v>0.0578888888888889</v>
      </c>
    </row>
    <row r="67" customFormat="false" ht="12.75" hidden="false" customHeight="false" outlineLevel="0" collapsed="false">
      <c r="A67" s="0" t="n">
        <v>-0.977</v>
      </c>
      <c r="B67" s="0" t="n">
        <v>-0.586</v>
      </c>
      <c r="C67" s="0" t="n">
        <v>2.148</v>
      </c>
      <c r="D67" s="0" t="n">
        <v>-0.195</v>
      </c>
      <c r="E67" s="0" t="n">
        <v>-0.391</v>
      </c>
      <c r="F67" s="0" t="n">
        <v>0.391</v>
      </c>
      <c r="G67" s="0" t="n">
        <v>-0.781</v>
      </c>
      <c r="H67" s="0" t="n">
        <v>-0.195</v>
      </c>
      <c r="I67" s="0" t="n">
        <v>0.195</v>
      </c>
      <c r="J67" s="0" t="n">
        <v>0.586</v>
      </c>
      <c r="K67" s="0" t="n">
        <v>0.586</v>
      </c>
      <c r="L67" s="0" t="n">
        <v>0.586</v>
      </c>
      <c r="M67" s="0" t="n">
        <v>0.781</v>
      </c>
      <c r="O67" s="0" t="n">
        <f aca="false">AVERAGE(A67:E67,H67,K67:M67)</f>
        <v>0.195222222222222</v>
      </c>
      <c r="Q67" s="0" t="n">
        <f aca="false">AVERAGE(O66:O68)</f>
        <v>0.0361481481481482</v>
      </c>
    </row>
    <row r="68" customFormat="false" ht="12.75" hidden="false" customHeight="false" outlineLevel="0" collapsed="false">
      <c r="A68" s="0" t="n">
        <v>-0.391</v>
      </c>
      <c r="B68" s="0" t="n">
        <v>1.367</v>
      </c>
      <c r="C68" s="0" t="n">
        <v>-0.781</v>
      </c>
      <c r="D68" s="0" t="n">
        <v>0.195</v>
      </c>
      <c r="E68" s="0" t="n">
        <v>0</v>
      </c>
      <c r="F68" s="0" t="n">
        <v>-0.586</v>
      </c>
      <c r="G68" s="0" t="n">
        <v>-1.172</v>
      </c>
      <c r="H68" s="0" t="n">
        <v>-0.781</v>
      </c>
      <c r="I68" s="0" t="n">
        <v>0.586</v>
      </c>
      <c r="J68" s="0" t="n">
        <v>-0.195</v>
      </c>
      <c r="K68" s="0" t="n">
        <v>-0.391</v>
      </c>
      <c r="L68" s="0" t="n">
        <v>0</v>
      </c>
      <c r="M68" s="0" t="n">
        <v>0.586</v>
      </c>
      <c r="O68" s="0" t="n">
        <f aca="false">AVERAGE(A68:E68,H68,K68:M68)</f>
        <v>-0.0217777777777778</v>
      </c>
      <c r="Q68" s="0" t="n">
        <f aca="false">AVERAGE(O67:O69)</f>
        <v>-0.0723703703703704</v>
      </c>
    </row>
    <row r="69" customFormat="false" ht="12.75" hidden="false" customHeight="false" outlineLevel="0" collapsed="false">
      <c r="A69" s="0" t="n">
        <v>-0.586</v>
      </c>
      <c r="B69" s="0" t="n">
        <v>0.977</v>
      </c>
      <c r="C69" s="0" t="n">
        <v>-0.195</v>
      </c>
      <c r="D69" s="0" t="n">
        <v>-0.781</v>
      </c>
      <c r="E69" s="0" t="n">
        <v>-0.391</v>
      </c>
      <c r="F69" s="0" t="n">
        <v>0.586</v>
      </c>
      <c r="G69" s="0" t="n">
        <v>-1.367</v>
      </c>
      <c r="H69" s="0" t="n">
        <v>0.391</v>
      </c>
      <c r="I69" s="0" t="n">
        <v>0.586</v>
      </c>
      <c r="J69" s="0" t="n">
        <v>-0.195</v>
      </c>
      <c r="K69" s="0" t="n">
        <v>-2.539</v>
      </c>
      <c r="L69" s="0" t="n">
        <v>-0.977</v>
      </c>
      <c r="M69" s="0" t="n">
        <v>0.586</v>
      </c>
      <c r="O69" s="0" t="n">
        <f aca="false">AVERAGE(A69:E69,H69,K69:M69)</f>
        <v>-0.390555555555556</v>
      </c>
      <c r="Q69" s="0" t="n">
        <f aca="false">AVERAGE(O68:O70)</f>
        <v>-0.188111111111111</v>
      </c>
    </row>
    <row r="70" customFormat="false" ht="12.75" hidden="false" customHeight="false" outlineLevel="0" collapsed="false">
      <c r="A70" s="0" t="n">
        <v>-1.172</v>
      </c>
      <c r="B70" s="0" t="n">
        <v>0</v>
      </c>
      <c r="C70" s="0" t="n">
        <v>0.586</v>
      </c>
      <c r="D70" s="0" t="n">
        <v>-0.977</v>
      </c>
      <c r="E70" s="0" t="n">
        <v>0.781</v>
      </c>
      <c r="F70" s="0" t="n">
        <v>0.195</v>
      </c>
      <c r="G70" s="0" t="n">
        <v>-0.586</v>
      </c>
      <c r="H70" s="0" t="n">
        <v>-0.781</v>
      </c>
      <c r="I70" s="0" t="n">
        <v>0.977</v>
      </c>
      <c r="J70" s="0" t="n">
        <v>-0.391</v>
      </c>
      <c r="K70" s="0" t="n">
        <v>0.586</v>
      </c>
      <c r="L70" s="0" t="n">
        <v>-0.391</v>
      </c>
      <c r="M70" s="0" t="n">
        <v>0</v>
      </c>
      <c r="O70" s="0" t="n">
        <f aca="false">AVERAGE(A70:E70,H70,K70:M70)</f>
        <v>-0.152</v>
      </c>
      <c r="Q70" s="0" t="n">
        <f aca="false">AVERAGE(O69:O71)</f>
        <v>-0.166333333333333</v>
      </c>
    </row>
    <row r="71" customFormat="false" ht="12.75" hidden="false" customHeight="false" outlineLevel="0" collapsed="false">
      <c r="A71" s="0" t="n">
        <v>0</v>
      </c>
      <c r="B71" s="0" t="n">
        <v>0.586</v>
      </c>
      <c r="C71" s="0" t="n">
        <v>-0.195</v>
      </c>
      <c r="D71" s="0" t="n">
        <v>0.391</v>
      </c>
      <c r="E71" s="0" t="n">
        <v>0</v>
      </c>
      <c r="F71" s="0" t="n">
        <v>-0.195</v>
      </c>
      <c r="G71" s="0" t="n">
        <v>0</v>
      </c>
      <c r="H71" s="0" t="n">
        <v>-0.195</v>
      </c>
      <c r="I71" s="0" t="n">
        <v>-0.391</v>
      </c>
      <c r="J71" s="0" t="n">
        <v>-0.781</v>
      </c>
      <c r="K71" s="0" t="n">
        <v>1.172</v>
      </c>
      <c r="L71" s="0" t="n">
        <v>-0.586</v>
      </c>
      <c r="M71" s="0" t="n">
        <v>-0.781</v>
      </c>
      <c r="O71" s="0" t="n">
        <f aca="false">AVERAGE(A71:E71,H71,K71:M71)</f>
        <v>0.0435555555555555</v>
      </c>
      <c r="Q71" s="0" t="n">
        <f aca="false">AVERAGE(O70:O72)</f>
        <v>-0.0650740740740741</v>
      </c>
    </row>
    <row r="72" customFormat="false" ht="12.75" hidden="false" customHeight="false" outlineLevel="0" collapsed="false">
      <c r="A72" s="0" t="n">
        <v>-0.195</v>
      </c>
      <c r="B72" s="0" t="n">
        <v>-0.586</v>
      </c>
      <c r="C72" s="0" t="n">
        <v>0.195</v>
      </c>
      <c r="D72" s="0" t="n">
        <v>0.391</v>
      </c>
      <c r="E72" s="0" t="n">
        <v>1.172</v>
      </c>
      <c r="F72" s="0" t="n">
        <v>0.781</v>
      </c>
      <c r="G72" s="0" t="n">
        <v>0.195</v>
      </c>
      <c r="H72" s="0" t="n">
        <v>-0.586</v>
      </c>
      <c r="I72" s="0" t="n">
        <v>-0.781</v>
      </c>
      <c r="J72" s="0" t="n">
        <v>-0.586</v>
      </c>
      <c r="K72" s="0" t="n">
        <v>0</v>
      </c>
      <c r="L72" s="0" t="n">
        <v>-1.367</v>
      </c>
      <c r="M72" s="0" t="n">
        <v>0.195</v>
      </c>
      <c r="O72" s="0" t="n">
        <f aca="false">AVERAGE(A72:E72,H72,K72:M72)</f>
        <v>-0.0867777777777778</v>
      </c>
      <c r="Q72" s="0" t="n">
        <f aca="false">AVERAGE(O71:O73)</f>
        <v>0.00733333333333333</v>
      </c>
    </row>
    <row r="73" customFormat="false" ht="12.75" hidden="false" customHeight="false" outlineLevel="0" collapsed="false">
      <c r="A73" s="0" t="n">
        <v>0</v>
      </c>
      <c r="B73" s="0" t="n">
        <v>0.977</v>
      </c>
      <c r="C73" s="0" t="n">
        <v>0.586</v>
      </c>
      <c r="D73" s="0" t="n">
        <v>0.586</v>
      </c>
      <c r="E73" s="0" t="n">
        <v>-1.367</v>
      </c>
      <c r="F73" s="0" t="n">
        <v>-1.562</v>
      </c>
      <c r="G73" s="0" t="n">
        <v>-0.977</v>
      </c>
      <c r="H73" s="0" t="n">
        <v>0.781</v>
      </c>
      <c r="I73" s="0" t="n">
        <v>0.781</v>
      </c>
      <c r="J73" s="0" t="n">
        <v>-0.781</v>
      </c>
      <c r="K73" s="0" t="n">
        <v>-0.195</v>
      </c>
      <c r="L73" s="0" t="n">
        <v>0</v>
      </c>
      <c r="M73" s="0" t="n">
        <v>-0.781</v>
      </c>
      <c r="O73" s="0" t="n">
        <f aca="false">AVERAGE(A73:E73,H73,K73:M73)</f>
        <v>0.0652222222222222</v>
      </c>
      <c r="Q73" s="0" t="n">
        <f aca="false">AVERAGE(O72:O74)</f>
        <v>0.0362592592592593</v>
      </c>
    </row>
    <row r="74" customFormat="false" ht="12.75" hidden="false" customHeight="false" outlineLevel="0" collapsed="false">
      <c r="A74" s="0" t="n">
        <v>1.172</v>
      </c>
      <c r="B74" s="0" t="n">
        <v>-1.172</v>
      </c>
      <c r="C74" s="0" t="n">
        <v>-0.586</v>
      </c>
      <c r="D74" s="0" t="n">
        <v>0.977</v>
      </c>
      <c r="E74" s="0" t="n">
        <v>-0.195</v>
      </c>
      <c r="F74" s="0" t="n">
        <v>1.562</v>
      </c>
      <c r="G74" s="0" t="n">
        <v>-0.195</v>
      </c>
      <c r="H74" s="0" t="n">
        <v>-0.586</v>
      </c>
      <c r="I74" s="0" t="n">
        <v>-1.758</v>
      </c>
      <c r="J74" s="0" t="n">
        <v>0.781</v>
      </c>
      <c r="K74" s="0" t="n">
        <v>0.391</v>
      </c>
      <c r="L74" s="0" t="n">
        <v>0.391</v>
      </c>
      <c r="M74" s="0" t="n">
        <v>0.781</v>
      </c>
      <c r="O74" s="0" t="n">
        <f aca="false">AVERAGE(A74:E74,H74,K74:M74)</f>
        <v>0.130333333333333</v>
      </c>
      <c r="Q74" s="0" t="n">
        <f aca="false">AVERAGE(O73:O75)</f>
        <v>0.0652222222222222</v>
      </c>
    </row>
    <row r="75" customFormat="false" ht="12.75" hidden="false" customHeight="false" outlineLevel="0" collapsed="false">
      <c r="A75" s="0" t="n">
        <v>0.586</v>
      </c>
      <c r="B75" s="0" t="n">
        <v>0.391</v>
      </c>
      <c r="C75" s="0" t="n">
        <v>-1.562</v>
      </c>
      <c r="D75" s="0" t="n">
        <v>-0.586</v>
      </c>
      <c r="E75" s="0" t="n">
        <v>0.586</v>
      </c>
      <c r="F75" s="0" t="n">
        <v>-1.562</v>
      </c>
      <c r="G75" s="0" t="n">
        <v>-1.367</v>
      </c>
      <c r="H75" s="0" t="n">
        <v>0.586</v>
      </c>
      <c r="I75" s="0" t="n">
        <v>0.586</v>
      </c>
      <c r="J75" s="0" t="n">
        <v>0.391</v>
      </c>
      <c r="K75" s="0" t="n">
        <v>0.586</v>
      </c>
      <c r="L75" s="0" t="n">
        <v>0.586</v>
      </c>
      <c r="M75" s="0" t="n">
        <v>-1.172</v>
      </c>
      <c r="O75" s="0" t="n">
        <f aca="false">AVERAGE(A75:E75,H75,K75:M75)</f>
        <v>0.000111111111111099</v>
      </c>
      <c r="Q75" s="0" t="n">
        <f aca="false">AVERAGE(O74:O76)</f>
        <v>0.00729629629629629</v>
      </c>
    </row>
    <row r="76" customFormat="false" ht="12.75" hidden="false" customHeight="false" outlineLevel="0" collapsed="false">
      <c r="A76" s="0" t="n">
        <v>-0.586</v>
      </c>
      <c r="B76" s="0" t="n">
        <v>-0.391</v>
      </c>
      <c r="C76" s="0" t="n">
        <v>-0.586</v>
      </c>
      <c r="D76" s="0" t="n">
        <v>1.562</v>
      </c>
      <c r="E76" s="0" t="n">
        <v>0.391</v>
      </c>
      <c r="F76" s="0" t="n">
        <v>-0.586</v>
      </c>
      <c r="G76" s="0" t="n">
        <v>0.195</v>
      </c>
      <c r="H76" s="0" t="n">
        <v>0.586</v>
      </c>
      <c r="I76" s="0" t="n">
        <v>0.195</v>
      </c>
      <c r="J76" s="0" t="n">
        <v>0</v>
      </c>
      <c r="K76" s="0" t="n">
        <v>0.977</v>
      </c>
      <c r="L76" s="0" t="n">
        <v>-1.953</v>
      </c>
      <c r="M76" s="0" t="n">
        <v>-0.977</v>
      </c>
      <c r="O76" s="0" t="n">
        <f aca="false">AVERAGE(A76:E76,H76,K76:M76)</f>
        <v>-0.108555555555556</v>
      </c>
      <c r="Q76" s="0" t="n">
        <f aca="false">AVERAGE(O75:O77)</f>
        <v>-0.159148148148148</v>
      </c>
    </row>
    <row r="77" customFormat="false" ht="12.75" hidden="false" customHeight="false" outlineLevel="0" collapsed="false">
      <c r="A77" s="0" t="n">
        <v>-0.391</v>
      </c>
      <c r="B77" s="0" t="n">
        <v>-1.367</v>
      </c>
      <c r="C77" s="0" t="n">
        <v>-0.586</v>
      </c>
      <c r="D77" s="0" t="n">
        <v>-0.195</v>
      </c>
      <c r="E77" s="0" t="n">
        <v>0</v>
      </c>
      <c r="F77" s="0" t="n">
        <v>-0.586</v>
      </c>
      <c r="G77" s="0" t="n">
        <v>-0.586</v>
      </c>
      <c r="H77" s="0" t="n">
        <v>-0.977</v>
      </c>
      <c r="I77" s="0" t="n">
        <v>0.977</v>
      </c>
      <c r="J77" s="0" t="n">
        <v>0.586</v>
      </c>
      <c r="K77" s="0" t="n">
        <v>0.781</v>
      </c>
      <c r="L77" s="0" t="n">
        <v>0.391</v>
      </c>
      <c r="M77" s="0" t="n">
        <v>-0.977</v>
      </c>
      <c r="O77" s="0" t="n">
        <f aca="false">AVERAGE(A77:E77,H77,K77:M77)</f>
        <v>-0.369</v>
      </c>
      <c r="Q77" s="0" t="n">
        <f aca="false">AVERAGE(O76:O78)</f>
        <v>0.0795185185185185</v>
      </c>
    </row>
    <row r="78" customFormat="false" ht="12.75" hidden="false" customHeight="false" outlineLevel="0" collapsed="false">
      <c r="A78" s="0" t="n">
        <v>1.953</v>
      </c>
      <c r="B78" s="0" t="n">
        <v>0.391</v>
      </c>
      <c r="C78" s="0" t="n">
        <v>1.562</v>
      </c>
      <c r="D78" s="0" t="n">
        <v>0.586</v>
      </c>
      <c r="E78" s="0" t="n">
        <v>1.758</v>
      </c>
      <c r="F78" s="0" t="n">
        <v>0.391</v>
      </c>
      <c r="G78" s="0" t="n">
        <v>0.195</v>
      </c>
      <c r="H78" s="0" t="n">
        <v>-0.195</v>
      </c>
      <c r="I78" s="0" t="n">
        <v>-0.391</v>
      </c>
      <c r="J78" s="0" t="n">
        <v>-0.586</v>
      </c>
      <c r="K78" s="0" t="n">
        <v>-0.977</v>
      </c>
      <c r="L78" s="0" t="n">
        <v>-0.781</v>
      </c>
      <c r="M78" s="0" t="n">
        <v>2.148</v>
      </c>
      <c r="O78" s="0" t="n">
        <f aca="false">AVERAGE(A78:E78,H78,K78:M78)</f>
        <v>0.716111111111111</v>
      </c>
      <c r="Q78" s="0" t="n">
        <f aca="false">AVERAGE(O77:O79)</f>
        <v>-0.00725925925925924</v>
      </c>
    </row>
    <row r="79" customFormat="false" ht="12.75" hidden="false" customHeight="false" outlineLevel="0" collapsed="false">
      <c r="A79" s="0" t="n">
        <v>0</v>
      </c>
      <c r="B79" s="0" t="n">
        <v>-0.977</v>
      </c>
      <c r="C79" s="0" t="n">
        <v>-0.781</v>
      </c>
      <c r="D79" s="0" t="n">
        <v>-0.586</v>
      </c>
      <c r="E79" s="0" t="n">
        <v>-0.195</v>
      </c>
      <c r="F79" s="0" t="n">
        <v>-0.586</v>
      </c>
      <c r="G79" s="0" t="n">
        <v>-0.391</v>
      </c>
      <c r="H79" s="0" t="n">
        <v>-0.195</v>
      </c>
      <c r="I79" s="0" t="n">
        <v>0.977</v>
      </c>
      <c r="J79" s="0" t="n">
        <v>0.586</v>
      </c>
      <c r="K79" s="0" t="n">
        <v>0</v>
      </c>
      <c r="L79" s="0" t="n">
        <v>-0.781</v>
      </c>
      <c r="M79" s="0" t="n">
        <v>0.195</v>
      </c>
      <c r="O79" s="0" t="n">
        <f aca="false">AVERAGE(A79:E79,H79,K79:M79)</f>
        <v>-0.368888888888889</v>
      </c>
      <c r="Q79" s="0" t="n">
        <f aca="false">AVERAGE(O78:O80)</f>
        <v>0.0940370370370371</v>
      </c>
    </row>
    <row r="80" customFormat="false" ht="12.75" hidden="false" customHeight="false" outlineLevel="0" collapsed="false">
      <c r="A80" s="0" t="n">
        <v>-0.586</v>
      </c>
      <c r="B80" s="0" t="n">
        <v>0.391</v>
      </c>
      <c r="C80" s="0" t="n">
        <v>0.195</v>
      </c>
      <c r="D80" s="0" t="n">
        <v>-0.195</v>
      </c>
      <c r="E80" s="0" t="n">
        <v>0.195</v>
      </c>
      <c r="F80" s="0" t="n">
        <v>1.367</v>
      </c>
      <c r="G80" s="0" t="n">
        <v>0.195</v>
      </c>
      <c r="H80" s="0" t="n">
        <v>0.391</v>
      </c>
      <c r="I80" s="0" t="n">
        <v>-0.195</v>
      </c>
      <c r="J80" s="0" t="n">
        <v>-1.953</v>
      </c>
      <c r="K80" s="0" t="n">
        <v>0.781</v>
      </c>
      <c r="L80" s="0" t="n">
        <v>-1.367</v>
      </c>
      <c r="M80" s="0" t="n">
        <v>-0.391</v>
      </c>
      <c r="O80" s="0" t="n">
        <f aca="false">AVERAGE(A80:E80,H80,K80:M80)</f>
        <v>-0.0651111111111111</v>
      </c>
      <c r="Q80" s="0" t="n">
        <f aca="false">AVERAGE(O79:O81)</f>
        <v>-0.0723333333333333</v>
      </c>
    </row>
    <row r="81" customFormat="false" ht="12.75" hidden="false" customHeight="false" outlineLevel="0" collapsed="false">
      <c r="A81" s="0" t="n">
        <v>-0.391</v>
      </c>
      <c r="B81" s="0" t="n">
        <v>0.586</v>
      </c>
      <c r="C81" s="0" t="n">
        <v>0.586</v>
      </c>
      <c r="D81" s="0" t="n">
        <v>0.195</v>
      </c>
      <c r="E81" s="0" t="n">
        <v>0.977</v>
      </c>
      <c r="F81" s="0" t="n">
        <v>0.977</v>
      </c>
      <c r="G81" s="0" t="n">
        <v>0.586</v>
      </c>
      <c r="H81" s="0" t="n">
        <v>0.586</v>
      </c>
      <c r="I81" s="0" t="n">
        <v>-0.586</v>
      </c>
      <c r="J81" s="0" t="n">
        <v>-0.391</v>
      </c>
      <c r="K81" s="0" t="n">
        <v>-1.367</v>
      </c>
      <c r="L81" s="0" t="n">
        <v>-0.391</v>
      </c>
      <c r="M81" s="0" t="n">
        <v>1.172</v>
      </c>
      <c r="O81" s="0" t="n">
        <f aca="false">AVERAGE(A81:E81,H81,K81:M81)</f>
        <v>0.217</v>
      </c>
      <c r="Q81" s="0" t="n">
        <f aca="false">AVERAGE(O80:O82)</f>
        <v>0.166333333333333</v>
      </c>
    </row>
    <row r="82" customFormat="false" ht="12.75" hidden="false" customHeight="false" outlineLevel="0" collapsed="false">
      <c r="A82" s="0" t="n">
        <v>0</v>
      </c>
      <c r="B82" s="0" t="n">
        <v>0.781</v>
      </c>
      <c r="C82" s="0" t="n">
        <v>0.195</v>
      </c>
      <c r="D82" s="0" t="n">
        <v>0.781</v>
      </c>
      <c r="E82" s="0" t="n">
        <v>1.562</v>
      </c>
      <c r="F82" s="0" t="n">
        <v>0.781</v>
      </c>
      <c r="G82" s="0" t="n">
        <v>-0.586</v>
      </c>
      <c r="H82" s="0" t="n">
        <v>0.391</v>
      </c>
      <c r="I82" s="0" t="n">
        <v>-1.367</v>
      </c>
      <c r="J82" s="0" t="n">
        <v>-0.195</v>
      </c>
      <c r="K82" s="0" t="n">
        <v>0.391</v>
      </c>
      <c r="L82" s="0" t="n">
        <v>0</v>
      </c>
      <c r="M82" s="0" t="n">
        <v>-0.977</v>
      </c>
      <c r="O82" s="0" t="n">
        <f aca="false">AVERAGE(A82:E82,H82,K82:M82)</f>
        <v>0.347111111111111</v>
      </c>
      <c r="Q82" s="0" t="n">
        <f aca="false">AVERAGE(O81:O83)</f>
        <v>0.130222222222222</v>
      </c>
    </row>
    <row r="83" customFormat="false" ht="12.75" hidden="false" customHeight="false" outlineLevel="0" collapsed="false">
      <c r="A83" s="0" t="n">
        <v>-0.781</v>
      </c>
      <c r="B83" s="0" t="n">
        <v>-0.586</v>
      </c>
      <c r="C83" s="0" t="n">
        <v>0.586</v>
      </c>
      <c r="D83" s="0" t="n">
        <v>0</v>
      </c>
      <c r="E83" s="0" t="n">
        <v>-0.195</v>
      </c>
      <c r="F83" s="0" t="n">
        <v>-0.781</v>
      </c>
      <c r="G83" s="0" t="n">
        <v>0.195</v>
      </c>
      <c r="H83" s="0" t="n">
        <v>-0.195</v>
      </c>
      <c r="I83" s="0" t="n">
        <v>-1.562</v>
      </c>
      <c r="J83" s="0" t="n">
        <v>0</v>
      </c>
      <c r="K83" s="0" t="n">
        <v>-1.758</v>
      </c>
      <c r="L83" s="0" t="n">
        <v>0.391</v>
      </c>
      <c r="M83" s="0" t="n">
        <v>0.977</v>
      </c>
      <c r="O83" s="0" t="n">
        <f aca="false">AVERAGE(A83:E83,H83,K83:M83)</f>
        <v>-0.173444444444444</v>
      </c>
      <c r="Q83" s="0" t="n">
        <f aca="false">AVERAGE(O82:O84)</f>
        <v>0.0651481481481482</v>
      </c>
    </row>
    <row r="84" customFormat="false" ht="12.75" hidden="false" customHeight="false" outlineLevel="0" collapsed="false">
      <c r="A84" s="0" t="n">
        <v>-0.195</v>
      </c>
      <c r="B84" s="0" t="n">
        <v>-1.758</v>
      </c>
      <c r="C84" s="0" t="n">
        <v>-0.391</v>
      </c>
      <c r="D84" s="0" t="n">
        <v>1.758</v>
      </c>
      <c r="E84" s="0" t="n">
        <v>0.977</v>
      </c>
      <c r="F84" s="0" t="n">
        <v>0</v>
      </c>
      <c r="G84" s="0" t="n">
        <v>0.781</v>
      </c>
      <c r="H84" s="0" t="n">
        <v>0.586</v>
      </c>
      <c r="I84" s="0" t="n">
        <v>-1.562</v>
      </c>
      <c r="J84" s="0" t="n">
        <v>0.391</v>
      </c>
      <c r="K84" s="0" t="n">
        <v>-0.586</v>
      </c>
      <c r="L84" s="0" t="n">
        <v>-0.586</v>
      </c>
      <c r="M84" s="0" t="n">
        <v>0.391</v>
      </c>
      <c r="O84" s="0" t="n">
        <f aca="false">AVERAGE(A84:E84,H84,K84:M84)</f>
        <v>0.0217777777777778</v>
      </c>
      <c r="Q84" s="0" t="n">
        <f aca="false">AVERAGE(O83:O85)</f>
        <v>-0.093962962962963</v>
      </c>
    </row>
    <row r="85" customFormat="false" ht="12.75" hidden="false" customHeight="false" outlineLevel="0" collapsed="false">
      <c r="A85" s="0" t="n">
        <v>-0.391</v>
      </c>
      <c r="B85" s="0" t="n">
        <v>-0.781</v>
      </c>
      <c r="C85" s="0" t="n">
        <v>-0.781</v>
      </c>
      <c r="D85" s="0" t="n">
        <v>2.734</v>
      </c>
      <c r="E85" s="0" t="n">
        <v>-1.172</v>
      </c>
      <c r="F85" s="0" t="n">
        <v>0.586</v>
      </c>
      <c r="G85" s="0" t="n">
        <v>0.391</v>
      </c>
      <c r="H85" s="0" t="n">
        <v>0.391</v>
      </c>
      <c r="I85" s="0" t="n">
        <v>0</v>
      </c>
      <c r="J85" s="0" t="n">
        <v>0</v>
      </c>
      <c r="K85" s="0" t="n">
        <v>0.391</v>
      </c>
      <c r="L85" s="0" t="n">
        <v>-0.977</v>
      </c>
      <c r="M85" s="0" t="n">
        <v>-0.586</v>
      </c>
      <c r="O85" s="0" t="n">
        <f aca="false">AVERAGE(A85:E85,H85,K85:M85)</f>
        <v>-0.130222222222222</v>
      </c>
      <c r="Q85" s="0" t="n">
        <f aca="false">AVERAGE(O84:O86)</f>
        <v>-0.115703703703704</v>
      </c>
    </row>
    <row r="86" customFormat="false" ht="12.75" hidden="false" customHeight="false" outlineLevel="0" collapsed="false">
      <c r="A86" s="0" t="n">
        <v>-0.195</v>
      </c>
      <c r="B86" s="0" t="n">
        <v>-0.781</v>
      </c>
      <c r="C86" s="0" t="n">
        <v>-0.195</v>
      </c>
      <c r="D86" s="0" t="n">
        <v>0.195</v>
      </c>
      <c r="E86" s="0" t="n">
        <v>-0.195</v>
      </c>
      <c r="F86" s="0" t="n">
        <v>-0.781</v>
      </c>
      <c r="G86" s="0" t="n">
        <v>-0.781</v>
      </c>
      <c r="H86" s="0" t="n">
        <v>-1.367</v>
      </c>
      <c r="I86" s="0" t="n">
        <v>0.977</v>
      </c>
      <c r="J86" s="0" t="n">
        <v>-0.781</v>
      </c>
      <c r="K86" s="0" t="n">
        <v>0.195</v>
      </c>
      <c r="L86" s="0" t="n">
        <v>-0.391</v>
      </c>
      <c r="M86" s="0" t="n">
        <v>0.586</v>
      </c>
      <c r="O86" s="0" t="n">
        <f aca="false">AVERAGE(A86:E86,H86,K86:M86)</f>
        <v>-0.238666666666667</v>
      </c>
      <c r="Q86" s="0" t="n">
        <f aca="false">AVERAGE(O85:O87)</f>
        <v>-0.260444444444444</v>
      </c>
    </row>
    <row r="87" customFormat="false" ht="12.75" hidden="false" customHeight="false" outlineLevel="0" collapsed="false">
      <c r="A87" s="0" t="n">
        <v>-0.977</v>
      </c>
      <c r="B87" s="0" t="n">
        <v>-0.391</v>
      </c>
      <c r="C87" s="0" t="n">
        <v>-0.586</v>
      </c>
      <c r="D87" s="0" t="n">
        <v>-1.758</v>
      </c>
      <c r="E87" s="0" t="n">
        <v>-0.391</v>
      </c>
      <c r="F87" s="0" t="n">
        <v>-0.391</v>
      </c>
      <c r="G87" s="0" t="n">
        <v>-0.195</v>
      </c>
      <c r="H87" s="0" t="n">
        <v>0</v>
      </c>
      <c r="I87" s="0" t="n">
        <v>0.781</v>
      </c>
      <c r="J87" s="0" t="n">
        <v>0.195</v>
      </c>
      <c r="K87" s="0" t="n">
        <v>-0.195</v>
      </c>
      <c r="L87" s="0" t="n">
        <v>-0.195</v>
      </c>
      <c r="M87" s="0" t="n">
        <v>0.781</v>
      </c>
      <c r="O87" s="0" t="n">
        <f aca="false">AVERAGE(A87:E87,H87,K87:M87)</f>
        <v>-0.412444444444444</v>
      </c>
      <c r="Q87" s="0" t="n">
        <f aca="false">AVERAGE(O86:O88)</f>
        <v>-0.130259259259259</v>
      </c>
    </row>
    <row r="88" customFormat="false" ht="12.75" hidden="false" customHeight="false" outlineLevel="0" collapsed="false">
      <c r="A88" s="0" t="n">
        <v>-0.977</v>
      </c>
      <c r="B88" s="0" t="n">
        <v>1.172</v>
      </c>
      <c r="C88" s="0" t="n">
        <v>1.562</v>
      </c>
      <c r="D88" s="0" t="n">
        <v>0.195</v>
      </c>
      <c r="E88" s="0" t="n">
        <v>0.391</v>
      </c>
      <c r="F88" s="0" t="n">
        <v>-0.195</v>
      </c>
      <c r="G88" s="0" t="n">
        <v>0.391</v>
      </c>
      <c r="H88" s="0" t="n">
        <v>0.781</v>
      </c>
      <c r="I88" s="0" t="n">
        <v>-0.586</v>
      </c>
      <c r="J88" s="0" t="n">
        <v>-0.391</v>
      </c>
      <c r="K88" s="0" t="n">
        <v>0.977</v>
      </c>
      <c r="L88" s="0" t="n">
        <v>0.195</v>
      </c>
      <c r="M88" s="0" t="n">
        <v>-1.953</v>
      </c>
      <c r="O88" s="0" t="n">
        <f aca="false">AVERAGE(A88:E88,H88,K88:M88)</f>
        <v>0.260333333333333</v>
      </c>
      <c r="Q88" s="0" t="n">
        <f aca="false">AVERAGE(O87:O89)</f>
        <v>-0.152</v>
      </c>
    </row>
    <row r="89" customFormat="false" ht="12.75" hidden="false" customHeight="false" outlineLevel="0" collapsed="false">
      <c r="A89" s="0" t="n">
        <v>-0.977</v>
      </c>
      <c r="B89" s="0" t="n">
        <v>0.977</v>
      </c>
      <c r="C89" s="0" t="n">
        <v>0.391</v>
      </c>
      <c r="D89" s="0" t="n">
        <v>-1.562</v>
      </c>
      <c r="E89" s="0" t="n">
        <v>-0.586</v>
      </c>
      <c r="F89" s="0" t="n">
        <v>0</v>
      </c>
      <c r="G89" s="0" t="n">
        <v>0.195</v>
      </c>
      <c r="H89" s="0" t="n">
        <v>0.195</v>
      </c>
      <c r="I89" s="0" t="n">
        <v>-1.367</v>
      </c>
      <c r="J89" s="0" t="n">
        <v>-0.781</v>
      </c>
      <c r="K89" s="0" t="n">
        <v>-0.391</v>
      </c>
      <c r="L89" s="0" t="n">
        <v>-0.391</v>
      </c>
      <c r="M89" s="0" t="n">
        <v>-0.391</v>
      </c>
      <c r="O89" s="0" t="n">
        <f aca="false">AVERAGE(A89:E89,H89,K89:M89)</f>
        <v>-0.303888888888889</v>
      </c>
      <c r="Q89" s="0" t="n">
        <f aca="false">AVERAGE(O88:O90)</f>
        <v>0.108407407407407</v>
      </c>
    </row>
    <row r="90" customFormat="false" ht="12.75" hidden="false" customHeight="false" outlineLevel="0" collapsed="false">
      <c r="A90" s="0" t="n">
        <v>1.172</v>
      </c>
      <c r="B90" s="0" t="n">
        <v>0.781</v>
      </c>
      <c r="C90" s="0" t="n">
        <v>2.148</v>
      </c>
      <c r="D90" s="0" t="n">
        <v>0.195</v>
      </c>
      <c r="E90" s="0" t="n">
        <v>0.195</v>
      </c>
      <c r="F90" s="0" t="n">
        <v>0.781</v>
      </c>
      <c r="G90" s="0" t="n">
        <v>-1.367</v>
      </c>
      <c r="H90" s="0" t="n">
        <v>-0.781</v>
      </c>
      <c r="I90" s="0" t="n">
        <v>-0.391</v>
      </c>
      <c r="J90" s="0" t="n">
        <v>0</v>
      </c>
      <c r="K90" s="0" t="n">
        <v>0.195</v>
      </c>
      <c r="L90" s="0" t="n">
        <v>1.562</v>
      </c>
      <c r="M90" s="0" t="n">
        <v>-2.148</v>
      </c>
      <c r="O90" s="0" t="n">
        <f aca="false">AVERAGE(A90:E90,H90,K90:M90)</f>
        <v>0.368777777777778</v>
      </c>
      <c r="Q90" s="0" t="n">
        <f aca="false">AVERAGE(O89:O91)</f>
        <v>0.173555555555556</v>
      </c>
    </row>
    <row r="91" customFormat="false" ht="12.75" hidden="false" customHeight="false" outlineLevel="0" collapsed="false">
      <c r="A91" s="0" t="n">
        <v>-0.195</v>
      </c>
      <c r="B91" s="0" t="n">
        <v>0</v>
      </c>
      <c r="C91" s="0" t="n">
        <v>0</v>
      </c>
      <c r="D91" s="0" t="n">
        <v>0</v>
      </c>
      <c r="E91" s="0" t="n">
        <v>1.562</v>
      </c>
      <c r="F91" s="0" t="n">
        <v>-0.195</v>
      </c>
      <c r="G91" s="0" t="n">
        <v>-1.172</v>
      </c>
      <c r="H91" s="0" t="n">
        <v>0.586</v>
      </c>
      <c r="I91" s="0" t="n">
        <v>-1.172</v>
      </c>
      <c r="J91" s="0" t="n">
        <v>-0.195</v>
      </c>
      <c r="K91" s="0" t="n">
        <v>0.586</v>
      </c>
      <c r="L91" s="0" t="n">
        <v>1.172</v>
      </c>
      <c r="M91" s="0" t="n">
        <v>0.391</v>
      </c>
      <c r="O91" s="0" t="n">
        <f aca="false">AVERAGE(A91:E91,H91,K91:M91)</f>
        <v>0.455777777777778</v>
      </c>
      <c r="Q91" s="0" t="n">
        <f aca="false">AVERAGE(O90:O92)</f>
        <v>0.361666666666667</v>
      </c>
    </row>
    <row r="92" customFormat="false" ht="12.75" hidden="false" customHeight="false" outlineLevel="0" collapsed="false">
      <c r="A92" s="0" t="n">
        <v>1.367</v>
      </c>
      <c r="B92" s="0" t="n">
        <v>0.195</v>
      </c>
      <c r="C92" s="0" t="n">
        <v>1.172</v>
      </c>
      <c r="D92" s="0" t="n">
        <v>-0.195</v>
      </c>
      <c r="E92" s="0" t="n">
        <v>0.391</v>
      </c>
      <c r="F92" s="0" t="n">
        <v>-0.195</v>
      </c>
      <c r="G92" s="0" t="n">
        <v>-1.172</v>
      </c>
      <c r="H92" s="0" t="n">
        <v>0</v>
      </c>
      <c r="I92" s="0" t="n">
        <v>-1.758</v>
      </c>
      <c r="J92" s="0" t="n">
        <v>-0.781</v>
      </c>
      <c r="K92" s="0" t="n">
        <v>0</v>
      </c>
      <c r="L92" s="0" t="n">
        <v>-0.195</v>
      </c>
      <c r="M92" s="0" t="n">
        <v>-0.391</v>
      </c>
      <c r="O92" s="0" t="n">
        <f aca="false">AVERAGE(A92:E92,H92,K92:M92)</f>
        <v>0.260444444444444</v>
      </c>
      <c r="Q92" s="0" t="n">
        <f aca="false">AVERAGE(O91:O93)</f>
        <v>0.253222222222222</v>
      </c>
    </row>
    <row r="93" customFormat="false" ht="12.75" hidden="false" customHeight="false" outlineLevel="0" collapsed="false">
      <c r="A93" s="0" t="n">
        <v>0</v>
      </c>
      <c r="B93" s="0" t="n">
        <v>0</v>
      </c>
      <c r="C93" s="0" t="n">
        <v>-0.781</v>
      </c>
      <c r="D93" s="0" t="n">
        <v>-0.977</v>
      </c>
      <c r="E93" s="0" t="n">
        <v>0</v>
      </c>
      <c r="F93" s="0" t="n">
        <v>0.391</v>
      </c>
      <c r="G93" s="0" t="n">
        <v>-0.391</v>
      </c>
      <c r="H93" s="0" t="n">
        <v>1.172</v>
      </c>
      <c r="I93" s="0" t="n">
        <v>-0.391</v>
      </c>
      <c r="J93" s="0" t="n">
        <v>-0.195</v>
      </c>
      <c r="K93" s="0" t="n">
        <v>0.977</v>
      </c>
      <c r="L93" s="0" t="n">
        <v>-0.195</v>
      </c>
      <c r="M93" s="0" t="n">
        <v>0.195</v>
      </c>
      <c r="O93" s="0" t="n">
        <f aca="false">AVERAGE(A93:E93,H93,K93:M93)</f>
        <v>0.0434444444444444</v>
      </c>
      <c r="Q93" s="0" t="n">
        <f aca="false">AVERAGE(O92:O94)</f>
        <v>0.0868148148148148</v>
      </c>
    </row>
    <row r="94" customFormat="false" ht="12.75" hidden="false" customHeight="false" outlineLevel="0" collapsed="false">
      <c r="A94" s="0" t="n">
        <v>0.391</v>
      </c>
      <c r="B94" s="0" t="n">
        <v>1.953</v>
      </c>
      <c r="C94" s="0" t="n">
        <v>-0.195</v>
      </c>
      <c r="D94" s="0" t="n">
        <v>-0.586</v>
      </c>
      <c r="E94" s="0" t="n">
        <v>-1.172</v>
      </c>
      <c r="F94" s="0" t="n">
        <v>-0.586</v>
      </c>
      <c r="G94" s="0" t="n">
        <v>1.562</v>
      </c>
      <c r="H94" s="0" t="n">
        <v>0</v>
      </c>
      <c r="I94" s="0" t="n">
        <v>0.391</v>
      </c>
      <c r="J94" s="0" t="n">
        <v>0</v>
      </c>
      <c r="K94" s="0" t="n">
        <v>-0.977</v>
      </c>
      <c r="L94" s="0" t="n">
        <v>0</v>
      </c>
      <c r="M94" s="0" t="n">
        <v>0.195</v>
      </c>
      <c r="O94" s="0" t="n">
        <f aca="false">AVERAGE(A94:E94,H94,K94:M94)</f>
        <v>-0.0434444444444444</v>
      </c>
      <c r="Q94" s="0" t="n">
        <f aca="false">AVERAGE(O93:O95)</f>
        <v>0.166407407407407</v>
      </c>
    </row>
    <row r="95" customFormat="false" ht="12.75" hidden="false" customHeight="false" outlineLevel="0" collapsed="false">
      <c r="A95" s="0" t="n">
        <v>0.391</v>
      </c>
      <c r="B95" s="0" t="n">
        <v>1.562</v>
      </c>
      <c r="C95" s="0" t="n">
        <v>0.977</v>
      </c>
      <c r="D95" s="0" t="n">
        <v>2.344</v>
      </c>
      <c r="E95" s="0" t="n">
        <v>-0.586</v>
      </c>
      <c r="F95" s="0" t="n">
        <v>-0.195</v>
      </c>
      <c r="G95" s="0" t="n">
        <v>0.586</v>
      </c>
      <c r="H95" s="0" t="n">
        <v>-0.195</v>
      </c>
      <c r="I95" s="0" t="n">
        <v>0</v>
      </c>
      <c r="J95" s="0" t="n">
        <v>1.562</v>
      </c>
      <c r="K95" s="0" t="n">
        <v>0.586</v>
      </c>
      <c r="L95" s="0" t="n">
        <v>-1.367</v>
      </c>
      <c r="M95" s="0" t="n">
        <v>0.781</v>
      </c>
      <c r="O95" s="0" t="n">
        <f aca="false">AVERAGE(A95:E95,H95,K95:M95)</f>
        <v>0.499222222222222</v>
      </c>
      <c r="Q95" s="0" t="n">
        <f aca="false">AVERAGE(O94:O96)</f>
        <v>0.318222222222222</v>
      </c>
    </row>
    <row r="96" customFormat="false" ht="12.75" hidden="false" customHeight="false" outlineLevel="0" collapsed="false">
      <c r="A96" s="0" t="n">
        <v>0.195</v>
      </c>
      <c r="B96" s="0" t="n">
        <v>0.195</v>
      </c>
      <c r="C96" s="0" t="n">
        <v>2.148</v>
      </c>
      <c r="D96" s="0" t="n">
        <v>-0.977</v>
      </c>
      <c r="E96" s="0" t="n">
        <v>0.977</v>
      </c>
      <c r="F96" s="0" t="n">
        <v>0.586</v>
      </c>
      <c r="G96" s="0" t="n">
        <v>-0.195</v>
      </c>
      <c r="H96" s="0" t="n">
        <v>0</v>
      </c>
      <c r="I96" s="0" t="n">
        <v>-0.781</v>
      </c>
      <c r="J96" s="0" t="n">
        <v>0</v>
      </c>
      <c r="K96" s="0" t="n">
        <v>0.781</v>
      </c>
      <c r="L96" s="0" t="n">
        <v>-0.391</v>
      </c>
      <c r="M96" s="0" t="n">
        <v>1.562</v>
      </c>
      <c r="O96" s="0" t="n">
        <f aca="false">AVERAGE(A96:E96,H96,K96:M96)</f>
        <v>0.498888888888889</v>
      </c>
      <c r="Q96" s="0" t="n">
        <f aca="false">AVERAGE(O95:O97)</f>
        <v>0.26037037037037</v>
      </c>
    </row>
    <row r="97" customFormat="false" ht="12.75" hidden="false" customHeight="false" outlineLevel="0" collapsed="false">
      <c r="A97" s="0" t="n">
        <v>0.586</v>
      </c>
      <c r="B97" s="0" t="n">
        <v>-1.172</v>
      </c>
      <c r="C97" s="0" t="n">
        <v>-0.195</v>
      </c>
      <c r="D97" s="0" t="n">
        <v>0.391</v>
      </c>
      <c r="E97" s="0" t="n">
        <v>0.195</v>
      </c>
      <c r="F97" s="0" t="n">
        <v>-1.758</v>
      </c>
      <c r="G97" s="0" t="n">
        <v>0</v>
      </c>
      <c r="H97" s="0" t="n">
        <v>-1.172</v>
      </c>
      <c r="I97" s="0" t="n">
        <v>0</v>
      </c>
      <c r="J97" s="0" t="n">
        <v>0.391</v>
      </c>
      <c r="K97" s="0" t="n">
        <v>-0.195</v>
      </c>
      <c r="L97" s="0" t="n">
        <v>-0.391</v>
      </c>
      <c r="M97" s="0" t="n">
        <v>0</v>
      </c>
      <c r="O97" s="0" t="n">
        <f aca="false">AVERAGE(A97:E97,H97,K97:M97)</f>
        <v>-0.217</v>
      </c>
      <c r="Q97" s="0" t="n">
        <f aca="false">AVERAGE(O96:O98)</f>
        <v>0.195222222222222</v>
      </c>
    </row>
    <row r="98" customFormat="false" ht="12.75" hidden="false" customHeight="false" outlineLevel="0" collapsed="false">
      <c r="A98" s="0" t="n">
        <v>0.586</v>
      </c>
      <c r="B98" s="0" t="n">
        <v>-0.586</v>
      </c>
      <c r="C98" s="0" t="n">
        <v>0.391</v>
      </c>
      <c r="D98" s="0" t="n">
        <v>0.586</v>
      </c>
      <c r="E98" s="0" t="n">
        <v>0.195</v>
      </c>
      <c r="F98" s="0" t="n">
        <v>0.781</v>
      </c>
      <c r="G98" s="0" t="n">
        <v>0.391</v>
      </c>
      <c r="H98" s="0" t="n">
        <v>-0.977</v>
      </c>
      <c r="I98" s="0" t="n">
        <v>-0.977</v>
      </c>
      <c r="J98" s="0" t="n">
        <v>0</v>
      </c>
      <c r="K98" s="0" t="n">
        <v>2.148</v>
      </c>
      <c r="L98" s="0" t="n">
        <v>0.391</v>
      </c>
      <c r="M98" s="0" t="n">
        <v>0</v>
      </c>
      <c r="O98" s="0" t="n">
        <f aca="false">AVERAGE(A98:E98,H98,K98:M98)</f>
        <v>0.303777777777778</v>
      </c>
      <c r="Q98" s="0" t="n">
        <f aca="false">AVERAGE(O97:O99)</f>
        <v>0.0795555555555556</v>
      </c>
    </row>
    <row r="99" customFormat="false" ht="12.75" hidden="false" customHeight="false" outlineLevel="0" collapsed="false">
      <c r="A99" s="0" t="n">
        <v>-0.586</v>
      </c>
      <c r="B99" s="0" t="n">
        <v>0.195</v>
      </c>
      <c r="C99" s="0" t="n">
        <v>-0.391</v>
      </c>
      <c r="D99" s="0" t="n">
        <v>0.391</v>
      </c>
      <c r="E99" s="0" t="n">
        <v>0.195</v>
      </c>
      <c r="F99" s="0" t="n">
        <v>-0.781</v>
      </c>
      <c r="G99" s="0" t="n">
        <v>0</v>
      </c>
      <c r="H99" s="0" t="n">
        <v>-0.195</v>
      </c>
      <c r="I99" s="0" t="n">
        <v>-0.391</v>
      </c>
      <c r="J99" s="0" t="n">
        <v>0</v>
      </c>
      <c r="K99" s="0" t="n">
        <v>0.195</v>
      </c>
      <c r="L99" s="0" t="n">
        <v>0.586</v>
      </c>
      <c r="M99" s="0" t="n">
        <v>0.977</v>
      </c>
      <c r="O99" s="0" t="n">
        <f aca="false">AVERAGE(A99:E99,H99,K99:M99)</f>
        <v>0.151888888888889</v>
      </c>
      <c r="Q99" s="0" t="n">
        <f aca="false">AVERAGE(O98:O100)</f>
        <v>0.202555555555556</v>
      </c>
    </row>
    <row r="100" customFormat="false" ht="12.75" hidden="false" customHeight="false" outlineLevel="0" collapsed="false">
      <c r="A100" s="0" t="n">
        <v>0.195</v>
      </c>
      <c r="B100" s="0" t="n">
        <v>0.781</v>
      </c>
      <c r="C100" s="0" t="n">
        <v>0.977</v>
      </c>
      <c r="D100" s="0" t="n">
        <v>-0.586</v>
      </c>
      <c r="E100" s="0" t="n">
        <v>0.586</v>
      </c>
      <c r="F100" s="0" t="n">
        <v>-0.391</v>
      </c>
      <c r="G100" s="0" t="n">
        <v>0.586</v>
      </c>
      <c r="H100" s="0" t="n">
        <v>0</v>
      </c>
      <c r="I100" s="0" t="n">
        <v>0.195</v>
      </c>
      <c r="J100" s="0" t="n">
        <v>0</v>
      </c>
      <c r="K100" s="0" t="n">
        <v>-0.195</v>
      </c>
      <c r="L100" s="0" t="n">
        <v>-0.781</v>
      </c>
      <c r="M100" s="0" t="n">
        <v>0.391</v>
      </c>
      <c r="O100" s="0" t="n">
        <f aca="false">AVERAGE(A100:E100,H100,K100:M100)</f>
        <v>0.152</v>
      </c>
      <c r="Q100" s="0" t="n">
        <f aca="false">AVERAGE(O99:O101)</f>
        <v>0.0579259259259259</v>
      </c>
    </row>
    <row r="101" customFormat="false" ht="12.75" hidden="false" customHeight="false" outlineLevel="0" collapsed="false">
      <c r="A101" s="0" t="n">
        <v>0.586</v>
      </c>
      <c r="B101" s="0" t="n">
        <v>-0.781</v>
      </c>
      <c r="C101" s="0" t="n">
        <v>0.195</v>
      </c>
      <c r="D101" s="0" t="n">
        <v>-0.195</v>
      </c>
      <c r="E101" s="0" t="n">
        <v>0.195</v>
      </c>
      <c r="F101" s="0" t="n">
        <v>-0.586</v>
      </c>
      <c r="G101" s="0" t="n">
        <v>-0.586</v>
      </c>
      <c r="H101" s="0" t="n">
        <v>0</v>
      </c>
      <c r="I101" s="0" t="n">
        <v>-1.562</v>
      </c>
      <c r="J101" s="0" t="n">
        <v>-0.391</v>
      </c>
      <c r="K101" s="0" t="n">
        <v>0.586</v>
      </c>
      <c r="L101" s="0" t="n">
        <v>-1.562</v>
      </c>
      <c r="M101" s="0" t="n">
        <v>-0.195</v>
      </c>
      <c r="O101" s="0" t="n">
        <f aca="false">AVERAGE(A101:E101,H101,K101:M101)</f>
        <v>-0.130111111111111</v>
      </c>
      <c r="Q101" s="0" t="n">
        <f aca="false">AVERAGE(O100:O102)</f>
        <v>-0.13737037037037</v>
      </c>
    </row>
    <row r="102" customFormat="false" ht="12.75" hidden="false" customHeight="false" outlineLevel="0" collapsed="false">
      <c r="A102" s="0" t="n">
        <v>-0.195</v>
      </c>
      <c r="B102" s="0" t="n">
        <v>-2.93</v>
      </c>
      <c r="C102" s="0" t="n">
        <v>0.586</v>
      </c>
      <c r="D102" s="0" t="n">
        <v>0.586</v>
      </c>
      <c r="E102" s="0" t="n">
        <v>0</v>
      </c>
      <c r="F102" s="0" t="n">
        <v>-0.391</v>
      </c>
      <c r="G102" s="0" t="n">
        <v>-0.195</v>
      </c>
      <c r="H102" s="0" t="n">
        <v>0.195</v>
      </c>
      <c r="I102" s="0" t="n">
        <v>-0.391</v>
      </c>
      <c r="J102" s="0" t="n">
        <v>0.391</v>
      </c>
      <c r="K102" s="0" t="n">
        <v>-1.367</v>
      </c>
      <c r="L102" s="0" t="n">
        <v>0.391</v>
      </c>
      <c r="M102" s="0" t="n">
        <v>-1.172</v>
      </c>
      <c r="O102" s="0" t="n">
        <f aca="false">AVERAGE(A102:E102,H102,K102:M102)</f>
        <v>-0.434</v>
      </c>
      <c r="Q102" s="0" t="n">
        <f aca="false">AVERAGE(O101:O103)</f>
        <v>-0.108481481481481</v>
      </c>
    </row>
    <row r="103" customFormat="false" ht="12.75" hidden="false" customHeight="false" outlineLevel="0" collapsed="false">
      <c r="A103" s="0" t="n">
        <v>1.172</v>
      </c>
      <c r="B103" s="0" t="n">
        <v>0.195</v>
      </c>
      <c r="C103" s="0" t="n">
        <v>0.781</v>
      </c>
      <c r="D103" s="0" t="n">
        <v>0.195</v>
      </c>
      <c r="E103" s="0" t="n">
        <v>-0.781</v>
      </c>
      <c r="F103" s="0" t="n">
        <v>0.586</v>
      </c>
      <c r="G103" s="0" t="n">
        <v>0</v>
      </c>
      <c r="H103" s="0" t="n">
        <v>0</v>
      </c>
      <c r="I103" s="0" t="n">
        <v>0.195</v>
      </c>
      <c r="J103" s="0" t="n">
        <v>0.391</v>
      </c>
      <c r="K103" s="0" t="n">
        <v>0</v>
      </c>
      <c r="L103" s="0" t="n">
        <v>0.195</v>
      </c>
      <c r="M103" s="0" t="n">
        <v>0.391</v>
      </c>
      <c r="O103" s="0" t="n">
        <f aca="false">AVERAGE(A103:E103,H103,K103:M103)</f>
        <v>0.238666666666667</v>
      </c>
      <c r="Q103" s="0" t="n">
        <f aca="false">AVERAGE(O102:O104)</f>
        <v>-0.224296296296296</v>
      </c>
    </row>
    <row r="104" customFormat="false" ht="12.75" hidden="false" customHeight="false" outlineLevel="0" collapsed="false">
      <c r="A104" s="0" t="n">
        <v>0.195</v>
      </c>
      <c r="B104" s="0" t="n">
        <v>0.391</v>
      </c>
      <c r="C104" s="0" t="n">
        <v>-0.586</v>
      </c>
      <c r="D104" s="0" t="n">
        <v>-0.781</v>
      </c>
      <c r="E104" s="0" t="n">
        <v>0.195</v>
      </c>
      <c r="F104" s="0" t="n">
        <v>0.586</v>
      </c>
      <c r="G104" s="0" t="n">
        <v>0.195</v>
      </c>
      <c r="H104" s="0" t="n">
        <v>-0.977</v>
      </c>
      <c r="I104" s="0" t="n">
        <v>-0.195</v>
      </c>
      <c r="J104" s="0" t="n">
        <v>-0.195</v>
      </c>
      <c r="K104" s="0" t="n">
        <v>0.195</v>
      </c>
      <c r="L104" s="0" t="n">
        <v>-1.172</v>
      </c>
      <c r="M104" s="0" t="n">
        <v>-1.758</v>
      </c>
      <c r="O104" s="0" t="n">
        <f aca="false">AVERAGE(A104:E104,H104,K104:M104)</f>
        <v>-0.477555555555556</v>
      </c>
      <c r="Q104" s="0" t="n">
        <f aca="false">AVERAGE(O103:O105)</f>
        <v>-0.166481481481481</v>
      </c>
    </row>
    <row r="105" customFormat="false" ht="12.75" hidden="false" customHeight="false" outlineLevel="0" collapsed="false">
      <c r="A105" s="0" t="n">
        <v>0.977</v>
      </c>
      <c r="B105" s="0" t="n">
        <v>-0.391</v>
      </c>
      <c r="C105" s="0" t="n">
        <v>-0.391</v>
      </c>
      <c r="D105" s="0" t="n">
        <v>-1.367</v>
      </c>
      <c r="E105" s="0" t="n">
        <v>0.195</v>
      </c>
      <c r="F105" s="0" t="n">
        <v>-0.195</v>
      </c>
      <c r="G105" s="0" t="n">
        <v>0.781</v>
      </c>
      <c r="H105" s="0" t="n">
        <v>-1.758</v>
      </c>
      <c r="I105" s="0" t="n">
        <v>-0.586</v>
      </c>
      <c r="J105" s="0" t="n">
        <v>-0.195</v>
      </c>
      <c r="K105" s="0" t="n">
        <v>0.195</v>
      </c>
      <c r="L105" s="0" t="n">
        <v>0</v>
      </c>
      <c r="M105" s="0" t="n">
        <v>0.195</v>
      </c>
      <c r="O105" s="0" t="n">
        <f aca="false">AVERAGE(A105:E105,H105,K105:M105)</f>
        <v>-0.260555555555556</v>
      </c>
      <c r="Q105" s="0" t="n">
        <f aca="false">AVERAGE(O104:O106)</f>
        <v>-0.267740740740741</v>
      </c>
    </row>
    <row r="106" customFormat="false" ht="12.75" hidden="false" customHeight="false" outlineLevel="0" collapsed="false">
      <c r="A106" s="0" t="n">
        <v>-0.586</v>
      </c>
      <c r="B106" s="0" t="n">
        <v>-0.586</v>
      </c>
      <c r="C106" s="0" t="n">
        <v>-1.367</v>
      </c>
      <c r="D106" s="0" t="n">
        <v>0.977</v>
      </c>
      <c r="E106" s="0" t="n">
        <v>0.195</v>
      </c>
      <c r="F106" s="0" t="n">
        <v>-0.586</v>
      </c>
      <c r="G106" s="0" t="n">
        <v>0.586</v>
      </c>
      <c r="H106" s="0" t="n">
        <v>-0.391</v>
      </c>
      <c r="I106" s="0" t="n">
        <v>0.391</v>
      </c>
      <c r="J106" s="0" t="n">
        <v>-0.195</v>
      </c>
      <c r="K106" s="0" t="n">
        <v>0.391</v>
      </c>
      <c r="L106" s="0" t="n">
        <v>-0.781</v>
      </c>
      <c r="M106" s="0" t="n">
        <v>1.562</v>
      </c>
      <c r="O106" s="0" t="n">
        <f aca="false">AVERAGE(A106:E106,H106,K106:M106)</f>
        <v>-0.0651111111111111</v>
      </c>
      <c r="Q106" s="0" t="n">
        <f aca="false">AVERAGE(O105:O107)</f>
        <v>-0.20262962962963</v>
      </c>
    </row>
    <row r="107" customFormat="false" ht="12.75" hidden="false" customHeight="false" outlineLevel="0" collapsed="false">
      <c r="A107" s="0" t="n">
        <v>0.586</v>
      </c>
      <c r="B107" s="0" t="n">
        <v>0.586</v>
      </c>
      <c r="C107" s="0" t="n">
        <v>0</v>
      </c>
      <c r="D107" s="0" t="n">
        <v>-1.172</v>
      </c>
      <c r="E107" s="0" t="n">
        <v>0</v>
      </c>
      <c r="F107" s="0" t="n">
        <v>-0.977</v>
      </c>
      <c r="G107" s="0" t="n">
        <v>-0.586</v>
      </c>
      <c r="H107" s="0" t="n">
        <v>-0.391</v>
      </c>
      <c r="I107" s="0" t="n">
        <v>-2.344</v>
      </c>
      <c r="J107" s="0" t="n">
        <v>-0.391</v>
      </c>
      <c r="K107" s="0" t="n">
        <v>-1.172</v>
      </c>
      <c r="L107" s="0" t="n">
        <v>-0.586</v>
      </c>
      <c r="M107" s="0" t="n">
        <v>-0.391</v>
      </c>
      <c r="O107" s="0" t="n">
        <f aca="false">AVERAGE(A107:E107,H107,K107:M107)</f>
        <v>-0.282222222222222</v>
      </c>
      <c r="Q107" s="0" t="n">
        <f aca="false">AVERAGE(O106:O108)</f>
        <v>0.0216296296296296</v>
      </c>
    </row>
    <row r="108" customFormat="false" ht="12.75" hidden="false" customHeight="false" outlineLevel="0" collapsed="false">
      <c r="A108" s="0" t="n">
        <v>0.586</v>
      </c>
      <c r="B108" s="0" t="n">
        <v>0</v>
      </c>
      <c r="C108" s="0" t="n">
        <v>0.977</v>
      </c>
      <c r="D108" s="0" t="n">
        <v>-0.586</v>
      </c>
      <c r="E108" s="0" t="n">
        <v>-0.391</v>
      </c>
      <c r="F108" s="0" t="n">
        <v>-0.391</v>
      </c>
      <c r="G108" s="0" t="n">
        <v>-1.758</v>
      </c>
      <c r="H108" s="0" t="n">
        <v>0</v>
      </c>
      <c r="I108" s="0" t="n">
        <v>-0.195</v>
      </c>
      <c r="J108" s="0" t="n">
        <v>-0.195</v>
      </c>
      <c r="K108" s="0" t="n">
        <v>0.781</v>
      </c>
      <c r="L108" s="0" t="n">
        <v>0.195</v>
      </c>
      <c r="M108" s="0" t="n">
        <v>2.148</v>
      </c>
      <c r="O108" s="0" t="n">
        <f aca="false">AVERAGE(A108:E108,H108,K108:M108)</f>
        <v>0.412222222222222</v>
      </c>
      <c r="Q108" s="0" t="n">
        <f aca="false">AVERAGE(O107:O109)</f>
        <v>-0.0579259259259259</v>
      </c>
    </row>
    <row r="109" customFormat="false" ht="12.75" hidden="false" customHeight="false" outlineLevel="0" collapsed="false">
      <c r="A109" s="0" t="n">
        <v>-1.953</v>
      </c>
      <c r="B109" s="0" t="n">
        <v>1.172</v>
      </c>
      <c r="C109" s="0" t="n">
        <v>0</v>
      </c>
      <c r="D109" s="0" t="n">
        <v>-0.586</v>
      </c>
      <c r="E109" s="0" t="n">
        <v>0.195</v>
      </c>
      <c r="F109" s="0" t="n">
        <v>0</v>
      </c>
      <c r="G109" s="0" t="n">
        <v>-0.195</v>
      </c>
      <c r="H109" s="0" t="n">
        <v>-1.172</v>
      </c>
      <c r="I109" s="0" t="n">
        <v>-0.391</v>
      </c>
      <c r="J109" s="0" t="n">
        <v>-1.172</v>
      </c>
      <c r="K109" s="0" t="n">
        <v>-0.195</v>
      </c>
      <c r="L109" s="0" t="n">
        <v>0.391</v>
      </c>
      <c r="M109" s="0" t="n">
        <v>-0.586</v>
      </c>
      <c r="O109" s="0" t="n">
        <f aca="false">AVERAGE(A109:E109,H109,K109:M109)</f>
        <v>-0.303777777777778</v>
      </c>
      <c r="Q109" s="0" t="n">
        <f aca="false">AVERAGE(O108:O110)</f>
        <v>-0.0795925925925926</v>
      </c>
    </row>
    <row r="110" customFormat="false" ht="12.75" hidden="false" customHeight="false" outlineLevel="0" collapsed="false">
      <c r="A110" s="0" t="n">
        <v>-0.586</v>
      </c>
      <c r="B110" s="0" t="n">
        <v>-0.195</v>
      </c>
      <c r="C110" s="0" t="n">
        <v>0</v>
      </c>
      <c r="D110" s="0" t="n">
        <v>-1.172</v>
      </c>
      <c r="E110" s="0" t="n">
        <v>-0.977</v>
      </c>
      <c r="F110" s="0" t="n">
        <v>0.586</v>
      </c>
      <c r="G110" s="0" t="n">
        <v>0</v>
      </c>
      <c r="H110" s="0" t="n">
        <v>0</v>
      </c>
      <c r="I110" s="0" t="n">
        <v>-1.562</v>
      </c>
      <c r="J110" s="0" t="n">
        <v>0.977</v>
      </c>
      <c r="K110" s="0" t="n">
        <v>0.391</v>
      </c>
      <c r="L110" s="0" t="n">
        <v>-0.586</v>
      </c>
      <c r="M110" s="0" t="n">
        <v>0</v>
      </c>
      <c r="O110" s="0" t="n">
        <f aca="false">AVERAGE(A110:E110,H110,K110:M110)</f>
        <v>-0.347222222222222</v>
      </c>
      <c r="Q110" s="0" t="n">
        <f aca="false">AVERAGE(O109:O111)</f>
        <v>-0.238666666666667</v>
      </c>
    </row>
    <row r="111" customFormat="false" ht="12.75" hidden="false" customHeight="false" outlineLevel="0" collapsed="false">
      <c r="A111" s="0" t="n">
        <v>-0.781</v>
      </c>
      <c r="B111" s="0" t="n">
        <v>-0.781</v>
      </c>
      <c r="C111" s="0" t="n">
        <v>0.781</v>
      </c>
      <c r="D111" s="0" t="n">
        <v>-1.367</v>
      </c>
      <c r="E111" s="0" t="n">
        <v>0.586</v>
      </c>
      <c r="F111" s="0" t="n">
        <v>0</v>
      </c>
      <c r="G111" s="0" t="n">
        <v>0.586</v>
      </c>
      <c r="H111" s="0" t="n">
        <v>-0.195</v>
      </c>
      <c r="I111" s="0" t="n">
        <v>-0.391</v>
      </c>
      <c r="J111" s="0" t="n">
        <v>0.781</v>
      </c>
      <c r="K111" s="0" t="n">
        <v>0.586</v>
      </c>
      <c r="L111" s="0" t="n">
        <v>0.391</v>
      </c>
      <c r="M111" s="0" t="n">
        <v>0.195</v>
      </c>
      <c r="O111" s="0" t="n">
        <f aca="false">AVERAGE(A111:E111,H111,K111:M111)</f>
        <v>-0.065</v>
      </c>
      <c r="Q111" s="0" t="n">
        <f aca="false">AVERAGE(O110:O112)</f>
        <v>-0.0578518518518518</v>
      </c>
    </row>
    <row r="112" customFormat="false" ht="12.75" hidden="false" customHeight="false" outlineLevel="0" collapsed="false">
      <c r="A112" s="0" t="n">
        <v>-0.195</v>
      </c>
      <c r="B112" s="0" t="n">
        <v>0.781</v>
      </c>
      <c r="C112" s="0" t="n">
        <v>0.977</v>
      </c>
      <c r="D112" s="0" t="n">
        <v>0.977</v>
      </c>
      <c r="E112" s="0" t="n">
        <v>-0.977</v>
      </c>
      <c r="F112" s="0" t="n">
        <v>1.172</v>
      </c>
      <c r="G112" s="0" t="n">
        <v>0.391</v>
      </c>
      <c r="H112" s="0" t="n">
        <v>-0.977</v>
      </c>
      <c r="I112" s="0" t="n">
        <v>0.195</v>
      </c>
      <c r="J112" s="0" t="n">
        <v>-0.195</v>
      </c>
      <c r="K112" s="0" t="n">
        <v>-0.391</v>
      </c>
      <c r="L112" s="0" t="n">
        <v>1.367</v>
      </c>
      <c r="M112" s="0" t="n">
        <v>0.586</v>
      </c>
      <c r="O112" s="0" t="n">
        <f aca="false">AVERAGE(A112:E112,H112,K112:M112)</f>
        <v>0.238666666666667</v>
      </c>
      <c r="Q112" s="0" t="n">
        <f aca="false">AVERAGE(O111:O113)</f>
        <v>0.159148148148148</v>
      </c>
    </row>
    <row r="113" customFormat="false" ht="12.75" hidden="false" customHeight="false" outlineLevel="0" collapsed="false">
      <c r="A113" s="0" t="n">
        <v>-0.391</v>
      </c>
      <c r="B113" s="0" t="n">
        <v>0.391</v>
      </c>
      <c r="C113" s="0" t="n">
        <v>-0.391</v>
      </c>
      <c r="D113" s="0" t="n">
        <v>0.195</v>
      </c>
      <c r="E113" s="0" t="n">
        <v>0.586</v>
      </c>
      <c r="F113" s="0" t="n">
        <v>0.195</v>
      </c>
      <c r="G113" s="0" t="n">
        <v>0.195</v>
      </c>
      <c r="H113" s="0" t="n">
        <v>-0.195</v>
      </c>
      <c r="I113" s="0" t="n">
        <v>0</v>
      </c>
      <c r="J113" s="0" t="n">
        <v>0.781</v>
      </c>
      <c r="K113" s="0" t="n">
        <v>0.977</v>
      </c>
      <c r="L113" s="0" t="n">
        <v>1.367</v>
      </c>
      <c r="M113" s="0" t="n">
        <v>0.195</v>
      </c>
      <c r="O113" s="0" t="n">
        <f aca="false">AVERAGE(A113:E113,H113,K113:M113)</f>
        <v>0.303777777777778</v>
      </c>
      <c r="Q113" s="0" t="n">
        <f aca="false">AVERAGE(O112:O114)</f>
        <v>0.180851851851852</v>
      </c>
    </row>
    <row r="114" customFormat="false" ht="12.75" hidden="false" customHeight="false" outlineLevel="0" collapsed="false">
      <c r="A114" s="0" t="n">
        <v>-0.391</v>
      </c>
      <c r="B114" s="0" t="n">
        <v>-0.195</v>
      </c>
      <c r="C114" s="0" t="n">
        <v>-0.586</v>
      </c>
      <c r="D114" s="0" t="n">
        <v>0.977</v>
      </c>
      <c r="E114" s="0" t="n">
        <v>1.172</v>
      </c>
      <c r="F114" s="0" t="n">
        <v>-2.148</v>
      </c>
      <c r="G114" s="0" t="n">
        <v>-1.953</v>
      </c>
      <c r="H114" s="0" t="n">
        <v>-0.195</v>
      </c>
      <c r="I114" s="0" t="n">
        <v>0.586</v>
      </c>
      <c r="J114" s="0" t="n">
        <v>-0.586</v>
      </c>
      <c r="K114" s="0" t="n">
        <v>-0.195</v>
      </c>
      <c r="L114" s="0" t="n">
        <v>0.586</v>
      </c>
      <c r="M114" s="0" t="n">
        <v>-1.172</v>
      </c>
      <c r="O114" s="0" t="n">
        <f aca="false">AVERAGE(A114:E114,H114,K114:M114)</f>
        <v>0.000111111111111105</v>
      </c>
      <c r="Q114" s="0" t="n">
        <f aca="false">AVERAGE(O113:O115)</f>
        <v>-0.0578888888888889</v>
      </c>
    </row>
    <row r="115" customFormat="false" ht="12.75" hidden="false" customHeight="false" outlineLevel="0" collapsed="false">
      <c r="A115" s="0" t="n">
        <v>-0.977</v>
      </c>
      <c r="B115" s="0" t="n">
        <v>0.391</v>
      </c>
      <c r="C115" s="0" t="n">
        <v>0.586</v>
      </c>
      <c r="D115" s="0" t="n">
        <v>-1.172</v>
      </c>
      <c r="E115" s="0" t="n">
        <v>0.195</v>
      </c>
      <c r="F115" s="0" t="n">
        <v>-1.367</v>
      </c>
      <c r="G115" s="0" t="n">
        <v>0.195</v>
      </c>
      <c r="H115" s="0" t="n">
        <v>-0.391</v>
      </c>
      <c r="I115" s="0" t="n">
        <v>0.781</v>
      </c>
      <c r="J115" s="0" t="n">
        <v>-0.391</v>
      </c>
      <c r="K115" s="0" t="n">
        <v>-0.586</v>
      </c>
      <c r="L115" s="0" t="n">
        <v>-0.977</v>
      </c>
      <c r="M115" s="0" t="n">
        <v>-1.367</v>
      </c>
      <c r="O115" s="0" t="n">
        <f aca="false">AVERAGE(A115:E115,H115,K115:M115)</f>
        <v>-0.477555555555556</v>
      </c>
      <c r="Q115" s="0" t="n">
        <f aca="false">AVERAGE(O114:O116)</f>
        <v>-0.151962962962963</v>
      </c>
    </row>
    <row r="116" customFormat="false" ht="12.75" hidden="false" customHeight="false" outlineLevel="0" collapsed="false">
      <c r="A116" s="0" t="n">
        <v>0</v>
      </c>
      <c r="B116" s="0" t="n">
        <v>-1.758</v>
      </c>
      <c r="C116" s="0" t="n">
        <v>-0.977</v>
      </c>
      <c r="D116" s="0" t="n">
        <v>0.586</v>
      </c>
      <c r="E116" s="0" t="n">
        <v>0.781</v>
      </c>
      <c r="F116" s="0" t="n">
        <v>0</v>
      </c>
      <c r="G116" s="0" t="n">
        <v>-0.586</v>
      </c>
      <c r="H116" s="0" t="n">
        <v>1.367</v>
      </c>
      <c r="I116" s="0" t="n">
        <v>-0.586</v>
      </c>
      <c r="J116" s="0" t="n">
        <v>0.391</v>
      </c>
      <c r="K116" s="0" t="n">
        <v>-0.586</v>
      </c>
      <c r="L116" s="0" t="n">
        <v>0</v>
      </c>
      <c r="M116" s="0" t="n">
        <v>0.781</v>
      </c>
      <c r="O116" s="0" t="n">
        <f aca="false">AVERAGE(A116:E116,H116,K116:M116)</f>
        <v>0.0215555555555556</v>
      </c>
      <c r="Q116" s="0" t="n">
        <f aca="false">AVERAGE(O115:O117)</f>
        <v>-0.311111111111111</v>
      </c>
    </row>
    <row r="117" customFormat="false" ht="12.75" hidden="false" customHeight="false" outlineLevel="0" collapsed="false">
      <c r="A117" s="0" t="n">
        <v>-0.195</v>
      </c>
      <c r="B117" s="0" t="n">
        <v>-0.781</v>
      </c>
      <c r="C117" s="0" t="n">
        <v>0</v>
      </c>
      <c r="D117" s="0" t="n">
        <v>-0.195</v>
      </c>
      <c r="E117" s="0" t="n">
        <v>-0.586</v>
      </c>
      <c r="F117" s="0" t="n">
        <v>0.781</v>
      </c>
      <c r="G117" s="0" t="n">
        <v>0.586</v>
      </c>
      <c r="H117" s="0" t="n">
        <v>-0.586</v>
      </c>
      <c r="I117" s="0" t="n">
        <v>0.195</v>
      </c>
      <c r="J117" s="0" t="n">
        <v>0.977</v>
      </c>
      <c r="K117" s="0" t="n">
        <v>-1.367</v>
      </c>
      <c r="L117" s="0" t="n">
        <v>0.195</v>
      </c>
      <c r="M117" s="0" t="n">
        <v>-0.781</v>
      </c>
      <c r="O117" s="0" t="n">
        <f aca="false">AVERAGE(A117:E117,H117,K117:M117)</f>
        <v>-0.477333333333333</v>
      </c>
      <c r="Q117" s="0" t="n">
        <f aca="false">AVERAGE(O116:O118)</f>
        <v>-0.202592592592593</v>
      </c>
    </row>
    <row r="118" customFormat="false" ht="12.75" hidden="false" customHeight="false" outlineLevel="0" collapsed="false">
      <c r="A118" s="0" t="n">
        <v>-0.195</v>
      </c>
      <c r="B118" s="0" t="n">
        <v>0.391</v>
      </c>
      <c r="C118" s="0" t="n">
        <v>0.195</v>
      </c>
      <c r="D118" s="0" t="n">
        <v>0.195</v>
      </c>
      <c r="E118" s="0" t="n">
        <v>-0.781</v>
      </c>
      <c r="F118" s="0" t="n">
        <v>-0.195</v>
      </c>
      <c r="G118" s="0" t="n">
        <v>-0.586</v>
      </c>
      <c r="H118" s="0" t="n">
        <v>-0.391</v>
      </c>
      <c r="I118" s="0" t="n">
        <v>0.391</v>
      </c>
      <c r="J118" s="0" t="n">
        <v>-0.195</v>
      </c>
      <c r="K118" s="0" t="n">
        <v>-1.758</v>
      </c>
      <c r="L118" s="0" t="n">
        <v>-0.391</v>
      </c>
      <c r="M118" s="0" t="n">
        <v>1.367</v>
      </c>
      <c r="O118" s="0" t="n">
        <f aca="false">AVERAGE(A118:E118,H118,K118:M118)</f>
        <v>-0.152</v>
      </c>
      <c r="Q118" s="0" t="n">
        <f aca="false">AVERAGE(O117:O119)</f>
        <v>-0.238666666666667</v>
      </c>
    </row>
    <row r="119" customFormat="false" ht="12.75" hidden="false" customHeight="false" outlineLevel="0" collapsed="false">
      <c r="A119" s="0" t="n">
        <v>-0.195</v>
      </c>
      <c r="B119" s="0" t="n">
        <v>-0.781</v>
      </c>
      <c r="C119" s="0" t="n">
        <v>0.391</v>
      </c>
      <c r="D119" s="0" t="n">
        <v>-0.781</v>
      </c>
      <c r="E119" s="0" t="n">
        <v>1.172</v>
      </c>
      <c r="F119" s="0" t="n">
        <v>-0.195</v>
      </c>
      <c r="G119" s="0" t="n">
        <v>0.586</v>
      </c>
      <c r="H119" s="0" t="n">
        <v>-0.781</v>
      </c>
      <c r="I119" s="0" t="n">
        <v>-0.391</v>
      </c>
      <c r="J119" s="0" t="n">
        <v>-0.781</v>
      </c>
      <c r="K119" s="0" t="n">
        <v>0.781</v>
      </c>
      <c r="L119" s="0" t="n">
        <v>-0.586</v>
      </c>
      <c r="M119" s="0" t="n">
        <v>0</v>
      </c>
      <c r="O119" s="0" t="n">
        <f aca="false">AVERAGE(A119:E119,H119,K119:M119)</f>
        <v>-0.0866666666666667</v>
      </c>
      <c r="Q119" s="0" t="n">
        <f aca="false">AVERAGE(O118:O120)</f>
        <v>0.028962962962963</v>
      </c>
    </row>
    <row r="120" customFormat="false" ht="12.75" hidden="false" customHeight="false" outlineLevel="0" collapsed="false">
      <c r="A120" s="0" t="n">
        <v>-0.781</v>
      </c>
      <c r="B120" s="0" t="n">
        <v>0.977</v>
      </c>
      <c r="C120" s="0" t="n">
        <v>-0.391</v>
      </c>
      <c r="D120" s="0" t="n">
        <v>0.977</v>
      </c>
      <c r="E120" s="0" t="n">
        <v>-0.781</v>
      </c>
      <c r="F120" s="0" t="n">
        <v>0.391</v>
      </c>
      <c r="G120" s="0" t="n">
        <v>-0.195</v>
      </c>
      <c r="H120" s="0" t="n">
        <v>0.977</v>
      </c>
      <c r="I120" s="0" t="n">
        <v>0.195</v>
      </c>
      <c r="J120" s="0" t="n">
        <v>0.195</v>
      </c>
      <c r="K120" s="0" t="n">
        <v>0.195</v>
      </c>
      <c r="L120" s="0" t="n">
        <v>1.562</v>
      </c>
      <c r="M120" s="0" t="n">
        <v>0.195</v>
      </c>
      <c r="O120" s="0" t="n">
        <f aca="false">AVERAGE(A120:E120,H120,K120:M120)</f>
        <v>0.325555555555556</v>
      </c>
      <c r="Q120" s="0" t="n">
        <f aca="false">AVERAGE(O119:O121)</f>
        <v>0.108555555555556</v>
      </c>
    </row>
    <row r="121" customFormat="false" ht="12.75" hidden="false" customHeight="false" outlineLevel="0" collapsed="false">
      <c r="A121" s="0" t="n">
        <v>0.781</v>
      </c>
      <c r="B121" s="0" t="n">
        <v>0</v>
      </c>
      <c r="C121" s="0" t="n">
        <v>0.781</v>
      </c>
      <c r="D121" s="0" t="n">
        <v>-0.781</v>
      </c>
      <c r="E121" s="0" t="n">
        <v>-0.977</v>
      </c>
      <c r="F121" s="0" t="n">
        <v>0.195</v>
      </c>
      <c r="G121" s="0" t="n">
        <v>0.781</v>
      </c>
      <c r="H121" s="0" t="n">
        <v>0.977</v>
      </c>
      <c r="I121" s="0" t="n">
        <v>1.172</v>
      </c>
      <c r="J121" s="0" t="n">
        <v>0</v>
      </c>
      <c r="K121" s="0" t="n">
        <v>0</v>
      </c>
      <c r="L121" s="0" t="n">
        <v>-0.391</v>
      </c>
      <c r="M121" s="0" t="n">
        <v>0.391</v>
      </c>
      <c r="O121" s="0" t="n">
        <f aca="false">AVERAGE(A121:E121,H121,K121:M121)</f>
        <v>0.0867777777777778</v>
      </c>
      <c r="Q121" s="0" t="n">
        <f aca="false">AVERAGE(O120:O122)</f>
        <v>0.274888888888889</v>
      </c>
    </row>
    <row r="122" customFormat="false" ht="12.75" hidden="false" customHeight="false" outlineLevel="0" collapsed="false">
      <c r="A122" s="0" t="n">
        <v>0.391</v>
      </c>
      <c r="B122" s="0" t="n">
        <v>0</v>
      </c>
      <c r="C122" s="0" t="n">
        <v>0</v>
      </c>
      <c r="D122" s="0" t="n">
        <v>1.758</v>
      </c>
      <c r="E122" s="0" t="n">
        <v>0</v>
      </c>
      <c r="F122" s="0" t="n">
        <v>0</v>
      </c>
      <c r="G122" s="0" t="n">
        <v>-0.195</v>
      </c>
      <c r="H122" s="0" t="n">
        <v>0.977</v>
      </c>
      <c r="I122" s="0" t="n">
        <v>-1.172</v>
      </c>
      <c r="J122" s="0" t="n">
        <v>0</v>
      </c>
      <c r="K122" s="0" t="n">
        <v>-0.977</v>
      </c>
      <c r="L122" s="0" t="n">
        <v>1.562</v>
      </c>
      <c r="M122" s="0" t="n">
        <v>0</v>
      </c>
      <c r="O122" s="0" t="n">
        <f aca="false">AVERAGE(A122:E122,H122,K122:M122)</f>
        <v>0.412333333333333</v>
      </c>
      <c r="Q122" s="0" t="n">
        <f aca="false">AVERAGE(O121:O123)</f>
        <v>0.202518518518519</v>
      </c>
    </row>
    <row r="123" customFormat="false" ht="12.75" hidden="false" customHeight="false" outlineLevel="0" collapsed="false">
      <c r="A123" s="0" t="n">
        <v>0.586</v>
      </c>
      <c r="B123" s="0" t="n">
        <v>-0.391</v>
      </c>
      <c r="C123" s="0" t="n">
        <v>1.953</v>
      </c>
      <c r="D123" s="0" t="n">
        <v>-1.172</v>
      </c>
      <c r="E123" s="0" t="n">
        <v>-0.781</v>
      </c>
      <c r="F123" s="0" t="n">
        <v>-1.172</v>
      </c>
      <c r="G123" s="0" t="n">
        <v>0</v>
      </c>
      <c r="H123" s="0" t="n">
        <v>2.539</v>
      </c>
      <c r="I123" s="0" t="n">
        <v>-0.391</v>
      </c>
      <c r="J123" s="0" t="n">
        <v>-0.391</v>
      </c>
      <c r="K123" s="0" t="n">
        <v>0.195</v>
      </c>
      <c r="L123" s="0" t="n">
        <v>-1.758</v>
      </c>
      <c r="M123" s="0" t="n">
        <v>-0.195</v>
      </c>
      <c r="O123" s="0" t="n">
        <f aca="false">AVERAGE(A123:E123,H123,K123:M123)</f>
        <v>0.108444444444444</v>
      </c>
      <c r="Q123" s="0" t="n">
        <f aca="false">AVERAGE(O122:O124)</f>
        <v>0.0650370370370371</v>
      </c>
    </row>
    <row r="124" customFormat="false" ht="12.75" hidden="false" customHeight="false" outlineLevel="0" collapsed="false">
      <c r="A124" s="0" t="n">
        <v>-0.586</v>
      </c>
      <c r="B124" s="0" t="n">
        <v>-0.586</v>
      </c>
      <c r="C124" s="0" t="n">
        <v>0.195</v>
      </c>
      <c r="D124" s="0" t="n">
        <v>0</v>
      </c>
      <c r="E124" s="0" t="n">
        <v>-1.367</v>
      </c>
      <c r="F124" s="0" t="n">
        <v>0.195</v>
      </c>
      <c r="G124" s="0" t="n">
        <v>-0.586</v>
      </c>
      <c r="H124" s="0" t="n">
        <v>1.562</v>
      </c>
      <c r="I124" s="0" t="n">
        <v>-0.781</v>
      </c>
      <c r="J124" s="0" t="n">
        <v>-0.391</v>
      </c>
      <c r="K124" s="0" t="n">
        <v>-0.586</v>
      </c>
      <c r="L124" s="0" t="n">
        <v>-0.391</v>
      </c>
      <c r="M124" s="0" t="n">
        <v>-1.172</v>
      </c>
      <c r="O124" s="0" t="n">
        <f aca="false">AVERAGE(A124:E124,H124,K124:M124)</f>
        <v>-0.325666666666667</v>
      </c>
      <c r="Q124" s="0" t="n">
        <f aca="false">AVERAGE(O123:O125)</f>
        <v>-0.00729629629629627</v>
      </c>
    </row>
    <row r="125" customFormat="false" ht="12.75" hidden="false" customHeight="false" outlineLevel="0" collapsed="false">
      <c r="A125" s="0" t="n">
        <v>1.367</v>
      </c>
      <c r="B125" s="0" t="n">
        <v>1.172</v>
      </c>
      <c r="C125" s="0" t="n">
        <v>0.391</v>
      </c>
      <c r="D125" s="0" t="n">
        <v>0.195</v>
      </c>
      <c r="E125" s="0" t="n">
        <v>-0.586</v>
      </c>
      <c r="F125" s="0" t="n">
        <v>-0.781</v>
      </c>
      <c r="G125" s="0" t="n">
        <v>0.195</v>
      </c>
      <c r="H125" s="0" t="n">
        <v>0</v>
      </c>
      <c r="I125" s="0" t="n">
        <v>-1.367</v>
      </c>
      <c r="J125" s="0" t="n">
        <v>0.391</v>
      </c>
      <c r="K125" s="0" t="n">
        <v>0</v>
      </c>
      <c r="L125" s="0" t="n">
        <v>-1.367</v>
      </c>
      <c r="M125" s="0" t="n">
        <v>0.586</v>
      </c>
      <c r="O125" s="0" t="n">
        <f aca="false">AVERAGE(A125:E125,H125,K125:M125)</f>
        <v>0.195333333333333</v>
      </c>
      <c r="Q125" s="0" t="n">
        <f aca="false">AVERAGE(O124:O126)</f>
        <v>-0.0795925925925926</v>
      </c>
    </row>
    <row r="126" customFormat="false" ht="12.75" hidden="false" customHeight="false" outlineLevel="0" collapsed="false">
      <c r="A126" s="0" t="n">
        <v>-0.195</v>
      </c>
      <c r="B126" s="0" t="n">
        <v>0.586</v>
      </c>
      <c r="C126" s="0" t="n">
        <v>-0.781</v>
      </c>
      <c r="D126" s="0" t="n">
        <v>0.391</v>
      </c>
      <c r="E126" s="0" t="n">
        <v>-0.586</v>
      </c>
      <c r="F126" s="0" t="n">
        <v>0.195</v>
      </c>
      <c r="G126" s="0" t="n">
        <v>0.195</v>
      </c>
      <c r="H126" s="0" t="n">
        <v>0.195</v>
      </c>
      <c r="I126" s="0" t="n">
        <v>-0.977</v>
      </c>
      <c r="J126" s="0" t="n">
        <v>-0.391</v>
      </c>
      <c r="K126" s="0" t="n">
        <v>1.172</v>
      </c>
      <c r="L126" s="0" t="n">
        <v>-0.781</v>
      </c>
      <c r="M126" s="0" t="n">
        <v>-0.977</v>
      </c>
      <c r="O126" s="0" t="n">
        <f aca="false">AVERAGE(A126:E126,H126,K126:M126)</f>
        <v>-0.108444444444444</v>
      </c>
      <c r="Q126" s="0" t="n">
        <f aca="false">AVERAGE(O125:O127)</f>
        <v>0</v>
      </c>
    </row>
    <row r="127" customFormat="false" ht="12.75" hidden="false" customHeight="false" outlineLevel="0" collapsed="false">
      <c r="A127" s="0" t="n">
        <v>-1.562</v>
      </c>
      <c r="B127" s="0" t="n">
        <v>0.781</v>
      </c>
      <c r="C127" s="0" t="n">
        <v>0.195</v>
      </c>
      <c r="D127" s="0" t="n">
        <v>-0.195</v>
      </c>
      <c r="E127" s="0" t="n">
        <v>0.586</v>
      </c>
      <c r="F127" s="0" t="n">
        <v>0.586</v>
      </c>
      <c r="G127" s="0" t="n">
        <v>1.562</v>
      </c>
      <c r="H127" s="0" t="n">
        <v>-0.391</v>
      </c>
      <c r="I127" s="0" t="n">
        <v>-0.391</v>
      </c>
      <c r="J127" s="0" t="n">
        <v>-0.977</v>
      </c>
      <c r="K127" s="0" t="n">
        <v>-0.391</v>
      </c>
      <c r="L127" s="0" t="n">
        <v>0</v>
      </c>
      <c r="M127" s="0" t="n">
        <v>0.195</v>
      </c>
      <c r="O127" s="0" t="n">
        <f aca="false">AVERAGE(A127:E127,H127,K127:M127)</f>
        <v>-0.0868888888888889</v>
      </c>
      <c r="Q127" s="0" t="n">
        <f aca="false">AVERAGE(O126:O128)</f>
        <v>-0.0795555555555556</v>
      </c>
    </row>
    <row r="128" customFormat="false" ht="12.75" hidden="false" customHeight="false" outlineLevel="0" collapsed="false">
      <c r="A128" s="0" t="n">
        <v>0.977</v>
      </c>
      <c r="B128" s="0" t="n">
        <v>0.977</v>
      </c>
      <c r="C128" s="0" t="n">
        <v>-0.391</v>
      </c>
      <c r="D128" s="0" t="n">
        <v>0.195</v>
      </c>
      <c r="E128" s="0" t="n">
        <v>-0.195</v>
      </c>
      <c r="F128" s="0" t="n">
        <v>0.977</v>
      </c>
      <c r="G128" s="0" t="n">
        <v>-0.391</v>
      </c>
      <c r="H128" s="0" t="n">
        <v>-0.781</v>
      </c>
      <c r="I128" s="0" t="n">
        <v>0.391</v>
      </c>
      <c r="J128" s="0" t="n">
        <v>2.148</v>
      </c>
      <c r="K128" s="0" t="n">
        <v>-0.781</v>
      </c>
      <c r="L128" s="0" t="n">
        <v>-0.391</v>
      </c>
      <c r="M128" s="0" t="n">
        <v>0</v>
      </c>
      <c r="O128" s="0" t="n">
        <f aca="false">AVERAGE(A128:E128,H128,K128:M128)</f>
        <v>-0.0433333333333334</v>
      </c>
      <c r="Q128" s="0" t="n">
        <f aca="false">AVERAGE(O127:O129)</f>
        <v>-0.0289259259259259</v>
      </c>
    </row>
    <row r="129" customFormat="false" ht="12.75" hidden="false" customHeight="false" outlineLevel="0" collapsed="false">
      <c r="A129" s="0" t="n">
        <v>0.391</v>
      </c>
      <c r="B129" s="0" t="n">
        <v>0.586</v>
      </c>
      <c r="C129" s="0" t="n">
        <v>0.781</v>
      </c>
      <c r="D129" s="0" t="n">
        <v>-0.781</v>
      </c>
      <c r="E129" s="0" t="n">
        <v>1.172</v>
      </c>
      <c r="F129" s="0" t="n">
        <v>-0.195</v>
      </c>
      <c r="G129" s="0" t="n">
        <v>-0.195</v>
      </c>
      <c r="H129" s="0" t="n">
        <v>-1.172</v>
      </c>
      <c r="I129" s="0" t="n">
        <v>-0.977</v>
      </c>
      <c r="J129" s="0" t="n">
        <v>-0.391</v>
      </c>
      <c r="K129" s="0" t="n">
        <v>0.391</v>
      </c>
      <c r="L129" s="0" t="n">
        <v>-0.391</v>
      </c>
      <c r="M129" s="0" t="n">
        <v>-0.586</v>
      </c>
      <c r="O129" s="0" t="n">
        <f aca="false">AVERAGE(A129:E129,H129,K129:M129)</f>
        <v>0.0434444444444444</v>
      </c>
      <c r="Q129" s="0" t="n">
        <f aca="false">AVERAGE(O128:O130)</f>
        <v>-0.101185185185185</v>
      </c>
    </row>
    <row r="130" customFormat="false" ht="12.75" hidden="false" customHeight="false" outlineLevel="0" collapsed="false">
      <c r="A130" s="0" t="n">
        <v>-0.781</v>
      </c>
      <c r="B130" s="0" t="n">
        <v>-0.195</v>
      </c>
      <c r="C130" s="0" t="n">
        <v>-0.586</v>
      </c>
      <c r="D130" s="0" t="n">
        <v>0.391</v>
      </c>
      <c r="E130" s="0" t="n">
        <v>0.391</v>
      </c>
      <c r="F130" s="0" t="n">
        <v>0</v>
      </c>
      <c r="G130" s="0" t="n">
        <v>-0.195</v>
      </c>
      <c r="H130" s="0" t="n">
        <v>0.391</v>
      </c>
      <c r="I130" s="0" t="n">
        <v>0.586</v>
      </c>
      <c r="J130" s="0" t="n">
        <v>0</v>
      </c>
      <c r="K130" s="0" t="n">
        <v>-0.781</v>
      </c>
      <c r="L130" s="0" t="n">
        <v>-0.977</v>
      </c>
      <c r="M130" s="0" t="n">
        <v>-0.586</v>
      </c>
      <c r="O130" s="0" t="n">
        <f aca="false">AVERAGE(A130:E130,H130,K130:M130)</f>
        <v>-0.303666666666667</v>
      </c>
      <c r="Q130" s="0" t="n">
        <f aca="false">AVERAGE(O129:O131)</f>
        <v>-0.173518518518519</v>
      </c>
    </row>
    <row r="131" customFormat="false" ht="12.75" hidden="false" customHeight="false" outlineLevel="0" collapsed="false">
      <c r="A131" s="0" t="n">
        <v>-0.195</v>
      </c>
      <c r="B131" s="0" t="n">
        <v>0.586</v>
      </c>
      <c r="C131" s="0" t="n">
        <v>0.586</v>
      </c>
      <c r="D131" s="0" t="n">
        <v>-1.172</v>
      </c>
      <c r="E131" s="0" t="n">
        <v>-1.367</v>
      </c>
      <c r="F131" s="0" t="n">
        <v>0.195</v>
      </c>
      <c r="G131" s="0" t="n">
        <v>0.391</v>
      </c>
      <c r="H131" s="0" t="n">
        <v>0.977</v>
      </c>
      <c r="I131" s="0" t="n">
        <v>-0.586</v>
      </c>
      <c r="J131" s="0" t="n">
        <v>-0.977</v>
      </c>
      <c r="K131" s="0" t="n">
        <v>0.586</v>
      </c>
      <c r="L131" s="0" t="n">
        <v>0.195</v>
      </c>
      <c r="M131" s="0" t="n">
        <v>-2.539</v>
      </c>
      <c r="O131" s="0" t="n">
        <f aca="false">AVERAGE(A131:E131,H131,K131:M131)</f>
        <v>-0.260333333333333</v>
      </c>
      <c r="Q131" s="0" t="n">
        <f aca="false">AVERAGE(O130:O132)</f>
        <v>-0.195222222222222</v>
      </c>
    </row>
    <row r="132" customFormat="false" ht="12.75" hidden="false" customHeight="false" outlineLevel="0" collapsed="false">
      <c r="A132" s="0" t="n">
        <v>0</v>
      </c>
      <c r="B132" s="0" t="n">
        <v>1.172</v>
      </c>
      <c r="C132" s="0" t="n">
        <v>0.781</v>
      </c>
      <c r="D132" s="0" t="n">
        <v>0</v>
      </c>
      <c r="E132" s="0" t="n">
        <v>-0.781</v>
      </c>
      <c r="F132" s="0" t="n">
        <v>0.391</v>
      </c>
      <c r="G132" s="0" t="n">
        <v>0.586</v>
      </c>
      <c r="H132" s="0" t="n">
        <v>-0.195</v>
      </c>
      <c r="I132" s="0" t="n">
        <v>-1.562</v>
      </c>
      <c r="J132" s="0" t="n">
        <v>0</v>
      </c>
      <c r="K132" s="0" t="n">
        <v>-1.758</v>
      </c>
      <c r="L132" s="0" t="n">
        <v>0</v>
      </c>
      <c r="M132" s="0" t="n">
        <v>0.586</v>
      </c>
      <c r="O132" s="0" t="n">
        <f aca="false">AVERAGE(A132:E132,H132,K132:M132)</f>
        <v>-0.0216666666666667</v>
      </c>
      <c r="Q132" s="0" t="n">
        <f aca="false">AVERAGE(O131:O133)</f>
        <v>-0.115703703703704</v>
      </c>
    </row>
    <row r="133" customFormat="false" ht="12.75" hidden="false" customHeight="false" outlineLevel="0" collapsed="false">
      <c r="A133" s="0" t="n">
        <v>0.391</v>
      </c>
      <c r="B133" s="0" t="n">
        <v>0.781</v>
      </c>
      <c r="C133" s="0" t="n">
        <v>1.367</v>
      </c>
      <c r="D133" s="0" t="n">
        <v>-1.758</v>
      </c>
      <c r="E133" s="0" t="n">
        <v>0.781</v>
      </c>
      <c r="F133" s="0" t="n">
        <v>1.562</v>
      </c>
      <c r="G133" s="0" t="n">
        <v>-1.367</v>
      </c>
      <c r="H133" s="0" t="n">
        <v>0.195</v>
      </c>
      <c r="I133" s="0" t="n">
        <v>1.367</v>
      </c>
      <c r="J133" s="0" t="n">
        <v>0.391</v>
      </c>
      <c r="K133" s="0" t="n">
        <v>-0.195</v>
      </c>
      <c r="L133" s="0" t="n">
        <v>-1.562</v>
      </c>
      <c r="M133" s="0" t="n">
        <v>-0.586</v>
      </c>
      <c r="O133" s="0" t="n">
        <f aca="false">AVERAGE(A133:E133,H133,K133:M133)</f>
        <v>-0.0651111111111111</v>
      </c>
      <c r="Q133" s="0" t="n">
        <f aca="false">AVERAGE(O132:O134)</f>
        <v>-0.0940740740740741</v>
      </c>
    </row>
    <row r="134" customFormat="false" ht="12.75" hidden="false" customHeight="false" outlineLevel="0" collapsed="false">
      <c r="A134" s="0" t="n">
        <v>0.977</v>
      </c>
      <c r="B134" s="0" t="n">
        <v>0.195</v>
      </c>
      <c r="C134" s="0" t="n">
        <v>0.195</v>
      </c>
      <c r="D134" s="0" t="n">
        <v>-0.391</v>
      </c>
      <c r="E134" s="0" t="n">
        <v>-1.367</v>
      </c>
      <c r="F134" s="0" t="n">
        <v>0.977</v>
      </c>
      <c r="G134" s="0" t="n">
        <v>0.195</v>
      </c>
      <c r="H134" s="0" t="n">
        <v>0.781</v>
      </c>
      <c r="I134" s="0" t="n">
        <v>0.781</v>
      </c>
      <c r="J134" s="0" t="n">
        <v>1.758</v>
      </c>
      <c r="K134" s="0" t="n">
        <v>-0.195</v>
      </c>
      <c r="L134" s="0" t="n">
        <v>-0.977</v>
      </c>
      <c r="M134" s="0" t="n">
        <v>-0.977</v>
      </c>
      <c r="O134" s="0" t="n">
        <f aca="false">AVERAGE(A134:E134,H134,K134:M134)</f>
        <v>-0.195444444444444</v>
      </c>
      <c r="Q134" s="0" t="n">
        <f aca="false">AVERAGE(O133:O135)</f>
        <v>-0.123037037037037</v>
      </c>
    </row>
    <row r="135" customFormat="false" ht="12.75" hidden="false" customHeight="false" outlineLevel="0" collapsed="false">
      <c r="A135" s="0" t="n">
        <v>1.172</v>
      </c>
      <c r="B135" s="0" t="n">
        <v>-0.391</v>
      </c>
      <c r="C135" s="0" t="n">
        <v>0.195</v>
      </c>
      <c r="D135" s="0" t="n">
        <v>0.391</v>
      </c>
      <c r="E135" s="0" t="n">
        <v>-0.781</v>
      </c>
      <c r="F135" s="0" t="n">
        <v>2.734</v>
      </c>
      <c r="G135" s="0" t="n">
        <v>1.953</v>
      </c>
      <c r="H135" s="0" t="n">
        <v>0.586</v>
      </c>
      <c r="I135" s="0" t="n">
        <v>-0.195</v>
      </c>
      <c r="J135" s="0" t="n">
        <v>0.781</v>
      </c>
      <c r="K135" s="0" t="n">
        <v>0.195</v>
      </c>
      <c r="L135" s="0" t="n">
        <v>-0.977</v>
      </c>
      <c r="M135" s="0" t="n">
        <v>-1.367</v>
      </c>
      <c r="O135" s="0" t="n">
        <f aca="false">AVERAGE(A135:E135,H135,K135:M135)</f>
        <v>-0.108555555555556</v>
      </c>
      <c r="Q135" s="0" t="n">
        <f aca="false">AVERAGE(O134:O136)</f>
        <v>-0.137518518518519</v>
      </c>
    </row>
    <row r="136" customFormat="false" ht="12.75" hidden="false" customHeight="false" outlineLevel="0" collapsed="false">
      <c r="A136" s="0" t="n">
        <v>-0.586</v>
      </c>
      <c r="B136" s="0" t="n">
        <v>0.195</v>
      </c>
      <c r="C136" s="0" t="n">
        <v>0.977</v>
      </c>
      <c r="D136" s="0" t="n">
        <v>-2.344</v>
      </c>
      <c r="E136" s="0" t="n">
        <v>0.781</v>
      </c>
      <c r="F136" s="0" t="n">
        <v>-0.977</v>
      </c>
      <c r="G136" s="0" t="n">
        <v>-0.195</v>
      </c>
      <c r="H136" s="0" t="n">
        <v>-0.391</v>
      </c>
      <c r="I136" s="0" t="n">
        <v>-0.781</v>
      </c>
      <c r="J136" s="0" t="n">
        <v>0.781</v>
      </c>
      <c r="K136" s="0" t="n">
        <v>-0.195</v>
      </c>
      <c r="L136" s="0" t="n">
        <v>0.781</v>
      </c>
      <c r="M136" s="0" t="n">
        <v>-0.195</v>
      </c>
      <c r="O136" s="0" t="n">
        <f aca="false">AVERAGE(A136:E136,H136,K136:M136)</f>
        <v>-0.108555555555556</v>
      </c>
      <c r="Q136" s="0" t="n">
        <f aca="false">AVERAGE(O135:O137)</f>
        <v>-0.217074074074074</v>
      </c>
    </row>
    <row r="137" customFormat="false" ht="12.75" hidden="false" customHeight="false" outlineLevel="0" collapsed="false">
      <c r="A137" s="0" t="n">
        <v>0</v>
      </c>
      <c r="B137" s="0" t="n">
        <v>-0.977</v>
      </c>
      <c r="C137" s="0" t="n">
        <v>-0.195</v>
      </c>
      <c r="D137" s="0" t="n">
        <v>-0.586</v>
      </c>
      <c r="E137" s="0" t="n">
        <v>0.391</v>
      </c>
      <c r="F137" s="0" t="n">
        <v>1.758</v>
      </c>
      <c r="G137" s="0" t="n">
        <v>-0.195</v>
      </c>
      <c r="H137" s="0" t="n">
        <v>0.781</v>
      </c>
      <c r="I137" s="0" t="n">
        <v>-0.195</v>
      </c>
      <c r="J137" s="0" t="n">
        <v>0.195</v>
      </c>
      <c r="K137" s="0" t="n">
        <v>-0.977</v>
      </c>
      <c r="L137" s="0" t="n">
        <v>-2.344</v>
      </c>
      <c r="M137" s="0" t="n">
        <v>0</v>
      </c>
      <c r="O137" s="0" t="n">
        <f aca="false">AVERAGE(A137:E137,H137,K137:M137)</f>
        <v>-0.434111111111111</v>
      </c>
      <c r="Q137" s="0" t="n">
        <f aca="false">AVERAGE(O136:O138)</f>
        <v>-0.311074074074074</v>
      </c>
    </row>
    <row r="138" customFormat="false" ht="12.75" hidden="false" customHeight="false" outlineLevel="0" collapsed="false">
      <c r="A138" s="0" t="n">
        <v>0</v>
      </c>
      <c r="B138" s="0" t="n">
        <v>-0.391</v>
      </c>
      <c r="C138" s="0" t="n">
        <v>0.391</v>
      </c>
      <c r="D138" s="0" t="n">
        <v>-0.781</v>
      </c>
      <c r="E138" s="0" t="n">
        <v>0.977</v>
      </c>
      <c r="F138" s="0" t="n">
        <v>0.391</v>
      </c>
      <c r="G138" s="0" t="n">
        <v>-1.758</v>
      </c>
      <c r="H138" s="0" t="n">
        <v>0.586</v>
      </c>
      <c r="I138" s="0" t="n">
        <v>-0.195</v>
      </c>
      <c r="J138" s="0" t="n">
        <v>-1.172</v>
      </c>
      <c r="K138" s="0" t="n">
        <v>-0.586</v>
      </c>
      <c r="L138" s="0" t="n">
        <v>-3.125</v>
      </c>
      <c r="M138" s="0" t="n">
        <v>-0.586</v>
      </c>
      <c r="O138" s="0" t="n">
        <f aca="false">AVERAGE(A138:E138,H138,K138:M138)</f>
        <v>-0.390555555555556</v>
      </c>
      <c r="Q138" s="0" t="n">
        <f aca="false">AVERAGE(O137:O139)</f>
        <v>-0.38337037037037</v>
      </c>
    </row>
    <row r="139" customFormat="false" ht="12.75" hidden="false" customHeight="false" outlineLevel="0" collapsed="false">
      <c r="A139" s="0" t="n">
        <v>0.586</v>
      </c>
      <c r="B139" s="0" t="n">
        <v>0</v>
      </c>
      <c r="C139" s="0" t="n">
        <v>-0.586</v>
      </c>
      <c r="D139" s="0" t="n">
        <v>0</v>
      </c>
      <c r="E139" s="0" t="n">
        <v>0.195</v>
      </c>
      <c r="F139" s="0" t="n">
        <v>-0.781</v>
      </c>
      <c r="G139" s="0" t="n">
        <v>0.195</v>
      </c>
      <c r="H139" s="0" t="n">
        <v>-1.953</v>
      </c>
      <c r="I139" s="0" t="n">
        <v>0</v>
      </c>
      <c r="J139" s="0" t="n">
        <v>0.391</v>
      </c>
      <c r="K139" s="0" t="n">
        <v>-0.781</v>
      </c>
      <c r="L139" s="0" t="n">
        <v>-0.195</v>
      </c>
      <c r="M139" s="0" t="n">
        <v>-0.195</v>
      </c>
      <c r="O139" s="0" t="n">
        <f aca="false">AVERAGE(A139:E139,H139,K139:M139)</f>
        <v>-0.325444444444445</v>
      </c>
      <c r="Q139" s="0" t="n">
        <f aca="false">AVERAGE(O138:O140)</f>
        <v>-0.238703703703704</v>
      </c>
    </row>
    <row r="140" customFormat="false" ht="12.75" hidden="false" customHeight="false" outlineLevel="0" collapsed="false">
      <c r="A140" s="0" t="n">
        <v>0.195</v>
      </c>
      <c r="B140" s="0" t="n">
        <v>-0.586</v>
      </c>
      <c r="C140" s="0" t="n">
        <v>1.562</v>
      </c>
      <c r="D140" s="0" t="n">
        <v>0</v>
      </c>
      <c r="E140" s="0" t="n">
        <v>-0.586</v>
      </c>
      <c r="F140" s="0" t="n">
        <v>0</v>
      </c>
      <c r="G140" s="0" t="n">
        <v>-0.195</v>
      </c>
      <c r="H140" s="0" t="n">
        <v>1.172</v>
      </c>
      <c r="I140" s="0" t="n">
        <v>2.148</v>
      </c>
      <c r="J140" s="0" t="n">
        <v>-0.391</v>
      </c>
      <c r="K140" s="0" t="n">
        <v>-1.172</v>
      </c>
      <c r="L140" s="0" t="n">
        <v>0.391</v>
      </c>
      <c r="M140" s="0" t="n">
        <v>-0.977</v>
      </c>
      <c r="O140" s="0" t="n">
        <f aca="false">AVERAGE(A140:E140,H140,K140:M140)</f>
        <v>-0.000111111111111093</v>
      </c>
      <c r="Q140" s="0" t="n">
        <f aca="false">AVERAGE(O139:O141)</f>
        <v>-0.094</v>
      </c>
    </row>
    <row r="141" customFormat="false" ht="12.75" hidden="false" customHeight="false" outlineLevel="0" collapsed="false">
      <c r="A141" s="0" t="n">
        <v>0.391</v>
      </c>
      <c r="B141" s="0" t="n">
        <v>-0.586</v>
      </c>
      <c r="C141" s="0" t="n">
        <v>0.977</v>
      </c>
      <c r="D141" s="0" t="n">
        <v>0.586</v>
      </c>
      <c r="E141" s="0" t="n">
        <v>-0.195</v>
      </c>
      <c r="F141" s="0" t="n">
        <v>-0.977</v>
      </c>
      <c r="G141" s="0" t="n">
        <v>0.195</v>
      </c>
      <c r="H141" s="0" t="n">
        <v>-0.586</v>
      </c>
      <c r="I141" s="0" t="n">
        <v>0.781</v>
      </c>
      <c r="J141" s="0" t="n">
        <v>0.195</v>
      </c>
      <c r="K141" s="0" t="n">
        <v>0.195</v>
      </c>
      <c r="L141" s="0" t="n">
        <v>-0.195</v>
      </c>
      <c r="M141" s="0" t="n">
        <v>-0.195</v>
      </c>
      <c r="O141" s="0" t="n">
        <f aca="false">AVERAGE(A141:E141,H141,K141:M141)</f>
        <v>0.0435555555555556</v>
      </c>
      <c r="Q141" s="0" t="n">
        <f aca="false">AVERAGE(O140:O142)</f>
        <v>-0.0433703703703704</v>
      </c>
    </row>
    <row r="142" customFormat="false" ht="12.75" hidden="false" customHeight="false" outlineLevel="0" collapsed="false">
      <c r="A142" s="0" t="n">
        <v>-0.586</v>
      </c>
      <c r="B142" s="0" t="n">
        <v>-1.367</v>
      </c>
      <c r="C142" s="0" t="n">
        <v>0.586</v>
      </c>
      <c r="D142" s="0" t="n">
        <v>-0.195</v>
      </c>
      <c r="E142" s="0" t="n">
        <v>-0.977</v>
      </c>
      <c r="F142" s="0" t="n">
        <v>0.391</v>
      </c>
      <c r="G142" s="0" t="n">
        <v>-0.195</v>
      </c>
      <c r="H142" s="0" t="n">
        <v>0.586</v>
      </c>
      <c r="I142" s="0" t="n">
        <v>0.586</v>
      </c>
      <c r="J142" s="0" t="n">
        <v>0.195</v>
      </c>
      <c r="K142" s="0" t="n">
        <v>0.391</v>
      </c>
      <c r="L142" s="0" t="n">
        <v>0</v>
      </c>
      <c r="M142" s="0" t="n">
        <v>0</v>
      </c>
      <c r="O142" s="0" t="n">
        <f aca="false">AVERAGE(A142:E142,H142,K142:M142)</f>
        <v>-0.173555555555556</v>
      </c>
      <c r="Q142" s="0" t="n">
        <f aca="false">AVERAGE(O141:O143)</f>
        <v>0.0579259259259259</v>
      </c>
    </row>
    <row r="143" customFormat="false" ht="12.75" hidden="false" customHeight="false" outlineLevel="0" collapsed="false">
      <c r="A143" s="0" t="n">
        <v>0.195</v>
      </c>
      <c r="B143" s="0" t="n">
        <v>-0.195</v>
      </c>
      <c r="C143" s="0" t="n">
        <v>1.172</v>
      </c>
      <c r="D143" s="0" t="n">
        <v>-0.391</v>
      </c>
      <c r="E143" s="0" t="n">
        <v>1.172</v>
      </c>
      <c r="F143" s="0" t="n">
        <v>-1.367</v>
      </c>
      <c r="G143" s="0" t="n">
        <v>0</v>
      </c>
      <c r="H143" s="0" t="n">
        <v>0</v>
      </c>
      <c r="I143" s="0" t="n">
        <v>-0.977</v>
      </c>
      <c r="J143" s="0" t="n">
        <v>0.586</v>
      </c>
      <c r="K143" s="0" t="n">
        <v>1.172</v>
      </c>
      <c r="L143" s="0" t="n">
        <v>-0.977</v>
      </c>
      <c r="M143" s="0" t="n">
        <v>0.586</v>
      </c>
      <c r="O143" s="0" t="n">
        <f aca="false">AVERAGE(A143:E143,H143,K143:M143)</f>
        <v>0.303777777777778</v>
      </c>
      <c r="Q143" s="0" t="n">
        <f aca="false">AVERAGE(O142:O144)</f>
        <v>-0.144592592592593</v>
      </c>
    </row>
    <row r="144" customFormat="false" ht="12.75" hidden="false" customHeight="false" outlineLevel="0" collapsed="false">
      <c r="A144" s="0" t="n">
        <v>-0.195</v>
      </c>
      <c r="B144" s="0" t="n">
        <v>0.586</v>
      </c>
      <c r="C144" s="0" t="n">
        <v>-1.562</v>
      </c>
      <c r="D144" s="0" t="n">
        <v>-0.586</v>
      </c>
      <c r="E144" s="0" t="n">
        <v>-2.148</v>
      </c>
      <c r="F144" s="0" t="n">
        <v>0.781</v>
      </c>
      <c r="G144" s="0" t="n">
        <v>0.391</v>
      </c>
      <c r="H144" s="0" t="n">
        <v>0.586</v>
      </c>
      <c r="I144" s="0" t="n">
        <v>0.586</v>
      </c>
      <c r="J144" s="0" t="n">
        <v>-0.195</v>
      </c>
      <c r="K144" s="0" t="n">
        <v>-0.781</v>
      </c>
      <c r="L144" s="0" t="n">
        <v>-0.781</v>
      </c>
      <c r="M144" s="0" t="n">
        <v>-0.195</v>
      </c>
      <c r="O144" s="0" t="n">
        <f aca="false">AVERAGE(A144:E144,H144,K144:M144)</f>
        <v>-0.564</v>
      </c>
      <c r="Q144" s="0" t="n">
        <f aca="false">AVERAGE(O143:O145)</f>
        <v>-0.0144074074074074</v>
      </c>
    </row>
    <row r="145" customFormat="false" ht="12.75" hidden="false" customHeight="false" outlineLevel="0" collapsed="false">
      <c r="A145" s="0" t="n">
        <v>0.781</v>
      </c>
      <c r="B145" s="0" t="n">
        <v>1.172</v>
      </c>
      <c r="C145" s="0" t="n">
        <v>-1.172</v>
      </c>
      <c r="D145" s="0" t="n">
        <v>-0.195</v>
      </c>
      <c r="E145" s="0" t="n">
        <v>0.195</v>
      </c>
      <c r="F145" s="0" t="n">
        <v>0.977</v>
      </c>
      <c r="G145" s="0" t="n">
        <v>1.172</v>
      </c>
      <c r="H145" s="0" t="n">
        <v>-0.586</v>
      </c>
      <c r="I145" s="0" t="n">
        <v>0</v>
      </c>
      <c r="J145" s="0" t="n">
        <v>0</v>
      </c>
      <c r="K145" s="0" t="n">
        <v>0.391</v>
      </c>
      <c r="L145" s="0" t="n">
        <v>0.586</v>
      </c>
      <c r="M145" s="0" t="n">
        <v>0.781</v>
      </c>
      <c r="O145" s="0" t="n">
        <f aca="false">AVERAGE(A145:E145,H145,K145:M145)</f>
        <v>0.217</v>
      </c>
      <c r="Q145" s="0" t="n">
        <f aca="false">AVERAGE(O144:O146)</f>
        <v>-0.0432962962962963</v>
      </c>
    </row>
    <row r="146" customFormat="false" ht="12.75" hidden="false" customHeight="false" outlineLevel="0" collapsed="false">
      <c r="A146" s="0" t="n">
        <v>0.391</v>
      </c>
      <c r="B146" s="0" t="n">
        <v>-0.195</v>
      </c>
      <c r="C146" s="0" t="n">
        <v>0.195</v>
      </c>
      <c r="D146" s="0" t="n">
        <v>0.195</v>
      </c>
      <c r="E146" s="0" t="n">
        <v>-0.195</v>
      </c>
      <c r="F146" s="0" t="n">
        <v>1.172</v>
      </c>
      <c r="G146" s="0" t="n">
        <v>-0.977</v>
      </c>
      <c r="H146" s="0" t="n">
        <v>-0.195</v>
      </c>
      <c r="I146" s="0" t="n">
        <v>-0.391</v>
      </c>
      <c r="J146" s="0" t="n">
        <v>0</v>
      </c>
      <c r="K146" s="0" t="n">
        <v>-0.586</v>
      </c>
      <c r="L146" s="0" t="n">
        <v>0.977</v>
      </c>
      <c r="M146" s="0" t="n">
        <v>1.367</v>
      </c>
      <c r="O146" s="0" t="n">
        <f aca="false">AVERAGE(A146:E146,H146,K146:M146)</f>
        <v>0.217111111111111</v>
      </c>
      <c r="Q146" s="0" t="n">
        <f aca="false">AVERAGE(O145:O147)</f>
        <v>0.195333333333333</v>
      </c>
    </row>
    <row r="147" customFormat="false" ht="12.75" hidden="false" customHeight="false" outlineLevel="0" collapsed="false">
      <c r="A147" s="0" t="n">
        <v>-0.977</v>
      </c>
      <c r="B147" s="0" t="n">
        <v>-0.391</v>
      </c>
      <c r="C147" s="0" t="n">
        <v>1.367</v>
      </c>
      <c r="D147" s="0" t="n">
        <v>1.367</v>
      </c>
      <c r="E147" s="0" t="n">
        <v>0.977</v>
      </c>
      <c r="F147" s="0" t="n">
        <v>0.195</v>
      </c>
      <c r="G147" s="0" t="n">
        <v>-0.781</v>
      </c>
      <c r="H147" s="0" t="n">
        <v>-0.195</v>
      </c>
      <c r="I147" s="0" t="n">
        <v>0.977</v>
      </c>
      <c r="J147" s="0" t="n">
        <v>0.781</v>
      </c>
      <c r="K147" s="0" t="n">
        <v>1.172</v>
      </c>
      <c r="L147" s="0" t="n">
        <v>-0.586</v>
      </c>
      <c r="M147" s="0" t="n">
        <v>-1.367</v>
      </c>
      <c r="O147" s="0" t="n">
        <f aca="false">AVERAGE(A147:E147,H147,K147:M147)</f>
        <v>0.151888888888889</v>
      </c>
      <c r="Q147" s="0" t="n">
        <f aca="false">AVERAGE(O146:O148)</f>
        <v>0.151888888888889</v>
      </c>
    </row>
    <row r="148" customFormat="false" ht="12.75" hidden="false" customHeight="false" outlineLevel="0" collapsed="false">
      <c r="A148" s="0" t="n">
        <v>0.195</v>
      </c>
      <c r="B148" s="0" t="n">
        <v>0</v>
      </c>
      <c r="C148" s="0" t="n">
        <v>-0.391</v>
      </c>
      <c r="D148" s="0" t="n">
        <v>0.195</v>
      </c>
      <c r="E148" s="0" t="n">
        <v>0.195</v>
      </c>
      <c r="F148" s="0" t="n">
        <v>-0.195</v>
      </c>
      <c r="G148" s="0" t="n">
        <v>-0.586</v>
      </c>
      <c r="H148" s="0" t="n">
        <v>0.781</v>
      </c>
      <c r="I148" s="0" t="n">
        <v>-1.562</v>
      </c>
      <c r="J148" s="0" t="n">
        <v>-0.586</v>
      </c>
      <c r="K148" s="0" t="n">
        <v>-2.148</v>
      </c>
      <c r="L148" s="0" t="n">
        <v>1.758</v>
      </c>
      <c r="M148" s="0" t="n">
        <v>0.195</v>
      </c>
      <c r="O148" s="0" t="n">
        <f aca="false">AVERAGE(A148:E148,H148,K148:M148)</f>
        <v>0.0866666666666667</v>
      </c>
      <c r="Q148" s="0" t="n">
        <f aca="false">AVERAGE(O147:O149)</f>
        <v>0.0577777777777778</v>
      </c>
    </row>
    <row r="149" customFormat="false" ht="12.75" hidden="false" customHeight="false" outlineLevel="0" collapsed="false">
      <c r="A149" s="0" t="n">
        <v>0.195</v>
      </c>
      <c r="B149" s="0" t="n">
        <v>0.195</v>
      </c>
      <c r="C149" s="0" t="n">
        <v>-0.391</v>
      </c>
      <c r="D149" s="0" t="n">
        <v>0</v>
      </c>
      <c r="E149" s="0" t="n">
        <v>-0.195</v>
      </c>
      <c r="F149" s="0" t="n">
        <v>-0.977</v>
      </c>
      <c r="G149" s="0" t="n">
        <v>-0.195</v>
      </c>
      <c r="H149" s="0" t="n">
        <v>-0.781</v>
      </c>
      <c r="I149" s="0" t="n">
        <v>0.586</v>
      </c>
      <c r="J149" s="0" t="n">
        <v>0.195</v>
      </c>
      <c r="K149" s="0" t="n">
        <v>0.195</v>
      </c>
      <c r="L149" s="0" t="n">
        <v>0.195</v>
      </c>
      <c r="M149" s="0" t="n">
        <v>0</v>
      </c>
      <c r="O149" s="0" t="n">
        <f aca="false">AVERAGE(A149:E149,H149,K149:M149)</f>
        <v>-0.0652222222222222</v>
      </c>
      <c r="Q149" s="0" t="n">
        <f aca="false">AVERAGE(O148:O150)</f>
        <v>0.216888888888889</v>
      </c>
    </row>
    <row r="150" customFormat="false" ht="12.75" hidden="false" customHeight="false" outlineLevel="0" collapsed="false">
      <c r="A150" s="0" t="n">
        <v>0.586</v>
      </c>
      <c r="B150" s="0" t="n">
        <v>-0.781</v>
      </c>
      <c r="C150" s="0" t="n">
        <v>0.586</v>
      </c>
      <c r="D150" s="0" t="n">
        <v>0.195</v>
      </c>
      <c r="E150" s="0" t="n">
        <v>1.562</v>
      </c>
      <c r="F150" s="0" t="n">
        <v>-0.195</v>
      </c>
      <c r="G150" s="0" t="n">
        <v>1.367</v>
      </c>
      <c r="H150" s="0" t="n">
        <v>0.781</v>
      </c>
      <c r="I150" s="0" t="n">
        <v>0</v>
      </c>
      <c r="J150" s="0" t="n">
        <v>0</v>
      </c>
      <c r="K150" s="0" t="n">
        <v>1.172</v>
      </c>
      <c r="L150" s="0" t="n">
        <v>0.781</v>
      </c>
      <c r="M150" s="0" t="n">
        <v>0.781</v>
      </c>
      <c r="O150" s="0" t="n">
        <f aca="false">AVERAGE(A150:E150,H150,K150:M150)</f>
        <v>0.629222222222222</v>
      </c>
      <c r="Q150" s="0" t="n">
        <f aca="false">AVERAGE(O149:O151)</f>
        <v>0.318222222222222</v>
      </c>
    </row>
    <row r="151" customFormat="false" ht="12.75" hidden="false" customHeight="false" outlineLevel="0" collapsed="false">
      <c r="A151" s="0" t="n">
        <v>0.195</v>
      </c>
      <c r="B151" s="0" t="n">
        <v>0.586</v>
      </c>
      <c r="C151" s="0" t="n">
        <v>0.391</v>
      </c>
      <c r="D151" s="0" t="n">
        <v>-0.195</v>
      </c>
      <c r="E151" s="0" t="n">
        <v>0.781</v>
      </c>
      <c r="F151" s="0" t="n">
        <v>0.195</v>
      </c>
      <c r="G151" s="0" t="n">
        <v>0.977</v>
      </c>
      <c r="H151" s="0" t="n">
        <v>-0.195</v>
      </c>
      <c r="I151" s="0" t="n">
        <v>-0.195</v>
      </c>
      <c r="J151" s="0" t="n">
        <v>-0.586</v>
      </c>
      <c r="K151" s="0" t="n">
        <v>0.586</v>
      </c>
      <c r="L151" s="0" t="n">
        <v>-0.195</v>
      </c>
      <c r="M151" s="0" t="n">
        <v>1.562</v>
      </c>
      <c r="O151" s="0" t="n">
        <f aca="false">AVERAGE(A151:E151,H151,K151:M151)</f>
        <v>0.390666666666667</v>
      </c>
      <c r="Q151" s="0" t="n">
        <f aca="false">AVERAGE(O150:O152)</f>
        <v>0.376111111111111</v>
      </c>
    </row>
    <row r="152" customFormat="false" ht="12.75" hidden="false" customHeight="false" outlineLevel="0" collapsed="false">
      <c r="A152" s="0" t="n">
        <v>0</v>
      </c>
      <c r="B152" s="0" t="n">
        <v>0.195</v>
      </c>
      <c r="C152" s="0" t="n">
        <v>-0.195</v>
      </c>
      <c r="D152" s="0" t="n">
        <v>0.781</v>
      </c>
      <c r="E152" s="0" t="n">
        <v>-0.586</v>
      </c>
      <c r="F152" s="0" t="n">
        <v>-0.781</v>
      </c>
      <c r="G152" s="0" t="n">
        <v>-1.562</v>
      </c>
      <c r="H152" s="0" t="n">
        <v>-0.391</v>
      </c>
      <c r="I152" s="0" t="n">
        <v>-1.758</v>
      </c>
      <c r="J152" s="0" t="n">
        <v>0.586</v>
      </c>
      <c r="K152" s="0" t="n">
        <v>0.195</v>
      </c>
      <c r="L152" s="0" t="n">
        <v>0</v>
      </c>
      <c r="M152" s="0" t="n">
        <v>0.977</v>
      </c>
      <c r="O152" s="0" t="n">
        <f aca="false">AVERAGE(A152:E152,H152,K152:M152)</f>
        <v>0.108444444444444</v>
      </c>
      <c r="Q152" s="0" t="n">
        <f aca="false">AVERAGE(O151:O153)</f>
        <v>0.0868518518518519</v>
      </c>
    </row>
    <row r="153" customFormat="false" ht="12.75" hidden="false" customHeight="false" outlineLevel="0" collapsed="false">
      <c r="A153" s="0" t="n">
        <v>-0.391</v>
      </c>
      <c r="B153" s="0" t="n">
        <v>-0.195</v>
      </c>
      <c r="C153" s="0" t="n">
        <v>-1.367</v>
      </c>
      <c r="D153" s="0" t="n">
        <v>0</v>
      </c>
      <c r="E153" s="0" t="n">
        <v>0.977</v>
      </c>
      <c r="F153" s="0" t="n">
        <v>-0.977</v>
      </c>
      <c r="G153" s="0" t="n">
        <v>0.391</v>
      </c>
      <c r="H153" s="0" t="n">
        <v>-1.562</v>
      </c>
      <c r="I153" s="0" t="n">
        <v>-0.195</v>
      </c>
      <c r="J153" s="0" t="n">
        <v>0</v>
      </c>
      <c r="K153" s="0" t="n">
        <v>1.367</v>
      </c>
      <c r="L153" s="0" t="n">
        <v>-0.781</v>
      </c>
      <c r="M153" s="0" t="n">
        <v>-0.195</v>
      </c>
      <c r="O153" s="0" t="n">
        <f aca="false">AVERAGE(A153:E153,H153,K153:M153)</f>
        <v>-0.238555555555556</v>
      </c>
      <c r="Q153" s="0" t="n">
        <f aca="false">AVERAGE(O152:O154)</f>
        <v>0.108518518518519</v>
      </c>
    </row>
    <row r="154" customFormat="false" ht="12.75" hidden="false" customHeight="false" outlineLevel="0" collapsed="false">
      <c r="A154" s="0" t="n">
        <v>-0.391</v>
      </c>
      <c r="B154" s="0" t="n">
        <v>0</v>
      </c>
      <c r="C154" s="0" t="n">
        <v>1.172</v>
      </c>
      <c r="D154" s="0" t="n">
        <v>0</v>
      </c>
      <c r="E154" s="0" t="n">
        <v>1.367</v>
      </c>
      <c r="F154" s="0" t="n">
        <v>-0.586</v>
      </c>
      <c r="G154" s="0" t="n">
        <v>-0.586</v>
      </c>
      <c r="H154" s="0" t="n">
        <v>0.977</v>
      </c>
      <c r="I154" s="0" t="n">
        <v>-1.758</v>
      </c>
      <c r="J154" s="0" t="n">
        <v>0.195</v>
      </c>
      <c r="K154" s="0" t="n">
        <v>0.586</v>
      </c>
      <c r="L154" s="0" t="n">
        <v>-0.391</v>
      </c>
      <c r="M154" s="0" t="n">
        <v>0.781</v>
      </c>
      <c r="O154" s="0" t="n">
        <f aca="false">AVERAGE(A154:E154,H154,K154:M154)</f>
        <v>0.455666666666667</v>
      </c>
      <c r="Q154" s="0" t="n">
        <f aca="false">AVERAGE(O153:O155)</f>
        <v>-0.0216666666666667</v>
      </c>
    </row>
    <row r="155" customFormat="false" ht="12.75" hidden="false" customHeight="false" outlineLevel="0" collapsed="false">
      <c r="A155" s="0" t="n">
        <v>0.391</v>
      </c>
      <c r="B155" s="0" t="n">
        <v>-3.32</v>
      </c>
      <c r="C155" s="0" t="n">
        <v>0</v>
      </c>
      <c r="D155" s="0" t="n">
        <v>-0.391</v>
      </c>
      <c r="E155" s="0" t="n">
        <v>1.953</v>
      </c>
      <c r="F155" s="0" t="n">
        <v>0.391</v>
      </c>
      <c r="G155" s="0" t="n">
        <v>0.977</v>
      </c>
      <c r="H155" s="0" t="n">
        <v>0.781</v>
      </c>
      <c r="I155" s="0" t="n">
        <v>-0.781</v>
      </c>
      <c r="J155" s="0" t="n">
        <v>0.195</v>
      </c>
      <c r="K155" s="0" t="n">
        <v>-0.977</v>
      </c>
      <c r="L155" s="0" t="n">
        <v>-0.195</v>
      </c>
      <c r="M155" s="0" t="n">
        <v>-0.781</v>
      </c>
      <c r="O155" s="0" t="n">
        <f aca="false">AVERAGE(A155:E155,H155,K155:M155)</f>
        <v>-0.282111111111111</v>
      </c>
      <c r="Q155" s="0" t="n">
        <f aca="false">AVERAGE(O154:O156)</f>
        <v>0.0650740740740741</v>
      </c>
    </row>
    <row r="156" customFormat="false" ht="12.75" hidden="false" customHeight="false" outlineLevel="0" collapsed="false">
      <c r="A156" s="0" t="n">
        <v>-1.953</v>
      </c>
      <c r="B156" s="0" t="n">
        <v>0.195</v>
      </c>
      <c r="C156" s="0" t="n">
        <v>0.586</v>
      </c>
      <c r="D156" s="0" t="n">
        <v>0.195</v>
      </c>
      <c r="E156" s="0" t="n">
        <v>0.586</v>
      </c>
      <c r="F156" s="0" t="n">
        <v>1.758</v>
      </c>
      <c r="G156" s="0" t="n">
        <v>1.367</v>
      </c>
      <c r="H156" s="0" t="n">
        <v>-0.195</v>
      </c>
      <c r="I156" s="0" t="n">
        <v>-0.195</v>
      </c>
      <c r="J156" s="0" t="n">
        <v>0.781</v>
      </c>
      <c r="K156" s="0" t="n">
        <v>0.195</v>
      </c>
      <c r="L156" s="0" t="n">
        <v>0.391</v>
      </c>
      <c r="M156" s="0" t="n">
        <v>0.195</v>
      </c>
      <c r="O156" s="0" t="n">
        <f aca="false">AVERAGE(A156:E156,H156,K156:M156)</f>
        <v>0.0216666666666667</v>
      </c>
      <c r="Q156" s="0" t="n">
        <f aca="false">AVERAGE(O155:O157)</f>
        <v>0.0506666666666667</v>
      </c>
    </row>
    <row r="157" customFormat="false" ht="12.75" hidden="false" customHeight="false" outlineLevel="0" collapsed="false">
      <c r="A157" s="0" t="n">
        <v>-0.195</v>
      </c>
      <c r="B157" s="0" t="n">
        <v>1.172</v>
      </c>
      <c r="C157" s="0" t="n">
        <v>0.586</v>
      </c>
      <c r="D157" s="0" t="n">
        <v>0.195</v>
      </c>
      <c r="E157" s="0" t="n">
        <v>-0.195</v>
      </c>
      <c r="F157" s="0" t="n">
        <v>0.195</v>
      </c>
      <c r="G157" s="0" t="n">
        <v>-0.195</v>
      </c>
      <c r="H157" s="0" t="n">
        <v>0.586</v>
      </c>
      <c r="I157" s="0" t="n">
        <v>-0.391</v>
      </c>
      <c r="J157" s="0" t="n">
        <v>0.586</v>
      </c>
      <c r="K157" s="0" t="n">
        <v>0.977</v>
      </c>
      <c r="L157" s="0" t="n">
        <v>0.586</v>
      </c>
      <c r="M157" s="0" t="n">
        <v>0</v>
      </c>
      <c r="O157" s="0" t="n">
        <f aca="false">AVERAGE(A157:E157,H157,K157:M157)</f>
        <v>0.412444444444444</v>
      </c>
      <c r="Q157" s="0" t="n">
        <f aca="false">AVERAGE(O156:O158)</f>
        <v>0.224333333333333</v>
      </c>
    </row>
    <row r="158" customFormat="false" ht="12.75" hidden="false" customHeight="false" outlineLevel="0" collapsed="false">
      <c r="A158" s="0" t="n">
        <v>0.781</v>
      </c>
      <c r="B158" s="0" t="n">
        <v>-1.562</v>
      </c>
      <c r="C158" s="0" t="n">
        <v>-1.562</v>
      </c>
      <c r="D158" s="0" t="n">
        <v>-0.781</v>
      </c>
      <c r="E158" s="0" t="n">
        <v>0.586</v>
      </c>
      <c r="F158" s="0" t="n">
        <v>1.172</v>
      </c>
      <c r="G158" s="0" t="n">
        <v>0.391</v>
      </c>
      <c r="H158" s="0" t="n">
        <v>0.781</v>
      </c>
      <c r="I158" s="0" t="n">
        <v>-0.586</v>
      </c>
      <c r="J158" s="0" t="n">
        <v>-0.195</v>
      </c>
      <c r="K158" s="0" t="n">
        <v>1.172</v>
      </c>
      <c r="L158" s="0" t="n">
        <v>0.977</v>
      </c>
      <c r="M158" s="0" t="n">
        <v>1.758</v>
      </c>
      <c r="O158" s="0" t="n">
        <f aca="false">AVERAGE(A158:E158,H158,K158:M158)</f>
        <v>0.238888888888889</v>
      </c>
      <c r="Q158" s="0" t="n">
        <f aca="false">AVERAGE(O157:O159)</f>
        <v>0.217185185185185</v>
      </c>
    </row>
    <row r="159" customFormat="false" ht="12.75" hidden="false" customHeight="false" outlineLevel="0" collapsed="false">
      <c r="A159" s="0" t="n">
        <v>-0.195</v>
      </c>
      <c r="B159" s="0" t="n">
        <v>0.977</v>
      </c>
      <c r="C159" s="0" t="n">
        <v>0.977</v>
      </c>
      <c r="D159" s="0" t="n">
        <v>0.977</v>
      </c>
      <c r="E159" s="0" t="n">
        <v>-2.344</v>
      </c>
      <c r="F159" s="0" t="n">
        <v>-0.391</v>
      </c>
      <c r="G159" s="0" t="n">
        <v>1.367</v>
      </c>
      <c r="H159" s="0" t="n">
        <v>-0.781</v>
      </c>
      <c r="I159" s="0" t="n">
        <v>0.977</v>
      </c>
      <c r="J159" s="0" t="n">
        <v>-0.391</v>
      </c>
      <c r="K159" s="0" t="n">
        <v>0.977</v>
      </c>
      <c r="L159" s="0" t="n">
        <v>0</v>
      </c>
      <c r="M159" s="0" t="n">
        <v>-0.586</v>
      </c>
      <c r="O159" s="0" t="n">
        <f aca="false">AVERAGE(A159:E159,H159,K159:M159)</f>
        <v>0.000222222222222229</v>
      </c>
      <c r="Q159" s="0" t="n">
        <f aca="false">AVERAGE(O158:O160)</f>
        <v>0.0941481481481482</v>
      </c>
    </row>
    <row r="160" customFormat="false" ht="12.75" hidden="false" customHeight="false" outlineLevel="0" collapsed="false">
      <c r="A160" s="0" t="n">
        <v>0.195</v>
      </c>
      <c r="B160" s="0" t="n">
        <v>0.586</v>
      </c>
      <c r="C160" s="0" t="n">
        <v>0.586</v>
      </c>
      <c r="D160" s="0" t="n">
        <v>0.195</v>
      </c>
      <c r="E160" s="0" t="n">
        <v>0.195</v>
      </c>
      <c r="F160" s="0" t="n">
        <v>0.586</v>
      </c>
      <c r="G160" s="0" t="n">
        <v>-1.172</v>
      </c>
      <c r="H160" s="0" t="n">
        <v>-0.391</v>
      </c>
      <c r="I160" s="0" t="n">
        <v>0.977</v>
      </c>
      <c r="J160" s="0" t="n">
        <v>0.586</v>
      </c>
      <c r="K160" s="0" t="n">
        <v>-0.195</v>
      </c>
      <c r="L160" s="0" t="n">
        <v>-0.195</v>
      </c>
      <c r="M160" s="0" t="n">
        <v>-0.586</v>
      </c>
      <c r="O160" s="0" t="n">
        <f aca="false">AVERAGE(A160:E160,H160,K160:M160)</f>
        <v>0.0433333333333333</v>
      </c>
      <c r="Q160" s="0" t="n">
        <f aca="false">AVERAGE(O159:O161)</f>
        <v>0.0795925925925926</v>
      </c>
    </row>
    <row r="161" customFormat="false" ht="12.75" hidden="false" customHeight="false" outlineLevel="0" collapsed="false">
      <c r="A161" s="0" t="n">
        <v>0.195</v>
      </c>
      <c r="B161" s="0" t="n">
        <v>-0.391</v>
      </c>
      <c r="C161" s="0" t="n">
        <v>0.586</v>
      </c>
      <c r="D161" s="0" t="n">
        <v>-0.195</v>
      </c>
      <c r="E161" s="0" t="n">
        <v>0.781</v>
      </c>
      <c r="F161" s="0" t="n">
        <v>-1.953</v>
      </c>
      <c r="G161" s="0" t="n">
        <v>1.562</v>
      </c>
      <c r="H161" s="0" t="n">
        <v>-0.586</v>
      </c>
      <c r="I161" s="0" t="n">
        <v>-0.586</v>
      </c>
      <c r="J161" s="0" t="n">
        <v>-0.195</v>
      </c>
      <c r="K161" s="0" t="n">
        <v>0.195</v>
      </c>
      <c r="L161" s="0" t="n">
        <v>0</v>
      </c>
      <c r="M161" s="0" t="n">
        <v>1.172</v>
      </c>
      <c r="O161" s="0" t="n">
        <f aca="false">AVERAGE(A161:E161,H161,K161:M161)</f>
        <v>0.195222222222222</v>
      </c>
      <c r="Q161" s="0" t="n">
        <f aca="false">AVERAGE(O160:O162)</f>
        <v>0.180777777777778</v>
      </c>
    </row>
    <row r="162" customFormat="false" ht="12.75" hidden="false" customHeight="false" outlineLevel="0" collapsed="false">
      <c r="A162" s="0" t="n">
        <v>0</v>
      </c>
      <c r="B162" s="0" t="n">
        <v>0.781</v>
      </c>
      <c r="C162" s="0" t="n">
        <v>0.586</v>
      </c>
      <c r="D162" s="0" t="n">
        <v>-0.586</v>
      </c>
      <c r="E162" s="0" t="n">
        <v>1.172</v>
      </c>
      <c r="F162" s="0" t="n">
        <v>-0.195</v>
      </c>
      <c r="G162" s="0" t="n">
        <v>-1.367</v>
      </c>
      <c r="H162" s="0" t="n">
        <v>0.195</v>
      </c>
      <c r="I162" s="0" t="n">
        <v>-0.195</v>
      </c>
      <c r="J162" s="0" t="n">
        <v>-0.391</v>
      </c>
      <c r="K162" s="0" t="n">
        <v>-1.172</v>
      </c>
      <c r="L162" s="0" t="n">
        <v>0.977</v>
      </c>
      <c r="M162" s="0" t="n">
        <v>0.781</v>
      </c>
      <c r="O162" s="0" t="n">
        <f aca="false">AVERAGE(A162:E162,H162,K162:M162)</f>
        <v>0.303777777777778</v>
      </c>
      <c r="Q162" s="0" t="n">
        <f aca="false">AVERAGE(O161:O163)</f>
        <v>-0.0796296296296297</v>
      </c>
    </row>
    <row r="163" customFormat="false" ht="12.75" hidden="false" customHeight="false" outlineLevel="0" collapsed="false">
      <c r="A163" s="0" t="n">
        <v>-0.391</v>
      </c>
      <c r="B163" s="0" t="n">
        <v>-0.195</v>
      </c>
      <c r="C163" s="0" t="n">
        <v>-0.391</v>
      </c>
      <c r="D163" s="0" t="n">
        <v>-0.391</v>
      </c>
      <c r="E163" s="0" t="n">
        <v>-1.562</v>
      </c>
      <c r="F163" s="0" t="n">
        <v>0.586</v>
      </c>
      <c r="G163" s="0" t="n">
        <v>-0.781</v>
      </c>
      <c r="H163" s="0" t="n">
        <v>0.391</v>
      </c>
      <c r="I163" s="0" t="n">
        <v>-0.781</v>
      </c>
      <c r="J163" s="0" t="n">
        <v>0.586</v>
      </c>
      <c r="K163" s="0" t="n">
        <v>-1.367</v>
      </c>
      <c r="L163" s="0" t="n">
        <v>-1.758</v>
      </c>
      <c r="M163" s="0" t="n">
        <v>-0.977</v>
      </c>
      <c r="O163" s="0" t="n">
        <f aca="false">AVERAGE(A163:E163,H163,K163:M163)</f>
        <v>-0.737888888888889</v>
      </c>
      <c r="Q163" s="0" t="n">
        <f aca="false">AVERAGE(O162:O164)</f>
        <v>-0.217074074074074</v>
      </c>
    </row>
    <row r="164" customFormat="false" ht="12.75" hidden="false" customHeight="false" outlineLevel="0" collapsed="false">
      <c r="A164" s="0" t="n">
        <v>-0.391</v>
      </c>
      <c r="B164" s="0" t="n">
        <v>0.391</v>
      </c>
      <c r="C164" s="0" t="n">
        <v>-1.758</v>
      </c>
      <c r="D164" s="0" t="n">
        <v>0.977</v>
      </c>
      <c r="E164" s="0" t="n">
        <v>0</v>
      </c>
      <c r="F164" s="0" t="n">
        <v>0.195</v>
      </c>
      <c r="G164" s="0" t="n">
        <v>1.562</v>
      </c>
      <c r="H164" s="0" t="n">
        <v>-0.977</v>
      </c>
      <c r="I164" s="0" t="n">
        <v>-0.391</v>
      </c>
      <c r="J164" s="0" t="n">
        <v>-0.391</v>
      </c>
      <c r="K164" s="0" t="n">
        <v>0.195</v>
      </c>
      <c r="L164" s="0" t="n">
        <v>0.195</v>
      </c>
      <c r="M164" s="0" t="n">
        <v>-0.586</v>
      </c>
      <c r="O164" s="0" t="n">
        <f aca="false">AVERAGE(A164:E164,H164,K164:M164)</f>
        <v>-0.217111111111111</v>
      </c>
      <c r="Q164" s="0" t="n">
        <f aca="false">AVERAGE(O163:O165)</f>
        <v>-0.405148148148148</v>
      </c>
    </row>
    <row r="165" customFormat="false" ht="12.75" hidden="false" customHeight="false" outlineLevel="0" collapsed="false">
      <c r="A165" s="0" t="n">
        <v>-1.172</v>
      </c>
      <c r="B165" s="0" t="n">
        <v>0.586</v>
      </c>
      <c r="C165" s="0" t="n">
        <v>-0.586</v>
      </c>
      <c r="D165" s="0" t="n">
        <v>-2.734</v>
      </c>
      <c r="E165" s="0" t="n">
        <v>0.195</v>
      </c>
      <c r="F165" s="0" t="n">
        <v>-0.195</v>
      </c>
      <c r="G165" s="0" t="n">
        <v>0.781</v>
      </c>
      <c r="H165" s="0" t="n">
        <v>-0.781</v>
      </c>
      <c r="I165" s="0" t="n">
        <v>0.391</v>
      </c>
      <c r="J165" s="0" t="n">
        <v>-0.195</v>
      </c>
      <c r="K165" s="0" t="n">
        <v>-0.977</v>
      </c>
      <c r="L165" s="0" t="n">
        <v>0.195</v>
      </c>
      <c r="M165" s="0" t="n">
        <v>2.93</v>
      </c>
      <c r="O165" s="0" t="n">
        <f aca="false">AVERAGE(A165:E165,H165,K165:M165)</f>
        <v>-0.260444444444444</v>
      </c>
      <c r="Q165" s="0" t="n">
        <f aca="false">AVERAGE(O164:O166)</f>
        <v>-0.332777777777778</v>
      </c>
    </row>
    <row r="166" customFormat="false" ht="12.75" hidden="false" customHeight="false" outlineLevel="0" collapsed="false">
      <c r="A166" s="0" t="n">
        <v>-0.391</v>
      </c>
      <c r="B166" s="0" t="n">
        <v>-0.586</v>
      </c>
      <c r="C166" s="0" t="n">
        <v>-1.172</v>
      </c>
      <c r="D166" s="0" t="n">
        <v>-0.195</v>
      </c>
      <c r="E166" s="0" t="n">
        <v>0.977</v>
      </c>
      <c r="F166" s="0" t="n">
        <v>0.977</v>
      </c>
      <c r="G166" s="0" t="n">
        <v>0</v>
      </c>
      <c r="H166" s="0" t="n">
        <v>-1.172</v>
      </c>
      <c r="I166" s="0" t="n">
        <v>-1.367</v>
      </c>
      <c r="J166" s="0" t="n">
        <v>1.562</v>
      </c>
      <c r="K166" s="0" t="n">
        <v>-0.586</v>
      </c>
      <c r="L166" s="0" t="n">
        <v>-0.781</v>
      </c>
      <c r="M166" s="0" t="n">
        <v>-0.781</v>
      </c>
      <c r="O166" s="0" t="n">
        <f aca="false">AVERAGE(A166:E166,H166,K166:M166)</f>
        <v>-0.520777777777778</v>
      </c>
      <c r="Q166" s="0" t="n">
        <f aca="false">AVERAGE(O165:O167)</f>
        <v>-0.318222222222222</v>
      </c>
    </row>
    <row r="167" customFormat="false" ht="12.75" hidden="false" customHeight="false" outlineLevel="0" collapsed="false">
      <c r="A167" s="0" t="n">
        <v>-0.195</v>
      </c>
      <c r="B167" s="0" t="n">
        <v>-0.781</v>
      </c>
      <c r="C167" s="0" t="n">
        <v>0.391</v>
      </c>
      <c r="D167" s="0" t="n">
        <v>-1.367</v>
      </c>
      <c r="E167" s="0" t="n">
        <v>0.586</v>
      </c>
      <c r="F167" s="0" t="n">
        <v>-0.781</v>
      </c>
      <c r="G167" s="0" t="n">
        <v>-0.586</v>
      </c>
      <c r="H167" s="0" t="n">
        <v>0.586</v>
      </c>
      <c r="I167" s="0" t="n">
        <v>-1.953</v>
      </c>
      <c r="J167" s="0" t="n">
        <v>-0.391</v>
      </c>
      <c r="K167" s="0" t="n">
        <v>-0.195</v>
      </c>
      <c r="L167" s="0" t="n">
        <v>-0.977</v>
      </c>
      <c r="M167" s="0" t="n">
        <v>0.391</v>
      </c>
      <c r="O167" s="0" t="n">
        <f aca="false">AVERAGE(A167:E167,H167,K167:M167)</f>
        <v>-0.173444444444444</v>
      </c>
      <c r="Q167" s="0" t="n">
        <f aca="false">AVERAGE(O166:O168)</f>
        <v>-0.209703703703704</v>
      </c>
    </row>
    <row r="168" customFormat="false" ht="12.75" hidden="false" customHeight="false" outlineLevel="0" collapsed="false">
      <c r="A168" s="0" t="n">
        <v>0.781</v>
      </c>
      <c r="B168" s="0" t="n">
        <v>-1.758</v>
      </c>
      <c r="C168" s="0" t="n">
        <v>-0.781</v>
      </c>
      <c r="D168" s="0" t="n">
        <v>0.391</v>
      </c>
      <c r="E168" s="0" t="n">
        <v>1.953</v>
      </c>
      <c r="F168" s="0" t="n">
        <v>-1.758</v>
      </c>
      <c r="G168" s="0" t="n">
        <v>0.195</v>
      </c>
      <c r="H168" s="0" t="n">
        <v>-0.391</v>
      </c>
      <c r="I168" s="0" t="n">
        <v>0.195</v>
      </c>
      <c r="J168" s="0" t="n">
        <v>0.391</v>
      </c>
      <c r="K168" s="0" t="n">
        <v>0.391</v>
      </c>
      <c r="L168" s="0" t="n">
        <v>-0.195</v>
      </c>
      <c r="M168" s="0" t="n">
        <v>0.195</v>
      </c>
      <c r="O168" s="0" t="n">
        <f aca="false">AVERAGE(A168:E168,H168,K168:M168)</f>
        <v>0.0651111111111111</v>
      </c>
      <c r="Q168" s="0" t="n">
        <f aca="false">AVERAGE(O167:O169)</f>
        <v>-0.202444444444444</v>
      </c>
    </row>
    <row r="169" customFormat="false" ht="12.75" hidden="false" customHeight="false" outlineLevel="0" collapsed="false">
      <c r="A169" s="0" t="n">
        <v>0</v>
      </c>
      <c r="B169" s="0" t="n">
        <v>-1.367</v>
      </c>
      <c r="C169" s="0" t="n">
        <v>-0.195</v>
      </c>
      <c r="D169" s="0" t="n">
        <v>0.977</v>
      </c>
      <c r="E169" s="0" t="n">
        <v>0</v>
      </c>
      <c r="F169" s="0" t="n">
        <v>-1.562</v>
      </c>
      <c r="G169" s="0" t="n">
        <v>-0.195</v>
      </c>
      <c r="H169" s="0" t="n">
        <v>0.781</v>
      </c>
      <c r="I169" s="0" t="n">
        <v>-0.195</v>
      </c>
      <c r="J169" s="0" t="n">
        <v>-0.781</v>
      </c>
      <c r="K169" s="0" t="n">
        <v>-2.148</v>
      </c>
      <c r="L169" s="0" t="n">
        <v>-0.977</v>
      </c>
      <c r="M169" s="0" t="n">
        <v>-1.562</v>
      </c>
      <c r="O169" s="0" t="n">
        <f aca="false">AVERAGE(A169:E169,H169,K169:M169)</f>
        <v>-0.499</v>
      </c>
      <c r="Q169" s="0" t="n">
        <f aca="false">AVERAGE(O168:O170)</f>
        <v>-0.13737037037037</v>
      </c>
    </row>
    <row r="170" customFormat="false" ht="12.75" hidden="false" customHeight="false" outlineLevel="0" collapsed="false">
      <c r="A170" s="0" t="n">
        <v>0.391</v>
      </c>
      <c r="B170" s="0" t="n">
        <v>-0.977</v>
      </c>
      <c r="C170" s="0" t="n">
        <v>-0.195</v>
      </c>
      <c r="D170" s="0" t="n">
        <v>0.977</v>
      </c>
      <c r="E170" s="0" t="n">
        <v>-0.781</v>
      </c>
      <c r="F170" s="0" t="n">
        <v>1.562</v>
      </c>
      <c r="G170" s="0" t="n">
        <v>0.586</v>
      </c>
      <c r="H170" s="0" t="n">
        <v>-0.391</v>
      </c>
      <c r="I170" s="0" t="n">
        <v>0.781</v>
      </c>
      <c r="J170" s="0" t="n">
        <v>-0.977</v>
      </c>
      <c r="K170" s="0" t="n">
        <v>-0.391</v>
      </c>
      <c r="L170" s="0" t="n">
        <v>0.391</v>
      </c>
      <c r="M170" s="0" t="n">
        <v>1.172</v>
      </c>
      <c r="O170" s="0" t="n">
        <f aca="false">AVERAGE(A170:E170,H170,K170:M170)</f>
        <v>0.0217777777777778</v>
      </c>
      <c r="Q170" s="0" t="n">
        <f aca="false">AVERAGE(O169:O171)</f>
        <v>-0.130185185185185</v>
      </c>
    </row>
    <row r="171" customFormat="false" ht="12.75" hidden="false" customHeight="false" outlineLevel="0" collapsed="false">
      <c r="A171" s="0" t="n">
        <v>-0.391</v>
      </c>
      <c r="B171" s="0" t="n">
        <v>-0.391</v>
      </c>
      <c r="C171" s="0" t="n">
        <v>0.195</v>
      </c>
      <c r="D171" s="0" t="n">
        <v>0.195</v>
      </c>
      <c r="E171" s="0" t="n">
        <v>0.781</v>
      </c>
      <c r="F171" s="0" t="n">
        <v>0.586</v>
      </c>
      <c r="G171" s="0" t="n">
        <v>0.391</v>
      </c>
      <c r="H171" s="0" t="n">
        <v>-0.195</v>
      </c>
      <c r="I171" s="0" t="n">
        <v>0.195</v>
      </c>
      <c r="J171" s="0" t="n">
        <v>-0.195</v>
      </c>
      <c r="K171" s="0" t="n">
        <v>-0.195</v>
      </c>
      <c r="L171" s="0" t="n">
        <v>-0.586</v>
      </c>
      <c r="M171" s="0" t="n">
        <v>1.367</v>
      </c>
      <c r="O171" s="0" t="n">
        <f aca="false">AVERAGE(A171:E171,H171,K171:M171)</f>
        <v>0.0866666666666667</v>
      </c>
      <c r="Q171" s="0" t="n">
        <f aca="false">AVERAGE(O170:O172)</f>
        <v>0.00718518518518519</v>
      </c>
    </row>
    <row r="172" customFormat="false" ht="12.75" hidden="false" customHeight="false" outlineLevel="0" collapsed="false">
      <c r="A172" s="0" t="n">
        <v>-1.172</v>
      </c>
      <c r="B172" s="0" t="n">
        <v>-0.781</v>
      </c>
      <c r="C172" s="0" t="n">
        <v>0.195</v>
      </c>
      <c r="D172" s="0" t="n">
        <v>0.977</v>
      </c>
      <c r="E172" s="0" t="n">
        <v>0.195</v>
      </c>
      <c r="F172" s="0" t="n">
        <v>0.195</v>
      </c>
      <c r="G172" s="0" t="n">
        <v>-0.586</v>
      </c>
      <c r="H172" s="0" t="n">
        <v>0.781</v>
      </c>
      <c r="I172" s="0" t="n">
        <v>-1.758</v>
      </c>
      <c r="J172" s="0" t="n">
        <v>-0.586</v>
      </c>
      <c r="K172" s="0" t="n">
        <v>0.781</v>
      </c>
      <c r="L172" s="0" t="n">
        <v>-1.172</v>
      </c>
      <c r="M172" s="0" t="n">
        <v>-0.586</v>
      </c>
      <c r="O172" s="0" t="n">
        <f aca="false">AVERAGE(A172:E172,H172,K172:M172)</f>
        <v>-0.0868888888888889</v>
      </c>
      <c r="Q172" s="0" t="n">
        <f aca="false">AVERAGE(O171:O173)</f>
        <v>-0.152</v>
      </c>
    </row>
    <row r="173" customFormat="false" ht="12.75" hidden="false" customHeight="false" outlineLevel="0" collapsed="false">
      <c r="A173" s="0" t="n">
        <v>0.195</v>
      </c>
      <c r="B173" s="0" t="n">
        <v>-0.977</v>
      </c>
      <c r="C173" s="0" t="n">
        <v>-0.977</v>
      </c>
      <c r="D173" s="0" t="n">
        <v>0.977</v>
      </c>
      <c r="E173" s="0" t="n">
        <v>-2.148</v>
      </c>
      <c r="F173" s="0" t="n">
        <v>0.195</v>
      </c>
      <c r="G173" s="0" t="n">
        <v>0.781</v>
      </c>
      <c r="H173" s="0" t="n">
        <v>0</v>
      </c>
      <c r="I173" s="0" t="n">
        <v>-0.977</v>
      </c>
      <c r="J173" s="0" t="n">
        <v>-0.195</v>
      </c>
      <c r="K173" s="0" t="n">
        <v>-0.391</v>
      </c>
      <c r="L173" s="0" t="n">
        <v>-0.586</v>
      </c>
      <c r="M173" s="0" t="n">
        <v>-0.195</v>
      </c>
      <c r="O173" s="0" t="n">
        <f aca="false">AVERAGE(A173:E173,H173,K173:M173)</f>
        <v>-0.455777777777778</v>
      </c>
      <c r="Q173" s="0" t="n">
        <f aca="false">AVERAGE(O172:O174)</f>
        <v>-0.238740740740741</v>
      </c>
    </row>
    <row r="174" customFormat="false" ht="12.75" hidden="false" customHeight="false" outlineLevel="0" collapsed="false">
      <c r="A174" s="0" t="n">
        <v>-0.586</v>
      </c>
      <c r="B174" s="0" t="n">
        <v>-0.195</v>
      </c>
      <c r="C174" s="0" t="n">
        <v>-0.195</v>
      </c>
      <c r="D174" s="0" t="n">
        <v>-0.391</v>
      </c>
      <c r="E174" s="0" t="n">
        <v>0.977</v>
      </c>
      <c r="F174" s="0" t="n">
        <v>-0.391</v>
      </c>
      <c r="G174" s="0" t="n">
        <v>0.195</v>
      </c>
      <c r="H174" s="0" t="n">
        <v>-0.977</v>
      </c>
      <c r="I174" s="0" t="n">
        <v>-2.344</v>
      </c>
      <c r="J174" s="0" t="n">
        <v>-0.195</v>
      </c>
      <c r="K174" s="0" t="n">
        <v>0.391</v>
      </c>
      <c r="L174" s="0" t="n">
        <v>-0.195</v>
      </c>
      <c r="M174" s="0" t="n">
        <v>-0.391</v>
      </c>
      <c r="O174" s="0" t="n">
        <f aca="false">AVERAGE(A174:E174,H174,K174:M174)</f>
        <v>-0.173555555555556</v>
      </c>
      <c r="Q174" s="0" t="n">
        <f aca="false">AVERAGE(O173:O175)</f>
        <v>-0.311074074074074</v>
      </c>
    </row>
    <row r="175" customFormat="false" ht="12.75" hidden="false" customHeight="false" outlineLevel="0" collapsed="false">
      <c r="A175" s="0" t="n">
        <v>-1.172</v>
      </c>
      <c r="B175" s="0" t="n">
        <v>0.195</v>
      </c>
      <c r="C175" s="0" t="n">
        <v>0.781</v>
      </c>
      <c r="D175" s="0" t="n">
        <v>-0.391</v>
      </c>
      <c r="E175" s="0" t="n">
        <v>-0.977</v>
      </c>
      <c r="F175" s="0" t="n">
        <v>0</v>
      </c>
      <c r="G175" s="0" t="n">
        <v>-0.391</v>
      </c>
      <c r="H175" s="0" t="n">
        <v>-0.781</v>
      </c>
      <c r="I175" s="0" t="n">
        <v>0.586</v>
      </c>
      <c r="J175" s="0" t="n">
        <v>0.781</v>
      </c>
      <c r="K175" s="0" t="n">
        <v>-0.781</v>
      </c>
      <c r="L175" s="0" t="n">
        <v>0</v>
      </c>
      <c r="M175" s="0" t="n">
        <v>0.391</v>
      </c>
      <c r="O175" s="0" t="n">
        <f aca="false">AVERAGE(A175:E175,H175,K175:M175)</f>
        <v>-0.303888888888889</v>
      </c>
      <c r="Q175" s="0" t="n">
        <f aca="false">AVERAGE(O174:O176)</f>
        <v>-0.209777777777778</v>
      </c>
    </row>
    <row r="176" customFormat="false" ht="12.75" hidden="false" customHeight="false" outlineLevel="0" collapsed="false">
      <c r="A176" s="0" t="n">
        <v>-0.586</v>
      </c>
      <c r="B176" s="0" t="n">
        <v>-0.586</v>
      </c>
      <c r="C176" s="0" t="n">
        <v>0.391</v>
      </c>
      <c r="D176" s="0" t="n">
        <v>0.781</v>
      </c>
      <c r="E176" s="0" t="n">
        <v>-0.195</v>
      </c>
      <c r="F176" s="0" t="n">
        <v>0.586</v>
      </c>
      <c r="G176" s="0" t="n">
        <v>-0.195</v>
      </c>
      <c r="H176" s="0" t="n">
        <v>-0.586</v>
      </c>
      <c r="I176" s="0" t="n">
        <v>-0.391</v>
      </c>
      <c r="J176" s="0" t="n">
        <v>0.195</v>
      </c>
      <c r="K176" s="0" t="n">
        <v>1.172</v>
      </c>
      <c r="L176" s="0" t="n">
        <v>-1.953</v>
      </c>
      <c r="M176" s="0" t="n">
        <v>0.195</v>
      </c>
      <c r="O176" s="0" t="n">
        <f aca="false">AVERAGE(A176:E176,H176,K176:M176)</f>
        <v>-0.151888888888889</v>
      </c>
      <c r="Q176" s="0" t="n">
        <f aca="false">AVERAGE(O175:O177)</f>
        <v>-0.166407407407407</v>
      </c>
    </row>
    <row r="177" customFormat="false" ht="12.75" hidden="false" customHeight="false" outlineLevel="0" collapsed="false">
      <c r="A177" s="0" t="n">
        <v>0.781</v>
      </c>
      <c r="B177" s="0" t="n">
        <v>-0.195</v>
      </c>
      <c r="C177" s="0" t="n">
        <v>0.977</v>
      </c>
      <c r="D177" s="0" t="n">
        <v>-0.781</v>
      </c>
      <c r="E177" s="0" t="n">
        <v>1.562</v>
      </c>
      <c r="F177" s="0" t="n">
        <v>0</v>
      </c>
      <c r="G177" s="0" t="n">
        <v>0.977</v>
      </c>
      <c r="H177" s="0" t="n">
        <v>-0.781</v>
      </c>
      <c r="I177" s="0" t="n">
        <v>-0.977</v>
      </c>
      <c r="J177" s="0" t="n">
        <v>0.195</v>
      </c>
      <c r="K177" s="0" t="n">
        <v>-0.391</v>
      </c>
      <c r="L177" s="0" t="n">
        <v>0.781</v>
      </c>
      <c r="M177" s="0" t="n">
        <v>-2.344</v>
      </c>
      <c r="O177" s="0" t="n">
        <f aca="false">AVERAGE(A177:E177,H177,K177:M177)</f>
        <v>-0.0434444444444444</v>
      </c>
      <c r="Q177" s="0" t="n">
        <f aca="false">AVERAGE(O176:O178)</f>
        <v>-0.144703703703704</v>
      </c>
    </row>
    <row r="178" customFormat="false" ht="12.75" hidden="false" customHeight="false" outlineLevel="0" collapsed="false">
      <c r="A178" s="0" t="n">
        <v>0.195</v>
      </c>
      <c r="B178" s="0" t="n">
        <v>0</v>
      </c>
      <c r="C178" s="0" t="n">
        <v>0.195</v>
      </c>
      <c r="D178" s="0" t="n">
        <v>-0.195</v>
      </c>
      <c r="E178" s="0" t="n">
        <v>0</v>
      </c>
      <c r="F178" s="0" t="n">
        <v>-0.586</v>
      </c>
      <c r="G178" s="0" t="n">
        <v>0.391</v>
      </c>
      <c r="H178" s="0" t="n">
        <v>-0.391</v>
      </c>
      <c r="I178" s="0" t="n">
        <v>1.172</v>
      </c>
      <c r="J178" s="0" t="n">
        <v>0</v>
      </c>
      <c r="K178" s="0" t="n">
        <v>-1.562</v>
      </c>
      <c r="L178" s="0" t="n">
        <v>-0.391</v>
      </c>
      <c r="M178" s="0" t="n">
        <v>0</v>
      </c>
      <c r="O178" s="0" t="n">
        <f aca="false">AVERAGE(A178:E178,H178,K178:M178)</f>
        <v>-0.238777777777778</v>
      </c>
      <c r="Q178" s="0" t="n">
        <f aca="false">AVERAGE(O177:O179)</f>
        <v>-0.137481481481481</v>
      </c>
    </row>
    <row r="179" customFormat="false" ht="12.75" hidden="false" customHeight="false" outlineLevel="0" collapsed="false">
      <c r="A179" s="0" t="n">
        <v>0.586</v>
      </c>
      <c r="B179" s="0" t="n">
        <v>1.758</v>
      </c>
      <c r="C179" s="0" t="n">
        <v>-0.195</v>
      </c>
      <c r="D179" s="0" t="n">
        <v>-2.344</v>
      </c>
      <c r="E179" s="0" t="n">
        <v>0</v>
      </c>
      <c r="F179" s="0" t="n">
        <v>-0.586</v>
      </c>
      <c r="G179" s="0" t="n">
        <v>-0.977</v>
      </c>
      <c r="H179" s="0" t="n">
        <v>-0.391</v>
      </c>
      <c r="I179" s="0" t="n">
        <v>-0.195</v>
      </c>
      <c r="J179" s="0" t="n">
        <v>-0.195</v>
      </c>
      <c r="K179" s="0" t="n">
        <v>0.195</v>
      </c>
      <c r="L179" s="0" t="n">
        <v>0.781</v>
      </c>
      <c r="M179" s="0" t="n">
        <v>-1.562</v>
      </c>
      <c r="O179" s="0" t="n">
        <f aca="false">AVERAGE(A179:E179,H179,K179:M179)</f>
        <v>-0.130222222222222</v>
      </c>
      <c r="Q179" s="0" t="n">
        <f aca="false">AVERAGE(O178:O180)</f>
        <v>-0.16637037037037</v>
      </c>
    </row>
    <row r="180" customFormat="false" ht="12.75" hidden="false" customHeight="false" outlineLevel="0" collapsed="false">
      <c r="A180" s="0" t="n">
        <v>-0.781</v>
      </c>
      <c r="B180" s="0" t="n">
        <v>0.977</v>
      </c>
      <c r="C180" s="0" t="n">
        <v>-2.539</v>
      </c>
      <c r="D180" s="0" t="n">
        <v>0</v>
      </c>
      <c r="E180" s="0" t="n">
        <v>-1.172</v>
      </c>
      <c r="F180" s="0" t="n">
        <v>0.586</v>
      </c>
      <c r="G180" s="0" t="n">
        <v>0.195</v>
      </c>
      <c r="H180" s="0" t="n">
        <v>0.586</v>
      </c>
      <c r="I180" s="0" t="n">
        <v>-0.391</v>
      </c>
      <c r="J180" s="0" t="n">
        <v>-0.195</v>
      </c>
      <c r="K180" s="0" t="n">
        <v>1.367</v>
      </c>
      <c r="L180" s="0" t="n">
        <v>0.391</v>
      </c>
      <c r="M180" s="0" t="n">
        <v>0</v>
      </c>
      <c r="O180" s="0" t="n">
        <f aca="false">AVERAGE(A180:E180,H180,K180:M180)</f>
        <v>-0.130111111111111</v>
      </c>
      <c r="Q180" s="0" t="n">
        <f aca="false">AVERAGE(O179:O181)</f>
        <v>-0.0722962962962963</v>
      </c>
    </row>
    <row r="181" customFormat="false" ht="12.75" hidden="false" customHeight="false" outlineLevel="0" collapsed="false">
      <c r="A181" s="0" t="n">
        <v>-1.367</v>
      </c>
      <c r="B181" s="0" t="n">
        <v>0</v>
      </c>
      <c r="C181" s="0" t="n">
        <v>-0.195</v>
      </c>
      <c r="D181" s="0" t="n">
        <v>0.195</v>
      </c>
      <c r="E181" s="0" t="n">
        <v>0.977</v>
      </c>
      <c r="F181" s="0" t="n">
        <v>0</v>
      </c>
      <c r="G181" s="0" t="n">
        <v>-0.195</v>
      </c>
      <c r="H181" s="0" t="n">
        <v>0</v>
      </c>
      <c r="I181" s="0" t="n">
        <v>0.781</v>
      </c>
      <c r="J181" s="0" t="n">
        <v>-0.195</v>
      </c>
      <c r="K181" s="0" t="n">
        <v>0</v>
      </c>
      <c r="L181" s="0" t="n">
        <v>0.195</v>
      </c>
      <c r="M181" s="0" t="n">
        <v>0.586</v>
      </c>
      <c r="O181" s="0" t="n">
        <f aca="false">AVERAGE(A181:E181,H181,K181:M181)</f>
        <v>0.0434444444444444</v>
      </c>
      <c r="Q181" s="0" t="n">
        <f aca="false">AVERAGE(O180:O182)</f>
        <v>0.0579259259259259</v>
      </c>
    </row>
    <row r="182" customFormat="false" ht="12.75" hidden="false" customHeight="false" outlineLevel="0" collapsed="false">
      <c r="A182" s="0" t="n">
        <v>-0.977</v>
      </c>
      <c r="B182" s="0" t="n">
        <v>0.977</v>
      </c>
      <c r="C182" s="0" t="n">
        <v>0.195</v>
      </c>
      <c r="D182" s="0" t="n">
        <v>1.172</v>
      </c>
      <c r="E182" s="0" t="n">
        <v>0.781</v>
      </c>
      <c r="F182" s="0" t="n">
        <v>-0.195</v>
      </c>
      <c r="G182" s="0" t="n">
        <v>0.391</v>
      </c>
      <c r="H182" s="0" t="n">
        <v>-0.195</v>
      </c>
      <c r="I182" s="0" t="n">
        <v>1.367</v>
      </c>
      <c r="J182" s="0" t="n">
        <v>-0.195</v>
      </c>
      <c r="K182" s="0" t="n">
        <v>-0.195</v>
      </c>
      <c r="L182" s="0" t="n">
        <v>0.195</v>
      </c>
      <c r="M182" s="0" t="n">
        <v>0.391</v>
      </c>
      <c r="O182" s="0" t="n">
        <f aca="false">AVERAGE(A182:E182,H182,K182:M182)</f>
        <v>0.260444444444444</v>
      </c>
      <c r="Q182" s="0" t="n">
        <f aca="false">AVERAGE(O181:O183)</f>
        <v>0.108555555555556</v>
      </c>
    </row>
    <row r="183" customFormat="false" ht="12.75" hidden="false" customHeight="false" outlineLevel="0" collapsed="false">
      <c r="A183" s="0" t="n">
        <v>0</v>
      </c>
      <c r="B183" s="0" t="n">
        <v>0.391</v>
      </c>
      <c r="C183" s="0" t="n">
        <v>0.391</v>
      </c>
      <c r="D183" s="0" t="n">
        <v>-0.586</v>
      </c>
      <c r="E183" s="0" t="n">
        <v>-0.586</v>
      </c>
      <c r="F183" s="0" t="n">
        <v>0</v>
      </c>
      <c r="G183" s="0" t="n">
        <v>2.148</v>
      </c>
      <c r="H183" s="0" t="n">
        <v>0.781</v>
      </c>
      <c r="I183" s="0" t="n">
        <v>-0.586</v>
      </c>
      <c r="J183" s="0" t="n">
        <v>-0.391</v>
      </c>
      <c r="K183" s="0" t="n">
        <v>0.195</v>
      </c>
      <c r="L183" s="0" t="n">
        <v>0.391</v>
      </c>
      <c r="M183" s="0" t="n">
        <v>-0.781</v>
      </c>
      <c r="O183" s="0" t="n">
        <f aca="false">AVERAGE(A183:E183,H183,K183:M183)</f>
        <v>0.0217777777777778</v>
      </c>
      <c r="Q183" s="0" t="n">
        <f aca="false">AVERAGE(O182:O184)</f>
        <v>0.0579259259259259</v>
      </c>
    </row>
    <row r="184" customFormat="false" ht="12.75" hidden="false" customHeight="false" outlineLevel="0" collapsed="false">
      <c r="A184" s="0" t="n">
        <v>-0.586</v>
      </c>
      <c r="B184" s="0" t="n">
        <v>-0.195</v>
      </c>
      <c r="C184" s="0" t="n">
        <v>-1.367</v>
      </c>
      <c r="D184" s="0" t="n">
        <v>0</v>
      </c>
      <c r="E184" s="0" t="n">
        <v>0.781</v>
      </c>
      <c r="F184" s="0" t="n">
        <v>0.586</v>
      </c>
      <c r="G184" s="0" t="n">
        <v>1.758</v>
      </c>
      <c r="H184" s="0" t="n">
        <v>1.758</v>
      </c>
      <c r="I184" s="0" t="n">
        <v>-0.781</v>
      </c>
      <c r="J184" s="0" t="n">
        <v>-1.367</v>
      </c>
      <c r="K184" s="0" t="n">
        <v>-0.586</v>
      </c>
      <c r="L184" s="0" t="n">
        <v>-0.781</v>
      </c>
      <c r="M184" s="0" t="n">
        <v>0</v>
      </c>
      <c r="O184" s="0" t="n">
        <f aca="false">AVERAGE(A184:E184,H184,K184:M184)</f>
        <v>-0.108444444444444</v>
      </c>
      <c r="Q184" s="0" t="n">
        <f aca="false">AVERAGE(O183:O185)</f>
        <v>-0.0505185185185185</v>
      </c>
    </row>
    <row r="185" customFormat="false" ht="12.75" hidden="false" customHeight="false" outlineLevel="0" collapsed="false">
      <c r="A185" s="0" t="n">
        <v>0.977</v>
      </c>
      <c r="B185" s="0" t="n">
        <v>0.586</v>
      </c>
      <c r="C185" s="0" t="n">
        <v>-2.734</v>
      </c>
      <c r="D185" s="0" t="n">
        <v>0.977</v>
      </c>
      <c r="E185" s="0" t="n">
        <v>0</v>
      </c>
      <c r="F185" s="0" t="n">
        <v>-0.977</v>
      </c>
      <c r="G185" s="0" t="n">
        <v>0.195</v>
      </c>
      <c r="H185" s="0" t="n">
        <v>-0.195</v>
      </c>
      <c r="I185" s="0" t="n">
        <v>-0.781</v>
      </c>
      <c r="J185" s="0" t="n">
        <v>-0.781</v>
      </c>
      <c r="K185" s="0" t="n">
        <v>0.391</v>
      </c>
      <c r="L185" s="0" t="n">
        <v>0.586</v>
      </c>
      <c r="M185" s="0" t="n">
        <v>-1.172</v>
      </c>
      <c r="O185" s="0" t="n">
        <f aca="false">AVERAGE(A185:E185,H185,K185:M185)</f>
        <v>-0.0648888888888889</v>
      </c>
      <c r="Q185" s="0" t="n">
        <f aca="false">AVERAGE(O184:O186)</f>
        <v>0.0145185185185185</v>
      </c>
    </row>
    <row r="186" customFormat="false" ht="12.75" hidden="false" customHeight="false" outlineLevel="0" collapsed="false">
      <c r="A186" s="0" t="n">
        <v>-0.391</v>
      </c>
      <c r="B186" s="0" t="n">
        <v>1.172</v>
      </c>
      <c r="C186" s="0" t="n">
        <v>-0.195</v>
      </c>
      <c r="D186" s="0" t="n">
        <v>0.586</v>
      </c>
      <c r="E186" s="0" t="n">
        <v>1.367</v>
      </c>
      <c r="F186" s="0" t="n">
        <v>0.781</v>
      </c>
      <c r="G186" s="0" t="n">
        <v>-1.367</v>
      </c>
      <c r="H186" s="0" t="n">
        <v>-1.758</v>
      </c>
      <c r="I186" s="0" t="n">
        <v>1.172</v>
      </c>
      <c r="J186" s="0" t="n">
        <v>0</v>
      </c>
      <c r="K186" s="0" t="n">
        <v>0.195</v>
      </c>
      <c r="L186" s="0" t="n">
        <v>0.781</v>
      </c>
      <c r="M186" s="0" t="n">
        <v>0.195</v>
      </c>
      <c r="O186" s="0" t="n">
        <f aca="false">AVERAGE(A186:E186,H186,K186:M186)</f>
        <v>0.216888888888889</v>
      </c>
      <c r="Q186" s="0" t="n">
        <f aca="false">AVERAGE(O185:O187)</f>
        <v>-0.108518518518519</v>
      </c>
    </row>
    <row r="187" customFormat="false" ht="12.75" hidden="false" customHeight="false" outlineLevel="0" collapsed="false">
      <c r="A187" s="0" t="n">
        <v>0.195</v>
      </c>
      <c r="B187" s="0" t="n">
        <v>-1.172</v>
      </c>
      <c r="C187" s="0" t="n">
        <v>-1.172</v>
      </c>
      <c r="D187" s="0" t="n">
        <v>-0.195</v>
      </c>
      <c r="E187" s="0" t="n">
        <v>-1.172</v>
      </c>
      <c r="F187" s="0" t="n">
        <v>1.172</v>
      </c>
      <c r="G187" s="0" t="n">
        <v>-1.172</v>
      </c>
      <c r="H187" s="0" t="n">
        <v>-0.391</v>
      </c>
      <c r="I187" s="0" t="n">
        <v>-0.391</v>
      </c>
      <c r="J187" s="0" t="n">
        <v>-0.195</v>
      </c>
      <c r="K187" s="0" t="n">
        <v>-0.586</v>
      </c>
      <c r="L187" s="0" t="n">
        <v>0.195</v>
      </c>
      <c r="M187" s="0" t="n">
        <v>0</v>
      </c>
      <c r="O187" s="0" t="n">
        <f aca="false">AVERAGE(A187:E187,H187,K187:M187)</f>
        <v>-0.477555555555556</v>
      </c>
      <c r="Q187" s="0" t="n">
        <f aca="false">AVERAGE(O186:O188)</f>
        <v>-0.123037037037037</v>
      </c>
    </row>
    <row r="188" customFormat="false" ht="12.75" hidden="false" customHeight="false" outlineLevel="0" collapsed="false">
      <c r="A188" s="0" t="n">
        <v>-0.195</v>
      </c>
      <c r="B188" s="0" t="n">
        <v>-0.195</v>
      </c>
      <c r="C188" s="0" t="n">
        <v>-1.172</v>
      </c>
      <c r="D188" s="0" t="n">
        <v>0.781</v>
      </c>
      <c r="E188" s="0" t="n">
        <v>1.172</v>
      </c>
      <c r="F188" s="0" t="n">
        <v>-0.195</v>
      </c>
      <c r="G188" s="0" t="n">
        <v>0</v>
      </c>
      <c r="H188" s="0" t="n">
        <v>-1.367</v>
      </c>
      <c r="I188" s="0" t="n">
        <v>1.172</v>
      </c>
      <c r="J188" s="0" t="n">
        <v>0.195</v>
      </c>
      <c r="K188" s="0" t="n">
        <v>-0.391</v>
      </c>
      <c r="L188" s="0" t="n">
        <v>-0.781</v>
      </c>
      <c r="M188" s="0" t="n">
        <v>1.172</v>
      </c>
      <c r="O188" s="0" t="n">
        <f aca="false">AVERAGE(A188:E188,H188,K188:M188)</f>
        <v>-0.108444444444444</v>
      </c>
      <c r="Q188" s="0" t="n">
        <f aca="false">AVERAGE(O187:O189)</f>
        <v>-0.217</v>
      </c>
    </row>
    <row r="189" customFormat="false" ht="12.75" hidden="false" customHeight="false" outlineLevel="0" collapsed="false">
      <c r="A189" s="0" t="n">
        <v>-0.195</v>
      </c>
      <c r="B189" s="0" t="n">
        <v>-0.781</v>
      </c>
      <c r="C189" s="0" t="n">
        <v>-0.586</v>
      </c>
      <c r="D189" s="0" t="n">
        <v>0</v>
      </c>
      <c r="E189" s="0" t="n">
        <v>-0.781</v>
      </c>
      <c r="F189" s="0" t="n">
        <v>0.391</v>
      </c>
      <c r="G189" s="0" t="n">
        <v>0</v>
      </c>
      <c r="H189" s="0" t="n">
        <v>0.195</v>
      </c>
      <c r="I189" s="0" t="n">
        <v>-0.391</v>
      </c>
      <c r="J189" s="0" t="n">
        <v>-0.781</v>
      </c>
      <c r="K189" s="0" t="n">
        <v>-0.781</v>
      </c>
      <c r="L189" s="0" t="n">
        <v>1.367</v>
      </c>
      <c r="M189" s="0" t="n">
        <v>0.977</v>
      </c>
      <c r="O189" s="0" t="n">
        <f aca="false">AVERAGE(A189:E189,H189,K189:M189)</f>
        <v>-0.065</v>
      </c>
      <c r="Q189" s="0" t="n">
        <f aca="false">AVERAGE(O188:O190)</f>
        <v>-0.094</v>
      </c>
    </row>
    <row r="190" customFormat="false" ht="12.75" hidden="false" customHeight="false" outlineLevel="0" collapsed="false">
      <c r="A190" s="0" t="n">
        <v>1.367</v>
      </c>
      <c r="B190" s="0" t="n">
        <v>0.195</v>
      </c>
      <c r="C190" s="0" t="n">
        <v>0.391</v>
      </c>
      <c r="D190" s="0" t="n">
        <v>1.172</v>
      </c>
      <c r="E190" s="0" t="n">
        <v>-0.195</v>
      </c>
      <c r="F190" s="0" t="n">
        <v>-0.195</v>
      </c>
      <c r="G190" s="0" t="n">
        <v>0.977</v>
      </c>
      <c r="H190" s="0" t="n">
        <v>-0.586</v>
      </c>
      <c r="I190" s="0" t="n">
        <v>-0.391</v>
      </c>
      <c r="J190" s="0" t="n">
        <v>-0.781</v>
      </c>
      <c r="K190" s="0" t="n">
        <v>0.195</v>
      </c>
      <c r="L190" s="0" t="n">
        <v>-1.758</v>
      </c>
      <c r="M190" s="0" t="n">
        <v>-1.758</v>
      </c>
      <c r="O190" s="0" t="n">
        <f aca="false">AVERAGE(A190:E190,H190,K190:M190)</f>
        <v>-0.108555555555556</v>
      </c>
      <c r="Q190" s="0" t="n">
        <f aca="false">AVERAGE(O189:O191)</f>
        <v>-0.094</v>
      </c>
    </row>
    <row r="191" customFormat="false" ht="12.75" hidden="false" customHeight="false" outlineLevel="0" collapsed="false">
      <c r="A191" s="0" t="n">
        <v>0.977</v>
      </c>
      <c r="B191" s="0" t="n">
        <v>-1.367</v>
      </c>
      <c r="C191" s="0" t="n">
        <v>-0.195</v>
      </c>
      <c r="D191" s="0" t="n">
        <v>0.586</v>
      </c>
      <c r="E191" s="0" t="n">
        <v>0.391</v>
      </c>
      <c r="F191" s="0" t="n">
        <v>-0.195</v>
      </c>
      <c r="G191" s="0" t="n">
        <v>0.195</v>
      </c>
      <c r="H191" s="0" t="n">
        <v>0.781</v>
      </c>
      <c r="I191" s="0" t="n">
        <v>0.391</v>
      </c>
      <c r="J191" s="0" t="n">
        <v>-0.195</v>
      </c>
      <c r="K191" s="0" t="n">
        <v>-1.172</v>
      </c>
      <c r="L191" s="0" t="n">
        <v>-0.586</v>
      </c>
      <c r="M191" s="0" t="n">
        <v>-0.391</v>
      </c>
      <c r="O191" s="0" t="n">
        <f aca="false">AVERAGE(A191:E191,H191,K191:M191)</f>
        <v>-0.108444444444444</v>
      </c>
      <c r="Q191" s="0" t="n">
        <f aca="false">AVERAGE(O190:O192)</f>
        <v>-0.144666666666667</v>
      </c>
    </row>
    <row r="192" customFormat="false" ht="12.75" hidden="false" customHeight="false" outlineLevel="0" collapsed="false">
      <c r="A192" s="0" t="n">
        <v>1.758</v>
      </c>
      <c r="B192" s="0" t="n">
        <v>-0.391</v>
      </c>
      <c r="C192" s="0" t="n">
        <v>-0.195</v>
      </c>
      <c r="D192" s="0" t="n">
        <v>-1.172</v>
      </c>
      <c r="E192" s="0" t="n">
        <v>-2.539</v>
      </c>
      <c r="F192" s="0" t="n">
        <v>1.172</v>
      </c>
      <c r="G192" s="0" t="n">
        <v>-0.195</v>
      </c>
      <c r="H192" s="0" t="n">
        <v>0</v>
      </c>
      <c r="I192" s="0" t="n">
        <v>0</v>
      </c>
      <c r="J192" s="0" t="n">
        <v>-0.977</v>
      </c>
      <c r="K192" s="0" t="n">
        <v>1.172</v>
      </c>
      <c r="L192" s="0" t="n">
        <v>-0.195</v>
      </c>
      <c r="M192" s="0" t="n">
        <v>-0.391</v>
      </c>
      <c r="O192" s="0" t="n">
        <f aca="false">AVERAGE(A192:E192,H192,K192:M192)</f>
        <v>-0.217</v>
      </c>
      <c r="Q192" s="0" t="n">
        <f aca="false">AVERAGE(O191:O193)</f>
        <v>-0.159111111111111</v>
      </c>
    </row>
    <row r="193" customFormat="false" ht="12.75" hidden="false" customHeight="false" outlineLevel="0" collapsed="false">
      <c r="A193" s="0" t="n">
        <v>-0.781</v>
      </c>
      <c r="B193" s="0" t="n">
        <v>0.977</v>
      </c>
      <c r="C193" s="0" t="n">
        <v>1.367</v>
      </c>
      <c r="D193" s="0" t="n">
        <v>0.195</v>
      </c>
      <c r="E193" s="0" t="n">
        <v>-1.758</v>
      </c>
      <c r="F193" s="0" t="n">
        <v>0</v>
      </c>
      <c r="G193" s="0" t="n">
        <v>0.977</v>
      </c>
      <c r="H193" s="0" t="n">
        <v>-0.781</v>
      </c>
      <c r="I193" s="0" t="n">
        <v>-0.195</v>
      </c>
      <c r="J193" s="0" t="n">
        <v>-0.781</v>
      </c>
      <c r="K193" s="0" t="n">
        <v>0</v>
      </c>
      <c r="L193" s="0" t="n">
        <v>-0.195</v>
      </c>
      <c r="M193" s="0" t="n">
        <v>-0.391</v>
      </c>
      <c r="O193" s="0" t="n">
        <f aca="false">AVERAGE(A193:E193,H193,K193:M193)</f>
        <v>-0.151888888888889</v>
      </c>
      <c r="Q193" s="0" t="n">
        <f aca="false">AVERAGE(O192:O194)</f>
        <v>-0.0651111111111111</v>
      </c>
    </row>
    <row r="194" customFormat="false" ht="12.75" hidden="false" customHeight="false" outlineLevel="0" collapsed="false">
      <c r="A194" s="0" t="n">
        <v>0.781</v>
      </c>
      <c r="B194" s="0" t="n">
        <v>-0.195</v>
      </c>
      <c r="C194" s="0" t="n">
        <v>0.977</v>
      </c>
      <c r="D194" s="0" t="n">
        <v>2.148</v>
      </c>
      <c r="E194" s="0" t="n">
        <v>0.195</v>
      </c>
      <c r="F194" s="0" t="n">
        <v>0.391</v>
      </c>
      <c r="G194" s="0" t="n">
        <v>2.344</v>
      </c>
      <c r="H194" s="0" t="n">
        <v>0.586</v>
      </c>
      <c r="I194" s="0" t="n">
        <v>-0.391</v>
      </c>
      <c r="J194" s="0" t="n">
        <v>1.172</v>
      </c>
      <c r="K194" s="0" t="n">
        <v>-1.172</v>
      </c>
      <c r="L194" s="0" t="n">
        <v>-0.781</v>
      </c>
      <c r="M194" s="0" t="n">
        <v>-0.977</v>
      </c>
      <c r="O194" s="0" t="n">
        <f aca="false">AVERAGE(A194:E194,H194,K194:M194)</f>
        <v>0.173555555555556</v>
      </c>
      <c r="Q194" s="0" t="n">
        <f aca="false">AVERAGE(O193:O195)</f>
        <v>0.0144074074074074</v>
      </c>
    </row>
    <row r="195" customFormat="false" ht="12.75" hidden="false" customHeight="false" outlineLevel="0" collapsed="false">
      <c r="A195" s="0" t="n">
        <v>-0.781</v>
      </c>
      <c r="B195" s="0" t="n">
        <v>-0.586</v>
      </c>
      <c r="C195" s="0" t="n">
        <v>0.195</v>
      </c>
      <c r="D195" s="0" t="n">
        <v>1.562</v>
      </c>
      <c r="E195" s="0" t="n">
        <v>-0.391</v>
      </c>
      <c r="F195" s="0" t="n">
        <v>1.367</v>
      </c>
      <c r="G195" s="0" t="n">
        <v>1.758</v>
      </c>
      <c r="H195" s="0" t="n">
        <v>0.391</v>
      </c>
      <c r="I195" s="0" t="n">
        <v>0.391</v>
      </c>
      <c r="J195" s="0" t="n">
        <v>0</v>
      </c>
      <c r="K195" s="0" t="n">
        <v>-0.391</v>
      </c>
      <c r="L195" s="0" t="n">
        <v>-1.367</v>
      </c>
      <c r="M195" s="0" t="n">
        <v>1.562</v>
      </c>
      <c r="O195" s="0" t="n">
        <f aca="false">AVERAGE(A195:E195,H195,K195:M195)</f>
        <v>0.0215555555555556</v>
      </c>
      <c r="Q195" s="0" t="n">
        <f aca="false">AVERAGE(O194:O196)</f>
        <v>0.00714814814814815</v>
      </c>
    </row>
    <row r="196" customFormat="false" ht="12.75" hidden="false" customHeight="false" outlineLevel="0" collapsed="false">
      <c r="A196" s="0" t="n">
        <v>-0.391</v>
      </c>
      <c r="B196" s="0" t="n">
        <v>-0.195</v>
      </c>
      <c r="C196" s="0" t="n">
        <v>-1.367</v>
      </c>
      <c r="D196" s="0" t="n">
        <v>-0.781</v>
      </c>
      <c r="E196" s="0" t="n">
        <v>-0.977</v>
      </c>
      <c r="F196" s="0" t="n">
        <v>0</v>
      </c>
      <c r="G196" s="0" t="n">
        <v>1.758</v>
      </c>
      <c r="H196" s="0" t="n">
        <v>0.195</v>
      </c>
      <c r="I196" s="0" t="n">
        <v>-1.172</v>
      </c>
      <c r="J196" s="0" t="n">
        <v>-1.562</v>
      </c>
      <c r="K196" s="0" t="n">
        <v>1.367</v>
      </c>
      <c r="L196" s="0" t="n">
        <v>0.977</v>
      </c>
      <c r="M196" s="0" t="n">
        <v>-0.391</v>
      </c>
      <c r="O196" s="0" t="n">
        <f aca="false">AVERAGE(A196:E196,H196,K196:M196)</f>
        <v>-0.173666666666667</v>
      </c>
      <c r="Q196" s="0" t="n">
        <f aca="false">AVERAGE(O195:O197)</f>
        <v>-0.101333333333333</v>
      </c>
    </row>
    <row r="197" customFormat="false" ht="12.75" hidden="false" customHeight="false" outlineLevel="0" collapsed="false">
      <c r="A197" s="0" t="n">
        <v>0.391</v>
      </c>
      <c r="B197" s="0" t="n">
        <v>0</v>
      </c>
      <c r="C197" s="0" t="n">
        <v>0.586</v>
      </c>
      <c r="D197" s="0" t="n">
        <v>0.586</v>
      </c>
      <c r="E197" s="0" t="n">
        <v>-0.586</v>
      </c>
      <c r="F197" s="0" t="n">
        <v>0.195</v>
      </c>
      <c r="G197" s="0" t="n">
        <v>-0.977</v>
      </c>
      <c r="H197" s="0" t="n">
        <v>0.391</v>
      </c>
      <c r="I197" s="0" t="n">
        <v>-0.195</v>
      </c>
      <c r="J197" s="0" t="n">
        <v>0.781</v>
      </c>
      <c r="K197" s="0" t="n">
        <v>-0.391</v>
      </c>
      <c r="L197" s="0" t="n">
        <v>-0.586</v>
      </c>
      <c r="M197" s="0" t="n">
        <v>-1.758</v>
      </c>
      <c r="O197" s="0" t="n">
        <f aca="false">AVERAGE(A197:E197,H197,K197:M197)</f>
        <v>-0.151888888888889</v>
      </c>
      <c r="Q197" s="0" t="n">
        <f aca="false">AVERAGE(O196:O198)</f>
        <v>0.0505925925925926</v>
      </c>
    </row>
    <row r="198" customFormat="false" ht="12.75" hidden="false" customHeight="false" outlineLevel="0" collapsed="false">
      <c r="A198" s="0" t="n">
        <v>-0.391</v>
      </c>
      <c r="B198" s="0" t="n">
        <v>-0.977</v>
      </c>
      <c r="C198" s="0" t="n">
        <v>0</v>
      </c>
      <c r="D198" s="0" t="n">
        <v>1.172</v>
      </c>
      <c r="E198" s="0" t="n">
        <v>0.195</v>
      </c>
      <c r="F198" s="0" t="n">
        <v>1.367</v>
      </c>
      <c r="G198" s="0" t="n">
        <v>-0.586</v>
      </c>
      <c r="H198" s="0" t="n">
        <v>0.391</v>
      </c>
      <c r="I198" s="0" t="n">
        <v>-0.391</v>
      </c>
      <c r="J198" s="0" t="n">
        <v>-0.195</v>
      </c>
      <c r="K198" s="0" t="n">
        <v>1.367</v>
      </c>
      <c r="L198" s="0" t="n">
        <v>1.758</v>
      </c>
      <c r="M198" s="0" t="n">
        <v>0.781</v>
      </c>
      <c r="O198" s="0" t="n">
        <f aca="false">AVERAGE(A198:E198,H198,K198:M198)</f>
        <v>0.477333333333333</v>
      </c>
      <c r="Q198" s="0" t="n">
        <f aca="false">AVERAGE(O197:O199)</f>
        <v>-3.70370370370114E-005</v>
      </c>
    </row>
    <row r="199" customFormat="false" ht="12.75" hidden="false" customHeight="false" outlineLevel="0" collapsed="false">
      <c r="A199" s="0" t="n">
        <v>-0.586</v>
      </c>
      <c r="B199" s="0" t="n">
        <v>-0.391</v>
      </c>
      <c r="C199" s="0" t="n">
        <v>-1.367</v>
      </c>
      <c r="D199" s="0" t="n">
        <v>-1.172</v>
      </c>
      <c r="E199" s="0" t="n">
        <v>1.367</v>
      </c>
      <c r="F199" s="0" t="n">
        <v>-1.367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-0.586</v>
      </c>
      <c r="L199" s="0" t="n">
        <v>0.977</v>
      </c>
      <c r="M199" s="0" t="n">
        <v>-1.172</v>
      </c>
      <c r="O199" s="0" t="n">
        <f aca="false">AVERAGE(A199:E199,H199,K199:M199)</f>
        <v>-0.325555555555556</v>
      </c>
      <c r="Q199" s="0" t="n">
        <f aca="false">AVERAGE(O198:O200)</f>
        <v>-0.0579259259259259</v>
      </c>
    </row>
    <row r="200" customFormat="false" ht="12.75" hidden="false" customHeight="false" outlineLevel="0" collapsed="false">
      <c r="A200" s="0" t="n">
        <v>0</v>
      </c>
      <c r="B200" s="0" t="n">
        <v>0.586</v>
      </c>
      <c r="C200" s="0" t="n">
        <v>0.195</v>
      </c>
      <c r="D200" s="0" t="n">
        <v>0.391</v>
      </c>
      <c r="E200" s="0" t="n">
        <v>-1.367</v>
      </c>
      <c r="F200" s="0" t="n">
        <v>1.172</v>
      </c>
      <c r="G200" s="0" t="n">
        <v>1.367</v>
      </c>
      <c r="H200" s="0" t="n">
        <v>-0.781</v>
      </c>
      <c r="I200" s="0" t="n">
        <v>-0.781</v>
      </c>
      <c r="J200" s="0" t="n">
        <v>0.391</v>
      </c>
      <c r="K200" s="0" t="n">
        <v>-0.977</v>
      </c>
      <c r="L200" s="0" t="n">
        <v>0.195</v>
      </c>
      <c r="M200" s="0" t="n">
        <v>-1.172</v>
      </c>
      <c r="O200" s="0" t="n">
        <f aca="false">AVERAGE(A200:E200,H200,K200:M200)</f>
        <v>-0.325555555555556</v>
      </c>
      <c r="Q200" s="0" t="n">
        <f aca="false">AVERAGE(O199:O201)</f>
        <v>-0.159185185185185</v>
      </c>
    </row>
    <row r="201" customFormat="false" ht="12.75" hidden="false" customHeight="false" outlineLevel="0" collapsed="false">
      <c r="A201" s="0" t="n">
        <v>1.172</v>
      </c>
      <c r="B201" s="0" t="n">
        <v>-0.391</v>
      </c>
      <c r="C201" s="0" t="n">
        <v>0</v>
      </c>
      <c r="D201" s="0" t="n">
        <v>0.781</v>
      </c>
      <c r="E201" s="0" t="n">
        <v>-0.391</v>
      </c>
      <c r="F201" s="0" t="n">
        <v>0.977</v>
      </c>
      <c r="G201" s="0" t="n">
        <v>0.391</v>
      </c>
      <c r="H201" s="0" t="n">
        <v>0</v>
      </c>
      <c r="I201" s="0" t="n">
        <v>0.781</v>
      </c>
      <c r="J201" s="0" t="n">
        <v>-1.367</v>
      </c>
      <c r="K201" s="0" t="n">
        <v>-0.781</v>
      </c>
      <c r="L201" s="0" t="n">
        <v>0.195</v>
      </c>
      <c r="M201" s="0" t="n">
        <v>0.977</v>
      </c>
      <c r="O201" s="0" t="n">
        <f aca="false">AVERAGE(A201:E201,H201,K201:M201)</f>
        <v>0.173555555555556</v>
      </c>
      <c r="Q201" s="0" t="n">
        <f aca="false">AVERAGE(O200:O202)</f>
        <v>-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3:A74)</f>
        <v>6.838</v>
      </c>
      <c r="B1" s="0" t="n">
        <f aca="false">SUM(B43:B74)</f>
        <v>13.088</v>
      </c>
      <c r="C1" s="0" t="n">
        <f aca="false">SUM(C43:C74)</f>
        <v>15.627</v>
      </c>
      <c r="D1" s="0" t="n">
        <f aca="false">SUM(D43:D74)</f>
        <v>11.912</v>
      </c>
      <c r="E1" s="0" t="n">
        <f aca="false">SUM(E43:E74)</f>
        <v>5.663</v>
      </c>
      <c r="F1" s="0" t="n">
        <f aca="false">SUM(F43:F74)</f>
        <v>19.533</v>
      </c>
      <c r="G1" s="0" t="n">
        <f aca="false">SUM(G43:G74)</f>
        <v>13.282</v>
      </c>
      <c r="H1" s="0" t="n">
        <f aca="false">SUM(H43:H74)</f>
        <v>7.812</v>
      </c>
      <c r="I1" s="0" t="n">
        <f aca="false">SUM(I43:I74)</f>
        <v>16.408</v>
      </c>
      <c r="J1" s="0" t="n">
        <f aca="false">SUM(J43:J74)</f>
        <v>9.181</v>
      </c>
      <c r="K1" s="0" t="n">
        <f aca="false">SUM(K43:K74)</f>
        <v>7.032</v>
      </c>
      <c r="L1" s="0" t="n">
        <f aca="false">SUM(L43:L74)</f>
        <v>-3.907</v>
      </c>
      <c r="M1" s="0" t="n">
        <f aca="false">SUM(M43:M74)</f>
        <v>10.154</v>
      </c>
    </row>
    <row r="2" customFormat="false" ht="12.75" hidden="false" customHeight="false" outlineLevel="0" collapsed="false">
      <c r="A2" s="0" t="n">
        <v>-0.195</v>
      </c>
      <c r="B2" s="0" t="n">
        <v>0.391</v>
      </c>
      <c r="C2" s="0" t="n">
        <v>-0.391</v>
      </c>
      <c r="D2" s="0" t="n">
        <v>0.586</v>
      </c>
      <c r="E2" s="0" t="n">
        <v>0</v>
      </c>
      <c r="F2" s="0" t="n">
        <v>-0.781</v>
      </c>
      <c r="G2" s="0" t="n">
        <v>-0.391</v>
      </c>
      <c r="H2" s="0" t="n">
        <v>-0.781</v>
      </c>
      <c r="I2" s="0" t="n">
        <v>1.172</v>
      </c>
      <c r="J2" s="0" t="n">
        <v>0.586</v>
      </c>
      <c r="K2" s="0" t="n">
        <v>-0.391</v>
      </c>
      <c r="L2" s="0" t="n">
        <v>-0.391</v>
      </c>
      <c r="M2" s="0" t="n">
        <v>1.367</v>
      </c>
      <c r="O2" s="0" t="n">
        <f aca="false">AVERAGE(A2,E2,H2,J2,K2,L2,M2)</f>
        <v>0.0278571428571428</v>
      </c>
      <c r="P2" s="0" t="n">
        <f aca="false">SUM(O57:O69)</f>
        <v>5.77571428571429</v>
      </c>
      <c r="Q2" s="0" t="n">
        <f aca="false">AVERAGE(O1:O3)</f>
        <v>-0.0558571428571429</v>
      </c>
      <c r="R2" s="0" t="n">
        <f aca="false">SUM(Q51:Q75)</f>
        <v>4.96657142857143</v>
      </c>
    </row>
    <row r="3" customFormat="false" ht="12.75" hidden="false" customHeight="false" outlineLevel="0" collapsed="false">
      <c r="A3" s="0" t="n">
        <v>0.977</v>
      </c>
      <c r="B3" s="0" t="n">
        <v>0.781</v>
      </c>
      <c r="C3" s="0" t="n">
        <v>-0.391</v>
      </c>
      <c r="D3" s="0" t="n">
        <v>0.781</v>
      </c>
      <c r="E3" s="0" t="n">
        <v>0.195</v>
      </c>
      <c r="F3" s="0" t="n">
        <v>0.391</v>
      </c>
      <c r="G3" s="0" t="n">
        <v>0.391</v>
      </c>
      <c r="H3" s="0" t="n">
        <v>0</v>
      </c>
      <c r="I3" s="0" t="n">
        <v>0.195</v>
      </c>
      <c r="J3" s="0" t="n">
        <v>-1.172</v>
      </c>
      <c r="K3" s="0" t="n">
        <v>0</v>
      </c>
      <c r="L3" s="0" t="n">
        <v>-0.586</v>
      </c>
      <c r="M3" s="0" t="n">
        <v>-0.391</v>
      </c>
      <c r="O3" s="0" t="n">
        <f aca="false">AVERAGE(A3,E3,H3,J3,K3,L3,M3)</f>
        <v>-0.139571428571429</v>
      </c>
      <c r="Q3" s="0" t="n">
        <f aca="false">AVERAGE(O2:O4)</f>
        <v>0.185952380952381</v>
      </c>
    </row>
    <row r="4" customFormat="false" ht="12.75" hidden="false" customHeight="false" outlineLevel="0" collapsed="false">
      <c r="A4" s="0" t="n">
        <v>1.367</v>
      </c>
      <c r="B4" s="0" t="n">
        <v>-0.586</v>
      </c>
      <c r="C4" s="0" t="n">
        <v>-1.953</v>
      </c>
      <c r="D4" s="0" t="n">
        <v>-0.195</v>
      </c>
      <c r="E4" s="0" t="n">
        <v>-0.586</v>
      </c>
      <c r="F4" s="0" t="n">
        <v>0.195</v>
      </c>
      <c r="G4" s="0" t="n">
        <v>-0.195</v>
      </c>
      <c r="H4" s="0" t="n">
        <v>0</v>
      </c>
      <c r="I4" s="0" t="n">
        <v>-0.977</v>
      </c>
      <c r="J4" s="0" t="n">
        <v>1.758</v>
      </c>
      <c r="K4" s="0" t="n">
        <v>1.172</v>
      </c>
      <c r="L4" s="0" t="n">
        <v>0.195</v>
      </c>
      <c r="M4" s="0" t="n">
        <v>0.781</v>
      </c>
      <c r="O4" s="0" t="n">
        <f aca="false">AVERAGE(A4,E4,H4,J4,K4,L4,M4)</f>
        <v>0.669571428571429</v>
      </c>
      <c r="Q4" s="0" t="n">
        <f aca="false">AVERAGE(O3:O5)</f>
        <v>-0.0837142857142857</v>
      </c>
    </row>
    <row r="5" customFormat="false" ht="12.75" hidden="false" customHeight="false" outlineLevel="0" collapsed="false">
      <c r="A5" s="0" t="n">
        <v>-0.586</v>
      </c>
      <c r="B5" s="0" t="n">
        <v>-0.391</v>
      </c>
      <c r="C5" s="0" t="n">
        <v>-0.195</v>
      </c>
      <c r="D5" s="0" t="n">
        <v>0.586</v>
      </c>
      <c r="E5" s="0" t="n">
        <v>0</v>
      </c>
      <c r="F5" s="0" t="n">
        <v>-0.195</v>
      </c>
      <c r="G5" s="0" t="n">
        <v>0</v>
      </c>
      <c r="H5" s="0" t="n">
        <v>-0.781</v>
      </c>
      <c r="I5" s="0" t="n">
        <v>0.586</v>
      </c>
      <c r="J5" s="0" t="n">
        <v>0.781</v>
      </c>
      <c r="K5" s="0" t="n">
        <v>0</v>
      </c>
      <c r="L5" s="0" t="n">
        <v>-1.562</v>
      </c>
      <c r="M5" s="0" t="n">
        <v>-3.32</v>
      </c>
      <c r="O5" s="0" t="n">
        <f aca="false">AVERAGE(A5,E5,H5,J5,K5,L5,M5)</f>
        <v>-0.781142857142857</v>
      </c>
      <c r="Q5" s="0" t="n">
        <f aca="false">AVERAGE(O4:O6)</f>
        <v>0.0465714285714286</v>
      </c>
    </row>
    <row r="6" customFormat="false" ht="12.75" hidden="false" customHeight="false" outlineLevel="0" collapsed="false">
      <c r="A6" s="0" t="n">
        <v>0</v>
      </c>
      <c r="B6" s="0" t="n">
        <v>-1.172</v>
      </c>
      <c r="C6" s="0" t="n">
        <v>-0.586</v>
      </c>
      <c r="D6" s="0" t="n">
        <v>-0.391</v>
      </c>
      <c r="E6" s="0" t="n">
        <v>-0.195</v>
      </c>
      <c r="F6" s="0" t="n">
        <v>0.391</v>
      </c>
      <c r="G6" s="0" t="n">
        <v>0</v>
      </c>
      <c r="H6" s="0" t="n">
        <v>0.391</v>
      </c>
      <c r="I6" s="0" t="n">
        <v>0.586</v>
      </c>
      <c r="J6" s="0" t="n">
        <v>0.586</v>
      </c>
      <c r="K6" s="0" t="n">
        <v>0.586</v>
      </c>
      <c r="L6" s="0" t="n">
        <v>0.586</v>
      </c>
      <c r="M6" s="0" t="n">
        <v>-0.195</v>
      </c>
      <c r="O6" s="0" t="n">
        <f aca="false">AVERAGE(A6,E6,H6,J6,K6,L6,M6)</f>
        <v>0.251285714285714</v>
      </c>
      <c r="Q6" s="0" t="n">
        <f aca="false">AVERAGE(O5:O7)</f>
        <v>-0.102238095238095</v>
      </c>
    </row>
    <row r="7" customFormat="false" ht="12.75" hidden="false" customHeight="false" outlineLevel="0" collapsed="false">
      <c r="A7" s="0" t="n">
        <v>-0.391</v>
      </c>
      <c r="B7" s="0" t="n">
        <v>0.781</v>
      </c>
      <c r="C7" s="0" t="n">
        <v>0.391</v>
      </c>
      <c r="D7" s="0" t="n">
        <v>0</v>
      </c>
      <c r="E7" s="0" t="n">
        <v>0.195</v>
      </c>
      <c r="F7" s="0" t="n">
        <v>-0.391</v>
      </c>
      <c r="G7" s="0" t="n">
        <v>0.391</v>
      </c>
      <c r="H7" s="0" t="n">
        <v>-0.195</v>
      </c>
      <c r="I7" s="0" t="n">
        <v>-0.195</v>
      </c>
      <c r="J7" s="0" t="n">
        <v>1.367</v>
      </c>
      <c r="K7" s="0" t="n">
        <v>0</v>
      </c>
      <c r="L7" s="0" t="n">
        <v>0.977</v>
      </c>
      <c r="M7" s="0" t="n">
        <v>-0.391</v>
      </c>
      <c r="O7" s="0" t="n">
        <f aca="false">AVERAGE(A7,E7,H7,J7,K7,L7,M7)</f>
        <v>0.223142857142857</v>
      </c>
      <c r="Q7" s="0" t="n">
        <f aca="false">AVERAGE(O6:O8)</f>
        <v>0.0837619047619048</v>
      </c>
    </row>
    <row r="8" customFormat="false" ht="12.75" hidden="false" customHeight="false" outlineLevel="0" collapsed="false">
      <c r="A8" s="0" t="n">
        <v>0.195</v>
      </c>
      <c r="B8" s="0" t="n">
        <v>0.391</v>
      </c>
      <c r="C8" s="0" t="n">
        <v>-0.195</v>
      </c>
      <c r="D8" s="0" t="n">
        <v>-0.391</v>
      </c>
      <c r="E8" s="0" t="n">
        <v>-0.195</v>
      </c>
      <c r="F8" s="0" t="n">
        <v>-0.977</v>
      </c>
      <c r="G8" s="0" t="n">
        <v>0.977</v>
      </c>
      <c r="H8" s="0" t="n">
        <v>-0.195</v>
      </c>
      <c r="I8" s="0" t="n">
        <v>1.758</v>
      </c>
      <c r="J8" s="0" t="n">
        <v>0</v>
      </c>
      <c r="K8" s="0" t="n">
        <v>0</v>
      </c>
      <c r="L8" s="0" t="n">
        <v>-0.195</v>
      </c>
      <c r="M8" s="0" t="n">
        <v>-1.172</v>
      </c>
      <c r="O8" s="0" t="n">
        <f aca="false">AVERAGE(A8,E8,H8,J8,K8,L8,M8)</f>
        <v>-0.223142857142857</v>
      </c>
      <c r="Q8" s="0" t="n">
        <f aca="false">AVERAGE(O7:O9)</f>
        <v>-0.00928571428571428</v>
      </c>
    </row>
    <row r="9" customFormat="false" ht="12.75" hidden="false" customHeight="false" outlineLevel="0" collapsed="false">
      <c r="A9" s="0" t="n">
        <v>-0.586</v>
      </c>
      <c r="B9" s="0" t="n">
        <v>-1.953</v>
      </c>
      <c r="C9" s="0" t="n">
        <v>-1.758</v>
      </c>
      <c r="D9" s="0" t="n">
        <v>-1.562</v>
      </c>
      <c r="E9" s="0" t="n">
        <v>-1.172</v>
      </c>
      <c r="F9" s="0" t="n">
        <v>0</v>
      </c>
      <c r="G9" s="0" t="n">
        <v>-0.977</v>
      </c>
      <c r="H9" s="0" t="n">
        <v>0.586</v>
      </c>
      <c r="I9" s="0" t="n">
        <v>-0.391</v>
      </c>
      <c r="J9" s="0" t="n">
        <v>0.391</v>
      </c>
      <c r="K9" s="0" t="n">
        <v>0.977</v>
      </c>
      <c r="L9" s="0" t="n">
        <v>0</v>
      </c>
      <c r="M9" s="0" t="n">
        <v>-0.391</v>
      </c>
      <c r="O9" s="0" t="n">
        <f aca="false">AVERAGE(A9,E9,H9,J9,K9,L9,M9)</f>
        <v>-0.0278571428571429</v>
      </c>
      <c r="Q9" s="0" t="n">
        <f aca="false">AVERAGE(O8:O10)</f>
        <v>-0.195285714285714</v>
      </c>
    </row>
    <row r="10" customFormat="false" ht="12.75" hidden="false" customHeight="false" outlineLevel="0" collapsed="false">
      <c r="A10" s="0" t="n">
        <v>-0.195</v>
      </c>
      <c r="B10" s="0" t="n">
        <v>0</v>
      </c>
      <c r="C10" s="0" t="n">
        <v>-3.125</v>
      </c>
      <c r="D10" s="0" t="n">
        <v>0.195</v>
      </c>
      <c r="E10" s="0" t="n">
        <v>-0.195</v>
      </c>
      <c r="F10" s="0" t="n">
        <v>-0.195</v>
      </c>
      <c r="G10" s="0" t="n">
        <v>-0.195</v>
      </c>
      <c r="H10" s="0" t="n">
        <v>-0.977</v>
      </c>
      <c r="I10" s="0" t="n">
        <v>-0.195</v>
      </c>
      <c r="J10" s="0" t="n">
        <v>-0.586</v>
      </c>
      <c r="K10" s="0" t="n">
        <v>-0.781</v>
      </c>
      <c r="L10" s="0" t="n">
        <v>0.195</v>
      </c>
      <c r="M10" s="0" t="n">
        <v>0.195</v>
      </c>
      <c r="O10" s="0" t="n">
        <f aca="false">AVERAGE(A10,E10,H10,J10,K10,L10,M10)</f>
        <v>-0.334857142857143</v>
      </c>
      <c r="Q10" s="0" t="n">
        <f aca="false">AVERAGE(O9:O11)</f>
        <v>-0.167428571428571</v>
      </c>
    </row>
    <row r="11" customFormat="false" ht="12.75" hidden="false" customHeight="false" outlineLevel="0" collapsed="false">
      <c r="A11" s="0" t="n">
        <v>0</v>
      </c>
      <c r="B11" s="0" t="n">
        <v>-0.977</v>
      </c>
      <c r="C11" s="0" t="n">
        <v>0.781</v>
      </c>
      <c r="D11" s="0" t="n">
        <v>0</v>
      </c>
      <c r="E11" s="0" t="n">
        <v>0</v>
      </c>
      <c r="F11" s="0" t="n">
        <v>0.977</v>
      </c>
      <c r="G11" s="0" t="n">
        <v>0</v>
      </c>
      <c r="H11" s="0" t="n">
        <v>0.977</v>
      </c>
      <c r="I11" s="0" t="n">
        <v>0</v>
      </c>
      <c r="J11" s="0" t="n">
        <v>-1.172</v>
      </c>
      <c r="K11" s="0" t="n">
        <v>-0.391</v>
      </c>
      <c r="L11" s="0" t="n">
        <v>-0.977</v>
      </c>
      <c r="M11" s="0" t="n">
        <v>0.586</v>
      </c>
      <c r="O11" s="0" t="n">
        <f aca="false">AVERAGE(A11,E11,H11,J11,K11,L11,M11)</f>
        <v>-0.139571428571429</v>
      </c>
      <c r="Q11" s="0" t="n">
        <f aca="false">AVERAGE(O10:O12)</f>
        <v>-0.213952380952381</v>
      </c>
    </row>
    <row r="12" customFormat="false" ht="12.75" hidden="false" customHeight="false" outlineLevel="0" collapsed="false">
      <c r="A12" s="0" t="n">
        <v>-0.781</v>
      </c>
      <c r="B12" s="0" t="n">
        <v>-2.93</v>
      </c>
      <c r="C12" s="0" t="n">
        <v>2.148</v>
      </c>
      <c r="D12" s="0" t="n">
        <v>-0.781</v>
      </c>
      <c r="E12" s="0" t="n">
        <v>-0.781</v>
      </c>
      <c r="F12" s="0" t="n">
        <v>-0.391</v>
      </c>
      <c r="G12" s="0" t="n">
        <v>-1.172</v>
      </c>
      <c r="H12" s="0" t="n">
        <v>0.781</v>
      </c>
      <c r="I12" s="0" t="n">
        <v>0.391</v>
      </c>
      <c r="J12" s="0" t="n">
        <v>0.391</v>
      </c>
      <c r="K12" s="0" t="n">
        <v>-0.586</v>
      </c>
      <c r="L12" s="0" t="n">
        <v>0.195</v>
      </c>
      <c r="M12" s="0" t="n">
        <v>-0.391</v>
      </c>
      <c r="O12" s="0" t="n">
        <f aca="false">AVERAGE(A12,E12,H12,J12,K12,L12,M12)</f>
        <v>-0.167428571428571</v>
      </c>
      <c r="Q12" s="0" t="n">
        <f aca="false">AVERAGE(O11:O13)</f>
        <v>0.0278095238095238</v>
      </c>
    </row>
    <row r="13" customFormat="false" ht="12.75" hidden="false" customHeight="false" outlineLevel="0" collapsed="false">
      <c r="A13" s="0" t="n">
        <v>0.195</v>
      </c>
      <c r="B13" s="0" t="n">
        <v>0.586</v>
      </c>
      <c r="C13" s="0" t="n">
        <v>1.562</v>
      </c>
      <c r="D13" s="0" t="n">
        <v>-0.195</v>
      </c>
      <c r="E13" s="0" t="n">
        <v>1.172</v>
      </c>
      <c r="F13" s="0" t="n">
        <v>0.586</v>
      </c>
      <c r="G13" s="0" t="n">
        <v>0.586</v>
      </c>
      <c r="H13" s="0" t="n">
        <v>-1.172</v>
      </c>
      <c r="I13" s="0" t="n">
        <v>-0.195</v>
      </c>
      <c r="J13" s="0" t="n">
        <v>0.781</v>
      </c>
      <c r="K13" s="0" t="n">
        <v>-0.391</v>
      </c>
      <c r="L13" s="0" t="n">
        <v>1.953</v>
      </c>
      <c r="M13" s="0" t="n">
        <v>0.195</v>
      </c>
      <c r="O13" s="0" t="n">
        <f aca="false">AVERAGE(A13,E13,H13,J13,K13,L13,M13)</f>
        <v>0.390428571428571</v>
      </c>
      <c r="Q13" s="0" t="n">
        <f aca="false">AVERAGE(O12:O14)</f>
        <v>-0.102428571428571</v>
      </c>
    </row>
    <row r="14" customFormat="false" ht="12.75" hidden="false" customHeight="false" outlineLevel="0" collapsed="false">
      <c r="A14" s="0" t="n">
        <v>0.195</v>
      </c>
      <c r="B14" s="0" t="n">
        <v>0.391</v>
      </c>
      <c r="C14" s="0" t="n">
        <v>-0.391</v>
      </c>
      <c r="D14" s="0" t="n">
        <v>0.391</v>
      </c>
      <c r="E14" s="0" t="n">
        <v>-0.391</v>
      </c>
      <c r="F14" s="0" t="n">
        <v>0.195</v>
      </c>
      <c r="G14" s="0" t="n">
        <v>-0.781</v>
      </c>
      <c r="H14" s="0" t="n">
        <v>-0.781</v>
      </c>
      <c r="I14" s="0" t="n">
        <v>0</v>
      </c>
      <c r="J14" s="0" t="n">
        <v>-0.391</v>
      </c>
      <c r="K14" s="0" t="n">
        <v>0.781</v>
      </c>
      <c r="L14" s="0" t="n">
        <v>-0.195</v>
      </c>
      <c r="M14" s="0" t="n">
        <v>-2.93</v>
      </c>
      <c r="O14" s="0" t="n">
        <f aca="false">AVERAGE(A14,E14,H14,J14,K14,L14,M14)</f>
        <v>-0.530285714285714</v>
      </c>
      <c r="Q14" s="0" t="n">
        <f aca="false">AVERAGE(O13:O15)</f>
        <v>0.0557142857142857</v>
      </c>
    </row>
    <row r="15" customFormat="false" ht="12.75" hidden="false" customHeight="false" outlineLevel="0" collapsed="false">
      <c r="A15" s="0" t="n">
        <v>-0.195</v>
      </c>
      <c r="B15" s="0" t="n">
        <v>0.781</v>
      </c>
      <c r="C15" s="0" t="n">
        <v>0.977</v>
      </c>
      <c r="D15" s="0" t="n">
        <v>1.953</v>
      </c>
      <c r="E15" s="0" t="n">
        <v>0.391</v>
      </c>
      <c r="F15" s="0" t="n">
        <v>0.195</v>
      </c>
      <c r="G15" s="0" t="n">
        <v>-0.977</v>
      </c>
      <c r="H15" s="0" t="n">
        <v>0.195</v>
      </c>
      <c r="I15" s="0" t="n">
        <v>0.391</v>
      </c>
      <c r="J15" s="0" t="n">
        <v>0.195</v>
      </c>
      <c r="K15" s="0" t="n">
        <v>0.391</v>
      </c>
      <c r="L15" s="0" t="n">
        <v>-0.586</v>
      </c>
      <c r="M15" s="0" t="n">
        <v>1.758</v>
      </c>
      <c r="O15" s="0" t="n">
        <f aca="false">AVERAGE(A15,E15,H15,J15,K15,L15,M15)</f>
        <v>0.307</v>
      </c>
      <c r="Q15" s="0" t="n">
        <f aca="false">AVERAGE(O14:O16)</f>
        <v>-0.130238095238095</v>
      </c>
    </row>
    <row r="16" customFormat="false" ht="12.75" hidden="false" customHeight="false" outlineLevel="0" collapsed="false">
      <c r="A16" s="0" t="n">
        <v>-0.781</v>
      </c>
      <c r="B16" s="0" t="n">
        <v>-0.977</v>
      </c>
      <c r="C16" s="0" t="n">
        <v>-0.586</v>
      </c>
      <c r="D16" s="0" t="n">
        <v>0</v>
      </c>
      <c r="E16" s="0" t="n">
        <v>0.195</v>
      </c>
      <c r="F16" s="0" t="n">
        <v>-0.391</v>
      </c>
      <c r="G16" s="0" t="n">
        <v>0.977</v>
      </c>
      <c r="H16" s="0" t="n">
        <v>0.195</v>
      </c>
      <c r="I16" s="0" t="n">
        <v>-0.195</v>
      </c>
      <c r="J16" s="0" t="n">
        <v>-1.367</v>
      </c>
      <c r="K16" s="0" t="n">
        <v>1.172</v>
      </c>
      <c r="L16" s="0" t="n">
        <v>-0.391</v>
      </c>
      <c r="M16" s="0" t="n">
        <v>-0.195</v>
      </c>
      <c r="O16" s="0" t="n">
        <f aca="false">AVERAGE(A16,E16,H16,J16,K16,L16,M16)</f>
        <v>-0.167428571428571</v>
      </c>
      <c r="Q16" s="0" t="n">
        <f aca="false">AVERAGE(O15:O17)</f>
        <v>0.093047619047619</v>
      </c>
    </row>
    <row r="17" customFormat="false" ht="12.75" hidden="false" customHeight="false" outlineLevel="0" collapsed="false">
      <c r="A17" s="0" t="n">
        <v>-0.195</v>
      </c>
      <c r="B17" s="0" t="n">
        <v>0.195</v>
      </c>
      <c r="C17" s="0" t="n">
        <v>1.758</v>
      </c>
      <c r="D17" s="0" t="n">
        <v>0.586</v>
      </c>
      <c r="E17" s="0" t="n">
        <v>-0.391</v>
      </c>
      <c r="F17" s="0" t="n">
        <v>-0.977</v>
      </c>
      <c r="G17" s="0" t="n">
        <v>-0.977</v>
      </c>
      <c r="H17" s="0" t="n">
        <v>-0.586</v>
      </c>
      <c r="I17" s="0" t="n">
        <v>-0.586</v>
      </c>
      <c r="J17" s="0" t="n">
        <v>-0.195</v>
      </c>
      <c r="K17" s="0" t="n">
        <v>1.172</v>
      </c>
      <c r="L17" s="0" t="n">
        <v>1.367</v>
      </c>
      <c r="M17" s="0" t="n">
        <v>-0.195</v>
      </c>
      <c r="O17" s="0" t="n">
        <f aca="false">AVERAGE(A17,E17,H17,J17,K17,L17,M17)</f>
        <v>0.139571428571429</v>
      </c>
      <c r="Q17" s="0" t="n">
        <f aca="false">AVERAGE(O16:O18)</f>
        <v>0.0186190476190476</v>
      </c>
    </row>
    <row r="18" customFormat="false" ht="12.75" hidden="false" customHeight="false" outlineLevel="0" collapsed="false">
      <c r="A18" s="0" t="n">
        <v>0.195</v>
      </c>
      <c r="B18" s="0" t="n">
        <v>0.391</v>
      </c>
      <c r="C18" s="0" t="n">
        <v>0.586</v>
      </c>
      <c r="D18" s="0" t="n">
        <v>0.195</v>
      </c>
      <c r="E18" s="0" t="n">
        <v>0.195</v>
      </c>
      <c r="F18" s="0" t="n">
        <v>0.391</v>
      </c>
      <c r="G18" s="0" t="n">
        <v>-0.781</v>
      </c>
      <c r="H18" s="0" t="n">
        <v>-0.391</v>
      </c>
      <c r="I18" s="0" t="n">
        <v>0.781</v>
      </c>
      <c r="J18" s="0" t="n">
        <v>0.391</v>
      </c>
      <c r="K18" s="0" t="n">
        <v>1.172</v>
      </c>
      <c r="L18" s="0" t="n">
        <v>-0.781</v>
      </c>
      <c r="M18" s="0" t="n">
        <v>-0.195</v>
      </c>
      <c r="O18" s="0" t="n">
        <f aca="false">AVERAGE(A18,E18,H18,J18,K18,L18,M18)</f>
        <v>0.0837142857142857</v>
      </c>
      <c r="Q18" s="0" t="n">
        <f aca="false">AVERAGE(O17:O19)</f>
        <v>0.158190476190476</v>
      </c>
    </row>
    <row r="19" customFormat="false" ht="12.75" hidden="false" customHeight="false" outlineLevel="0" collapsed="false">
      <c r="A19" s="0" t="n">
        <v>0.977</v>
      </c>
      <c r="B19" s="0" t="n">
        <v>-0.391</v>
      </c>
      <c r="C19" s="0" t="n">
        <v>-0.195</v>
      </c>
      <c r="D19" s="0" t="n">
        <v>0.586</v>
      </c>
      <c r="E19" s="0" t="n">
        <v>-0.977</v>
      </c>
      <c r="F19" s="0" t="n">
        <v>0.391</v>
      </c>
      <c r="G19" s="0" t="n">
        <v>0.391</v>
      </c>
      <c r="H19" s="0" t="n">
        <v>0.586</v>
      </c>
      <c r="I19" s="0" t="n">
        <v>1.758</v>
      </c>
      <c r="J19" s="0" t="n">
        <v>0.586</v>
      </c>
      <c r="K19" s="0" t="n">
        <v>-0.781</v>
      </c>
      <c r="L19" s="0" t="n">
        <v>0.391</v>
      </c>
      <c r="M19" s="0" t="n">
        <v>0.977</v>
      </c>
      <c r="O19" s="0" t="n">
        <f aca="false">AVERAGE(A19,E19,H19,J19,K19,L19,M19)</f>
        <v>0.251285714285714</v>
      </c>
      <c r="Q19" s="0" t="n">
        <f aca="false">AVERAGE(O18:O20)</f>
        <v>0.195333333333333</v>
      </c>
    </row>
    <row r="20" customFormat="false" ht="12.75" hidden="false" customHeight="false" outlineLevel="0" collapsed="false">
      <c r="A20" s="0" t="n">
        <v>0.391</v>
      </c>
      <c r="B20" s="0" t="n">
        <v>0</v>
      </c>
      <c r="C20" s="0" t="n">
        <v>-1.172</v>
      </c>
      <c r="D20" s="0" t="n">
        <v>0.586</v>
      </c>
      <c r="E20" s="0" t="n">
        <v>0</v>
      </c>
      <c r="F20" s="0" t="n">
        <v>-2.148</v>
      </c>
      <c r="G20" s="0" t="n">
        <v>1.172</v>
      </c>
      <c r="H20" s="0" t="n">
        <v>0.195</v>
      </c>
      <c r="I20" s="0" t="n">
        <v>-0.391</v>
      </c>
      <c r="J20" s="0" t="n">
        <v>0.195</v>
      </c>
      <c r="K20" s="0" t="n">
        <v>0</v>
      </c>
      <c r="L20" s="0" t="n">
        <v>-0.391</v>
      </c>
      <c r="M20" s="0" t="n">
        <v>1.367</v>
      </c>
      <c r="O20" s="0" t="n">
        <f aca="false">AVERAGE(A20,E20,H20,J20,K20,L20,M20)</f>
        <v>0.251</v>
      </c>
      <c r="Q20" s="0" t="n">
        <f aca="false">AVERAGE(O19:O21)</f>
        <v>0.0744285714285714</v>
      </c>
    </row>
    <row r="21" customFormat="false" ht="12.75" hidden="false" customHeight="false" outlineLevel="0" collapsed="false">
      <c r="A21" s="0" t="n">
        <v>0.586</v>
      </c>
      <c r="B21" s="0" t="n">
        <v>-0.391</v>
      </c>
      <c r="C21" s="0" t="n">
        <v>1.367</v>
      </c>
      <c r="D21" s="0" t="n">
        <v>0.586</v>
      </c>
      <c r="E21" s="0" t="n">
        <v>-0.977</v>
      </c>
      <c r="F21" s="0" t="n">
        <v>-0.391</v>
      </c>
      <c r="G21" s="0" t="n">
        <v>1.367</v>
      </c>
      <c r="H21" s="0" t="n">
        <v>0.586</v>
      </c>
      <c r="I21" s="0" t="n">
        <v>-1.758</v>
      </c>
      <c r="J21" s="0" t="n">
        <v>0.195</v>
      </c>
      <c r="K21" s="0" t="n">
        <v>-0.195</v>
      </c>
      <c r="L21" s="0" t="n">
        <v>0</v>
      </c>
      <c r="M21" s="0" t="n">
        <v>-2.148</v>
      </c>
      <c r="O21" s="0" t="n">
        <f aca="false">AVERAGE(A21,E21,H21,J21,K21,L21,M21)</f>
        <v>-0.279</v>
      </c>
      <c r="Q21" s="0" t="n">
        <f aca="false">AVERAGE(O20:O22)</f>
        <v>-0.130238095238095</v>
      </c>
    </row>
    <row r="22" customFormat="false" ht="12.75" hidden="false" customHeight="false" outlineLevel="0" collapsed="false">
      <c r="A22" s="0" t="n">
        <v>-0.781</v>
      </c>
      <c r="B22" s="0" t="n">
        <v>-0.586</v>
      </c>
      <c r="C22" s="0" t="n">
        <v>-0.195</v>
      </c>
      <c r="D22" s="0" t="n">
        <v>-0.977</v>
      </c>
      <c r="E22" s="0" t="n">
        <v>-0.391</v>
      </c>
      <c r="F22" s="0" t="n">
        <v>-0.195</v>
      </c>
      <c r="G22" s="0" t="n">
        <v>-1.367</v>
      </c>
      <c r="H22" s="0" t="n">
        <v>0.781</v>
      </c>
      <c r="I22" s="0" t="n">
        <v>-0.586</v>
      </c>
      <c r="J22" s="0" t="n">
        <v>-0.586</v>
      </c>
      <c r="K22" s="0" t="n">
        <v>0</v>
      </c>
      <c r="L22" s="0" t="n">
        <v>-1.562</v>
      </c>
      <c r="M22" s="0" t="n">
        <v>0</v>
      </c>
      <c r="O22" s="0" t="n">
        <f aca="false">AVERAGE(A22,E22,H22,J22,K22,L22,M22)</f>
        <v>-0.362714285714286</v>
      </c>
      <c r="Q22" s="0" t="n">
        <f aca="false">AVERAGE(O21:O23)</f>
        <v>-0.251047619047619</v>
      </c>
    </row>
    <row r="23" customFormat="false" ht="12.75" hidden="false" customHeight="false" outlineLevel="0" collapsed="false">
      <c r="A23" s="0" t="n">
        <v>-1.562</v>
      </c>
      <c r="B23" s="0" t="n">
        <v>-0.391</v>
      </c>
      <c r="C23" s="0" t="n">
        <v>-0.391</v>
      </c>
      <c r="D23" s="0" t="n">
        <v>0.195</v>
      </c>
      <c r="E23" s="0" t="n">
        <v>-0.195</v>
      </c>
      <c r="F23" s="0" t="n">
        <v>-0.586</v>
      </c>
      <c r="G23" s="0" t="n">
        <v>-0.586</v>
      </c>
      <c r="H23" s="0" t="n">
        <v>0.391</v>
      </c>
      <c r="I23" s="0" t="n">
        <v>0.391</v>
      </c>
      <c r="J23" s="0" t="n">
        <v>-0.391</v>
      </c>
      <c r="K23" s="0" t="n">
        <v>0.391</v>
      </c>
      <c r="L23" s="0" t="n">
        <v>1.172</v>
      </c>
      <c r="M23" s="0" t="n">
        <v>-0.586</v>
      </c>
      <c r="O23" s="0" t="n">
        <f aca="false">AVERAGE(A23,E23,H23,J23,K23,L23,M23)</f>
        <v>-0.111428571428571</v>
      </c>
      <c r="Q23" s="0" t="n">
        <f aca="false">AVERAGE(O22:O24)</f>
        <v>-0.260380952380952</v>
      </c>
    </row>
    <row r="24" customFormat="false" ht="12.75" hidden="false" customHeight="false" outlineLevel="0" collapsed="false">
      <c r="A24" s="0" t="n">
        <v>-0.977</v>
      </c>
      <c r="B24" s="0" t="n">
        <v>0.391</v>
      </c>
      <c r="C24" s="0" t="n">
        <v>0.195</v>
      </c>
      <c r="D24" s="0" t="n">
        <v>-1.953</v>
      </c>
      <c r="E24" s="0" t="n">
        <v>0</v>
      </c>
      <c r="F24" s="0" t="n">
        <v>0.977</v>
      </c>
      <c r="G24" s="0" t="n">
        <v>-1.562</v>
      </c>
      <c r="H24" s="0" t="n">
        <v>0.586</v>
      </c>
      <c r="I24" s="0" t="n">
        <v>-0.195</v>
      </c>
      <c r="J24" s="0" t="n">
        <v>-1.172</v>
      </c>
      <c r="K24" s="0" t="n">
        <v>0.195</v>
      </c>
      <c r="L24" s="0" t="n">
        <v>-1.367</v>
      </c>
      <c r="M24" s="0" t="n">
        <v>0.586</v>
      </c>
      <c r="O24" s="0" t="n">
        <f aca="false">AVERAGE(A24,E24,H24,J24,K24,L24,M24)</f>
        <v>-0.307</v>
      </c>
      <c r="Q24" s="0" t="n">
        <f aca="false">AVERAGE(O23:O25)</f>
        <v>-0.0278571428571429</v>
      </c>
    </row>
    <row r="25" customFormat="false" ht="12.75" hidden="false" customHeight="false" outlineLevel="0" collapsed="false">
      <c r="A25" s="0" t="n">
        <v>0.586</v>
      </c>
      <c r="B25" s="0" t="n">
        <v>-1.172</v>
      </c>
      <c r="C25" s="0" t="n">
        <v>-0.781</v>
      </c>
      <c r="D25" s="0" t="n">
        <v>0.586</v>
      </c>
      <c r="E25" s="0" t="n">
        <v>0.391</v>
      </c>
      <c r="F25" s="0" t="n">
        <v>0</v>
      </c>
      <c r="G25" s="0" t="n">
        <v>0.781</v>
      </c>
      <c r="H25" s="0" t="n">
        <v>0.195</v>
      </c>
      <c r="I25" s="0" t="n">
        <v>0</v>
      </c>
      <c r="J25" s="0" t="n">
        <v>-0.977</v>
      </c>
      <c r="K25" s="0" t="n">
        <v>0.977</v>
      </c>
      <c r="L25" s="0" t="n">
        <v>0.781</v>
      </c>
      <c r="M25" s="0" t="n">
        <v>0.391</v>
      </c>
      <c r="O25" s="0" t="n">
        <f aca="false">AVERAGE(A25,E25,H25,J25,K25,L25,M25)</f>
        <v>0.334857142857143</v>
      </c>
      <c r="Q25" s="0" t="n">
        <f aca="false">AVERAGE(O24:O26)</f>
        <v>0.00928571428571429</v>
      </c>
    </row>
    <row r="26" customFormat="false" ht="12.75" hidden="false" customHeight="false" outlineLevel="0" collapsed="false">
      <c r="A26" s="0" t="n">
        <v>0.977</v>
      </c>
      <c r="B26" s="0" t="n">
        <v>-0.195</v>
      </c>
      <c r="C26" s="0" t="n">
        <v>1.758</v>
      </c>
      <c r="D26" s="0" t="n">
        <v>0.586</v>
      </c>
      <c r="E26" s="0" t="n">
        <v>0</v>
      </c>
      <c r="F26" s="0" t="n">
        <v>-1.172</v>
      </c>
      <c r="G26" s="0" t="n">
        <v>1.172</v>
      </c>
      <c r="H26" s="0" t="n">
        <v>0.195</v>
      </c>
      <c r="I26" s="0" t="n">
        <v>-0.781</v>
      </c>
      <c r="J26" s="0" t="n">
        <v>-1.172</v>
      </c>
      <c r="K26" s="0" t="n">
        <v>0</v>
      </c>
      <c r="L26" s="0" t="n">
        <v>0</v>
      </c>
      <c r="M26" s="0" t="n">
        <v>0</v>
      </c>
      <c r="O26" s="0" t="n">
        <f aca="false">AVERAGE(A26,E26,H26,J26,K26,L26,M26)</f>
        <v>0</v>
      </c>
      <c r="Q26" s="0" t="n">
        <f aca="false">AVERAGE(O25:O27)</f>
        <v>0.102333333333333</v>
      </c>
    </row>
    <row r="27" customFormat="false" ht="12.75" hidden="false" customHeight="false" outlineLevel="0" collapsed="false">
      <c r="A27" s="0" t="n">
        <v>0.781</v>
      </c>
      <c r="B27" s="0" t="n">
        <v>0.781</v>
      </c>
      <c r="C27" s="0" t="n">
        <v>0.781</v>
      </c>
      <c r="D27" s="0" t="n">
        <v>0.195</v>
      </c>
      <c r="E27" s="0" t="n">
        <v>-0.195</v>
      </c>
      <c r="F27" s="0" t="n">
        <v>0.977</v>
      </c>
      <c r="G27" s="0" t="n">
        <v>0.391</v>
      </c>
      <c r="H27" s="0" t="n">
        <v>-1.172</v>
      </c>
      <c r="I27" s="0" t="n">
        <v>0.195</v>
      </c>
      <c r="J27" s="0" t="n">
        <v>0</v>
      </c>
      <c r="K27" s="0" t="n">
        <v>0</v>
      </c>
      <c r="L27" s="0" t="n">
        <v>0</v>
      </c>
      <c r="M27" s="0" t="n">
        <v>0.391</v>
      </c>
      <c r="O27" s="0" t="n">
        <f aca="false">AVERAGE(A27,E27,H27,J27,K27,L27,M27)</f>
        <v>-0.0278571428571428</v>
      </c>
      <c r="Q27" s="0" t="n">
        <f aca="false">AVERAGE(O26:O28)</f>
        <v>-0.195285714285714</v>
      </c>
    </row>
    <row r="28" customFormat="false" ht="12.75" hidden="false" customHeight="false" outlineLevel="0" collapsed="false">
      <c r="A28" s="0" t="n">
        <v>-1.172</v>
      </c>
      <c r="B28" s="0" t="n">
        <v>0.391</v>
      </c>
      <c r="C28" s="0" t="n">
        <v>-1.562</v>
      </c>
      <c r="D28" s="0" t="n">
        <v>0.195</v>
      </c>
      <c r="E28" s="0" t="n">
        <v>-0.781</v>
      </c>
      <c r="F28" s="0" t="n">
        <v>0.586</v>
      </c>
      <c r="G28" s="0" t="n">
        <v>0.586</v>
      </c>
      <c r="H28" s="0" t="n">
        <v>0.195</v>
      </c>
      <c r="I28" s="0" t="n">
        <v>1.953</v>
      </c>
      <c r="J28" s="0" t="n">
        <v>-0.586</v>
      </c>
      <c r="K28" s="0" t="n">
        <v>-0.586</v>
      </c>
      <c r="L28" s="0" t="n">
        <v>-0.781</v>
      </c>
      <c r="M28" s="0" t="n">
        <v>-0.195</v>
      </c>
      <c r="O28" s="0" t="n">
        <f aca="false">AVERAGE(A28,E28,H28,J28,K28,L28,M28)</f>
        <v>-0.558</v>
      </c>
      <c r="Q28" s="0" t="n">
        <f aca="false">AVERAGE(O27:O29)</f>
        <v>-0.269666666666667</v>
      </c>
    </row>
    <row r="29" customFormat="false" ht="12.75" hidden="false" customHeight="false" outlineLevel="0" collapsed="false">
      <c r="A29" s="0" t="n">
        <v>0.977</v>
      </c>
      <c r="B29" s="0" t="n">
        <v>0.586</v>
      </c>
      <c r="C29" s="0" t="n">
        <v>-0.391</v>
      </c>
      <c r="D29" s="0" t="n">
        <v>0.781</v>
      </c>
      <c r="E29" s="0" t="n">
        <v>-0.195</v>
      </c>
      <c r="F29" s="0" t="n">
        <v>1.172</v>
      </c>
      <c r="G29" s="0" t="n">
        <v>0.391</v>
      </c>
      <c r="H29" s="0" t="n">
        <v>0.781</v>
      </c>
      <c r="I29" s="0" t="n">
        <v>0.781</v>
      </c>
      <c r="J29" s="0" t="n">
        <v>-0.781</v>
      </c>
      <c r="K29" s="0" t="n">
        <v>-0.781</v>
      </c>
      <c r="L29" s="0" t="n">
        <v>0.781</v>
      </c>
      <c r="M29" s="0" t="n">
        <v>-2.344</v>
      </c>
      <c r="O29" s="0" t="n">
        <f aca="false">AVERAGE(A29,E29,H29,J29,K29,L29,M29)</f>
        <v>-0.223142857142857</v>
      </c>
      <c r="Q29" s="0" t="n">
        <f aca="false">AVERAGE(O28:O30)</f>
        <v>-0.372</v>
      </c>
    </row>
    <row r="30" customFormat="false" ht="12.75" hidden="false" customHeight="false" outlineLevel="0" collapsed="false">
      <c r="A30" s="0" t="n">
        <v>-0.586</v>
      </c>
      <c r="B30" s="0" t="n">
        <v>0</v>
      </c>
      <c r="C30" s="0" t="n">
        <v>1.562</v>
      </c>
      <c r="D30" s="0" t="n">
        <v>-0.781</v>
      </c>
      <c r="E30" s="0" t="n">
        <v>-0.391</v>
      </c>
      <c r="F30" s="0" t="n">
        <v>0.391</v>
      </c>
      <c r="G30" s="0" t="n">
        <v>0.195</v>
      </c>
      <c r="H30" s="0" t="n">
        <v>0</v>
      </c>
      <c r="I30" s="0" t="n">
        <v>0.781</v>
      </c>
      <c r="J30" s="0" t="n">
        <v>0.195</v>
      </c>
      <c r="K30" s="0" t="n">
        <v>0</v>
      </c>
      <c r="L30" s="0" t="n">
        <v>0.586</v>
      </c>
      <c r="M30" s="0" t="n">
        <v>-2.148</v>
      </c>
      <c r="O30" s="0" t="n">
        <f aca="false">AVERAGE(A30,E30,H30,J30,K30,L30,M30)</f>
        <v>-0.334857142857143</v>
      </c>
      <c r="Q30" s="0" t="n">
        <f aca="false">AVERAGE(O29:O31)</f>
        <v>-0.13947619047619</v>
      </c>
    </row>
    <row r="31" customFormat="false" ht="12.75" hidden="false" customHeight="false" outlineLevel="0" collapsed="false">
      <c r="A31" s="0" t="n">
        <v>0.195</v>
      </c>
      <c r="B31" s="0" t="n">
        <v>0</v>
      </c>
      <c r="C31" s="0" t="n">
        <v>0.781</v>
      </c>
      <c r="D31" s="0" t="n">
        <v>0</v>
      </c>
      <c r="E31" s="0" t="n">
        <v>0.391</v>
      </c>
      <c r="F31" s="0" t="n">
        <v>0.391</v>
      </c>
      <c r="G31" s="0" t="n">
        <v>-0.781</v>
      </c>
      <c r="H31" s="0" t="n">
        <v>0.391</v>
      </c>
      <c r="I31" s="0" t="n">
        <v>-0.586</v>
      </c>
      <c r="J31" s="0" t="n">
        <v>0.586</v>
      </c>
      <c r="K31" s="0" t="n">
        <v>0</v>
      </c>
      <c r="L31" s="0" t="n">
        <v>-1.367</v>
      </c>
      <c r="M31" s="0" t="n">
        <v>0.781</v>
      </c>
      <c r="O31" s="0" t="n">
        <f aca="false">AVERAGE(A31,E31,H31,J31,K31,L31,M31)</f>
        <v>0.139571428571429</v>
      </c>
      <c r="Q31" s="0" t="n">
        <f aca="false">AVERAGE(O30:O32)</f>
        <v>-0.279047619047619</v>
      </c>
    </row>
    <row r="32" customFormat="false" ht="12.75" hidden="false" customHeight="false" outlineLevel="0" collapsed="false">
      <c r="A32" s="0" t="n">
        <v>0.781</v>
      </c>
      <c r="B32" s="0" t="n">
        <v>0.586</v>
      </c>
      <c r="C32" s="0" t="n">
        <v>-0.781</v>
      </c>
      <c r="D32" s="0" t="n">
        <v>-0.391</v>
      </c>
      <c r="E32" s="0" t="n">
        <v>-1.367</v>
      </c>
      <c r="F32" s="0" t="n">
        <v>0</v>
      </c>
      <c r="G32" s="0" t="n">
        <v>1.562</v>
      </c>
      <c r="H32" s="0" t="n">
        <v>-0.391</v>
      </c>
      <c r="I32" s="0" t="n">
        <v>0.586</v>
      </c>
      <c r="J32" s="0" t="n">
        <v>-0.977</v>
      </c>
      <c r="K32" s="0" t="n">
        <v>0</v>
      </c>
      <c r="L32" s="0" t="n">
        <v>-0.586</v>
      </c>
      <c r="M32" s="0" t="n">
        <v>-1.953</v>
      </c>
      <c r="O32" s="0" t="n">
        <f aca="false">AVERAGE(A32,E32,H32,J32,K32,L32,M32)</f>
        <v>-0.641857142857143</v>
      </c>
      <c r="Q32" s="0" t="n">
        <f aca="false">AVERAGE(O31:O33)</f>
        <v>-0.241857142857143</v>
      </c>
    </row>
    <row r="33" customFormat="false" ht="12.75" hidden="false" customHeight="false" outlineLevel="0" collapsed="false">
      <c r="A33" s="0" t="n">
        <v>0.195</v>
      </c>
      <c r="B33" s="0" t="n">
        <v>0.195</v>
      </c>
      <c r="C33" s="0" t="n">
        <v>1.758</v>
      </c>
      <c r="D33" s="0" t="n">
        <v>-0.586</v>
      </c>
      <c r="E33" s="0" t="n">
        <v>-0.977</v>
      </c>
      <c r="F33" s="0" t="n">
        <v>-0.195</v>
      </c>
      <c r="G33" s="0" t="n">
        <v>1.562</v>
      </c>
      <c r="H33" s="0" t="n">
        <v>-0.195</v>
      </c>
      <c r="I33" s="0" t="n">
        <v>-0.781</v>
      </c>
      <c r="J33" s="0" t="n">
        <v>-0.586</v>
      </c>
      <c r="K33" s="0" t="n">
        <v>0.391</v>
      </c>
      <c r="L33" s="0" t="n">
        <v>-0.391</v>
      </c>
      <c r="M33" s="0" t="n">
        <v>0</v>
      </c>
      <c r="O33" s="0" t="n">
        <f aca="false">AVERAGE(A33,E33,H33,J33,K33,L33,M33)</f>
        <v>-0.223285714285714</v>
      </c>
      <c r="Q33" s="0" t="n">
        <f aca="false">AVERAGE(O32:O34)</f>
        <v>-0.316285714285714</v>
      </c>
    </row>
    <row r="34" customFormat="false" ht="12.75" hidden="false" customHeight="false" outlineLevel="0" collapsed="false">
      <c r="A34" s="0" t="n">
        <v>0.586</v>
      </c>
      <c r="B34" s="0" t="n">
        <v>-0.195</v>
      </c>
      <c r="C34" s="0" t="n">
        <v>0</v>
      </c>
      <c r="D34" s="0" t="n">
        <v>-0.391</v>
      </c>
      <c r="E34" s="0" t="n">
        <v>0.391</v>
      </c>
      <c r="F34" s="0" t="n">
        <v>0.977</v>
      </c>
      <c r="G34" s="0" t="n">
        <v>-1.172</v>
      </c>
      <c r="H34" s="0" t="n">
        <v>0</v>
      </c>
      <c r="I34" s="0" t="n">
        <v>-0.195</v>
      </c>
      <c r="J34" s="0" t="n">
        <v>-0.391</v>
      </c>
      <c r="K34" s="0" t="n">
        <v>0.586</v>
      </c>
      <c r="L34" s="0" t="n">
        <v>-1.367</v>
      </c>
      <c r="M34" s="0" t="n">
        <v>-0.391</v>
      </c>
      <c r="O34" s="0" t="n">
        <f aca="false">AVERAGE(A34,E34,H34,J34,K34,L34,M34)</f>
        <v>-0.0837142857142857</v>
      </c>
      <c r="Q34" s="0" t="n">
        <f aca="false">AVERAGE(O33:O35)</f>
        <v>-9.52380952380788E-005</v>
      </c>
    </row>
    <row r="35" customFormat="false" ht="12.75" hidden="false" customHeight="false" outlineLevel="0" collapsed="false">
      <c r="A35" s="0" t="n">
        <v>1.562</v>
      </c>
      <c r="B35" s="0" t="n">
        <v>0.977</v>
      </c>
      <c r="C35" s="0" t="n">
        <v>-0.195</v>
      </c>
      <c r="D35" s="0" t="n">
        <v>0.977</v>
      </c>
      <c r="E35" s="0" t="n">
        <v>-0.586</v>
      </c>
      <c r="F35" s="0" t="n">
        <v>0</v>
      </c>
      <c r="G35" s="0" t="n">
        <v>-0.977</v>
      </c>
      <c r="H35" s="0" t="n">
        <v>-0.586</v>
      </c>
      <c r="I35" s="0" t="n">
        <v>-0.781</v>
      </c>
      <c r="J35" s="0" t="n">
        <v>-0.586</v>
      </c>
      <c r="K35" s="0" t="n">
        <v>0.195</v>
      </c>
      <c r="L35" s="0" t="n">
        <v>0</v>
      </c>
      <c r="M35" s="0" t="n">
        <v>2.148</v>
      </c>
      <c r="O35" s="0" t="n">
        <f aca="false">AVERAGE(A35,E35,H35,J35,K35,L35,M35)</f>
        <v>0.306714285714286</v>
      </c>
      <c r="Q35" s="0" t="n">
        <f aca="false">AVERAGE(O34:O36)</f>
        <v>0.148666666666667</v>
      </c>
    </row>
    <row r="36" customFormat="false" ht="12.75" hidden="false" customHeight="false" outlineLevel="0" collapsed="false">
      <c r="A36" s="0" t="n">
        <v>-0.391</v>
      </c>
      <c r="B36" s="0" t="n">
        <v>0.977</v>
      </c>
      <c r="C36" s="0" t="n">
        <v>0.391</v>
      </c>
      <c r="D36" s="0" t="n">
        <v>0</v>
      </c>
      <c r="E36" s="0" t="n">
        <v>-1.172</v>
      </c>
      <c r="F36" s="0" t="n">
        <v>-0.781</v>
      </c>
      <c r="G36" s="0" t="n">
        <v>-0.195</v>
      </c>
      <c r="H36" s="0" t="n">
        <v>0.586</v>
      </c>
      <c r="I36" s="0" t="n">
        <v>-0.391</v>
      </c>
      <c r="J36" s="0" t="n">
        <v>2.148</v>
      </c>
      <c r="K36" s="0" t="n">
        <v>-0.391</v>
      </c>
      <c r="L36" s="0" t="n">
        <v>0.781</v>
      </c>
      <c r="M36" s="0" t="n">
        <v>0</v>
      </c>
      <c r="O36" s="0" t="n">
        <f aca="false">AVERAGE(A36,E36,H36,J36,K36,L36,M36)</f>
        <v>0.223</v>
      </c>
      <c r="Q36" s="0" t="n">
        <f aca="false">AVERAGE(O35:O37)</f>
        <v>0.130047619047619</v>
      </c>
    </row>
    <row r="37" customFormat="false" ht="12.75" hidden="false" customHeight="false" outlineLevel="0" collapsed="false">
      <c r="A37" s="0" t="n">
        <v>-1.758</v>
      </c>
      <c r="B37" s="0" t="n">
        <v>0.391</v>
      </c>
      <c r="C37" s="0" t="n">
        <v>0.391</v>
      </c>
      <c r="D37" s="0" t="n">
        <v>-1.367</v>
      </c>
      <c r="E37" s="0" t="n">
        <v>1.562</v>
      </c>
      <c r="F37" s="0" t="n">
        <v>0.391</v>
      </c>
      <c r="G37" s="0" t="n">
        <v>-0.391</v>
      </c>
      <c r="H37" s="0" t="n">
        <v>0.391</v>
      </c>
      <c r="I37" s="0" t="n">
        <v>-1.562</v>
      </c>
      <c r="J37" s="0" t="n">
        <v>-0.195</v>
      </c>
      <c r="K37" s="0" t="n">
        <v>-0.586</v>
      </c>
      <c r="L37" s="0" t="n">
        <v>-0.391</v>
      </c>
      <c r="M37" s="0" t="n">
        <v>0</v>
      </c>
      <c r="O37" s="0" t="n">
        <f aca="false">AVERAGE(A37,E37,H37,J37,K37,L37,M37)</f>
        <v>-0.139571428571429</v>
      </c>
      <c r="Q37" s="0" t="n">
        <f aca="false">AVERAGE(O36:O38)</f>
        <v>0.148714285714286</v>
      </c>
    </row>
    <row r="38" customFormat="false" ht="12.75" hidden="false" customHeight="false" outlineLevel="0" collapsed="false">
      <c r="A38" s="0" t="n">
        <v>0.977</v>
      </c>
      <c r="B38" s="0" t="n">
        <v>0</v>
      </c>
      <c r="C38" s="0" t="n">
        <v>-0.195</v>
      </c>
      <c r="D38" s="0" t="n">
        <v>-1.172</v>
      </c>
      <c r="E38" s="0" t="n">
        <v>1.562</v>
      </c>
      <c r="F38" s="0" t="n">
        <v>0.391</v>
      </c>
      <c r="G38" s="0" t="n">
        <v>0.586</v>
      </c>
      <c r="H38" s="0" t="n">
        <v>-0.586</v>
      </c>
      <c r="I38" s="0" t="n">
        <v>-1.367</v>
      </c>
      <c r="J38" s="0" t="n">
        <v>0.586</v>
      </c>
      <c r="K38" s="0" t="n">
        <v>0</v>
      </c>
      <c r="L38" s="0" t="n">
        <v>0</v>
      </c>
      <c r="M38" s="0" t="n">
        <v>0</v>
      </c>
      <c r="O38" s="0" t="n">
        <f aca="false">AVERAGE(A38,E38,H38,J38,K38,L38,M38)</f>
        <v>0.362714285714286</v>
      </c>
      <c r="Q38" s="0" t="n">
        <f aca="false">AVERAGE(O37:O39)</f>
        <v>0.0465714285714286</v>
      </c>
    </row>
    <row r="39" customFormat="false" ht="12.75" hidden="false" customHeight="false" outlineLevel="0" collapsed="false">
      <c r="A39" s="0" t="n">
        <v>-1.562</v>
      </c>
      <c r="B39" s="0" t="n">
        <v>0.781</v>
      </c>
      <c r="C39" s="0" t="n">
        <v>0.391</v>
      </c>
      <c r="D39" s="0" t="n">
        <v>0.781</v>
      </c>
      <c r="E39" s="0" t="n">
        <v>0.391</v>
      </c>
      <c r="F39" s="0" t="n">
        <v>0.586</v>
      </c>
      <c r="G39" s="0" t="n">
        <v>-0.391</v>
      </c>
      <c r="H39" s="0" t="n">
        <v>0.977</v>
      </c>
      <c r="I39" s="0" t="n">
        <v>-0.781</v>
      </c>
      <c r="J39" s="0" t="n">
        <v>0</v>
      </c>
      <c r="K39" s="0" t="n">
        <v>0.391</v>
      </c>
      <c r="L39" s="0" t="n">
        <v>-0.195</v>
      </c>
      <c r="M39" s="0" t="n">
        <v>-0.586</v>
      </c>
      <c r="O39" s="0" t="n">
        <f aca="false">AVERAGE(A39,E39,H39,J39,K39,L39,M39)</f>
        <v>-0.0834285714285714</v>
      </c>
      <c r="Q39" s="0" t="n">
        <f aca="false">AVERAGE(O38:O40)</f>
        <v>-0.0370952380952381</v>
      </c>
    </row>
    <row r="40" customFormat="false" ht="12.75" hidden="false" customHeight="false" outlineLevel="0" collapsed="false">
      <c r="A40" s="0" t="n">
        <v>-0.195</v>
      </c>
      <c r="B40" s="0" t="n">
        <v>0.195</v>
      </c>
      <c r="C40" s="0" t="n">
        <v>0</v>
      </c>
      <c r="D40" s="0" t="n">
        <v>-0.195</v>
      </c>
      <c r="E40" s="0" t="n">
        <v>0</v>
      </c>
      <c r="F40" s="0" t="n">
        <v>0</v>
      </c>
      <c r="G40" s="0" t="n">
        <v>-0.195</v>
      </c>
      <c r="H40" s="0" t="n">
        <v>-0.977</v>
      </c>
      <c r="I40" s="0" t="n">
        <v>-0.977</v>
      </c>
      <c r="J40" s="0" t="n">
        <v>-0.586</v>
      </c>
      <c r="K40" s="0" t="n">
        <v>-0.195</v>
      </c>
      <c r="L40" s="0" t="n">
        <v>-0.781</v>
      </c>
      <c r="M40" s="0" t="n">
        <v>0</v>
      </c>
      <c r="O40" s="0" t="n">
        <f aca="false">AVERAGE(A40,E40,H40,J40,K40,L40,M40)</f>
        <v>-0.390571428571429</v>
      </c>
      <c r="Q40" s="0" t="n">
        <f aca="false">AVERAGE(O39:O41)</f>
        <v>-0.223142857142857</v>
      </c>
    </row>
    <row r="41" customFormat="false" ht="12.75" hidden="false" customHeight="false" outlineLevel="0" collapsed="false">
      <c r="A41" s="0" t="n">
        <v>1.562</v>
      </c>
      <c r="B41" s="0" t="n">
        <v>1.367</v>
      </c>
      <c r="C41" s="0" t="n">
        <v>0.781</v>
      </c>
      <c r="D41" s="0" t="n">
        <v>0</v>
      </c>
      <c r="E41" s="0" t="n">
        <v>-1.367</v>
      </c>
      <c r="F41" s="0" t="n">
        <v>0.195</v>
      </c>
      <c r="G41" s="0" t="n">
        <v>0.195</v>
      </c>
      <c r="H41" s="0" t="n">
        <v>-1.367</v>
      </c>
      <c r="I41" s="0" t="n">
        <v>-0.586</v>
      </c>
      <c r="J41" s="0" t="n">
        <v>0.781</v>
      </c>
      <c r="K41" s="0" t="n">
        <v>0.781</v>
      </c>
      <c r="L41" s="0" t="n">
        <v>-0.781</v>
      </c>
      <c r="M41" s="0" t="n">
        <v>-0.977</v>
      </c>
      <c r="O41" s="0" t="n">
        <f aca="false">AVERAGE(A41,E41,H41,J41,K41,L41,M41)</f>
        <v>-0.195428571428571</v>
      </c>
      <c r="Q41" s="0" t="n">
        <f aca="false">AVERAGE(O40:O42)</f>
        <v>-0.418619047619048</v>
      </c>
    </row>
    <row r="42" customFormat="false" ht="12.75" hidden="false" customHeight="false" outlineLevel="0" collapsed="false">
      <c r="A42" s="0" t="n">
        <v>-1.758</v>
      </c>
      <c r="B42" s="0" t="n">
        <v>-0.781</v>
      </c>
      <c r="C42" s="0" t="n">
        <v>0</v>
      </c>
      <c r="D42" s="0" t="n">
        <v>1.172</v>
      </c>
      <c r="E42" s="0" t="n">
        <v>-0.391</v>
      </c>
      <c r="F42" s="0" t="n">
        <v>0.586</v>
      </c>
      <c r="G42" s="0" t="n">
        <v>0</v>
      </c>
      <c r="H42" s="0" t="n">
        <v>-0.781</v>
      </c>
      <c r="I42" s="0" t="n">
        <v>1.758</v>
      </c>
      <c r="J42" s="0" t="n">
        <v>0</v>
      </c>
      <c r="K42" s="0" t="n">
        <v>0.195</v>
      </c>
      <c r="L42" s="0" t="n">
        <v>-0.977</v>
      </c>
      <c r="M42" s="0" t="n">
        <v>-0.977</v>
      </c>
      <c r="O42" s="0" t="n">
        <f aca="false">AVERAGE(A42,E42,H42,J42,K42,L42,M42)</f>
        <v>-0.669857142857143</v>
      </c>
      <c r="Q42" s="0" t="n">
        <f aca="false">AVERAGE(O41:O43)</f>
        <v>-0.400047619047619</v>
      </c>
    </row>
    <row r="43" customFormat="false" ht="12.75" hidden="false" customHeight="false" outlineLevel="0" collapsed="false">
      <c r="A43" s="0" t="n">
        <v>0.586</v>
      </c>
      <c r="B43" s="0" t="n">
        <v>-0.781</v>
      </c>
      <c r="C43" s="0" t="n">
        <v>0.781</v>
      </c>
      <c r="D43" s="0" t="n">
        <v>-1.172</v>
      </c>
      <c r="E43" s="0" t="n">
        <v>-1.172</v>
      </c>
      <c r="F43" s="0" t="n">
        <v>0.195</v>
      </c>
      <c r="G43" s="0" t="n">
        <v>0.391</v>
      </c>
      <c r="H43" s="0" t="n">
        <v>0</v>
      </c>
      <c r="I43" s="0" t="n">
        <v>1.562</v>
      </c>
      <c r="J43" s="0" t="n">
        <v>-0.781</v>
      </c>
      <c r="K43" s="0" t="n">
        <v>0.195</v>
      </c>
      <c r="L43" s="0" t="n">
        <v>-0.195</v>
      </c>
      <c r="M43" s="0" t="n">
        <v>-0.977</v>
      </c>
      <c r="O43" s="0" t="n">
        <f aca="false">AVERAGE(A43,E43,H43,J43,K43,L43,M43)</f>
        <v>-0.334857142857143</v>
      </c>
      <c r="Q43" s="0" t="n">
        <f aca="false">AVERAGE(O42:O44)</f>
        <v>-0.16747619047619</v>
      </c>
    </row>
    <row r="44" customFormat="false" ht="12.75" hidden="false" customHeight="false" outlineLevel="0" collapsed="false">
      <c r="A44" s="0" t="n">
        <v>0.391</v>
      </c>
      <c r="B44" s="0" t="n">
        <v>1.758</v>
      </c>
      <c r="C44" s="0" t="n">
        <v>2.148</v>
      </c>
      <c r="D44" s="0" t="n">
        <v>-0.977</v>
      </c>
      <c r="E44" s="0" t="n">
        <v>0.195</v>
      </c>
      <c r="F44" s="0" t="n">
        <v>1.367</v>
      </c>
      <c r="G44" s="0" t="n">
        <v>0.977</v>
      </c>
      <c r="H44" s="0" t="n">
        <v>1.172</v>
      </c>
      <c r="I44" s="0" t="n">
        <v>-0.391</v>
      </c>
      <c r="J44" s="0" t="n">
        <v>0.977</v>
      </c>
      <c r="K44" s="0" t="n">
        <v>0.391</v>
      </c>
      <c r="L44" s="0" t="n">
        <v>0.781</v>
      </c>
      <c r="M44" s="0" t="n">
        <v>-0.391</v>
      </c>
      <c r="O44" s="0" t="n">
        <f aca="false">AVERAGE(A44,E44,H44,J44,K44,L44,M44)</f>
        <v>0.502285714285714</v>
      </c>
      <c r="Q44" s="0" t="n">
        <f aca="false">AVERAGE(O43:O45)</f>
        <v>-0.00928571428571427</v>
      </c>
    </row>
    <row r="45" customFormat="false" ht="12.75" hidden="false" customHeight="false" outlineLevel="0" collapsed="false">
      <c r="A45" s="0" t="n">
        <v>0.781</v>
      </c>
      <c r="B45" s="0" t="n">
        <v>1.758</v>
      </c>
      <c r="C45" s="0" t="n">
        <v>-0.391</v>
      </c>
      <c r="D45" s="0" t="n">
        <v>-0.781</v>
      </c>
      <c r="E45" s="0" t="n">
        <v>-1.562</v>
      </c>
      <c r="F45" s="0" t="n">
        <v>-0.586</v>
      </c>
      <c r="G45" s="0" t="n">
        <v>-1.367</v>
      </c>
      <c r="H45" s="0" t="n">
        <v>-0.195</v>
      </c>
      <c r="I45" s="0" t="n">
        <v>-0.391</v>
      </c>
      <c r="J45" s="0" t="n">
        <v>0</v>
      </c>
      <c r="K45" s="0" t="n">
        <v>-0.586</v>
      </c>
      <c r="L45" s="0" t="n">
        <v>0.781</v>
      </c>
      <c r="M45" s="0" t="n">
        <v>-0.586</v>
      </c>
      <c r="O45" s="0" t="n">
        <f aca="false">AVERAGE(A45,E45,H45,J45,K45,L45,M45)</f>
        <v>-0.195285714285714</v>
      </c>
      <c r="Q45" s="0" t="n">
        <f aca="false">AVERAGE(O44:O46)</f>
        <v>0.111666666666667</v>
      </c>
    </row>
    <row r="46" customFormat="false" ht="12.75" hidden="false" customHeight="false" outlineLevel="0" collapsed="false">
      <c r="A46" s="0" t="n">
        <v>-0.195</v>
      </c>
      <c r="B46" s="0" t="n">
        <v>0</v>
      </c>
      <c r="C46" s="0" t="n">
        <v>-2.148</v>
      </c>
      <c r="D46" s="0" t="n">
        <v>0.781</v>
      </c>
      <c r="E46" s="0" t="n">
        <v>-2.148</v>
      </c>
      <c r="F46" s="0" t="n">
        <v>1.172</v>
      </c>
      <c r="G46" s="0" t="n">
        <v>0</v>
      </c>
      <c r="H46" s="0" t="n">
        <v>0.586</v>
      </c>
      <c r="I46" s="0" t="n">
        <v>1.367</v>
      </c>
      <c r="J46" s="0" t="n">
        <v>0.586</v>
      </c>
      <c r="K46" s="0" t="n">
        <v>0.586</v>
      </c>
      <c r="L46" s="0" t="n">
        <v>1.172</v>
      </c>
      <c r="M46" s="0" t="n">
        <v>-0.391</v>
      </c>
      <c r="O46" s="0" t="n">
        <f aca="false">AVERAGE(A46,E46,H46,J46,K46,L46,M46)</f>
        <v>0.028</v>
      </c>
      <c r="Q46" s="0" t="n">
        <f aca="false">AVERAGE(O45:O47)</f>
        <v>0.0744285714285714</v>
      </c>
    </row>
    <row r="47" customFormat="false" ht="12.75" hidden="false" customHeight="false" outlineLevel="0" collapsed="false">
      <c r="A47" s="0" t="n">
        <v>0.586</v>
      </c>
      <c r="B47" s="0" t="n">
        <v>0.391</v>
      </c>
      <c r="C47" s="0" t="n">
        <v>1.172</v>
      </c>
      <c r="D47" s="0" t="n">
        <v>0.195</v>
      </c>
      <c r="E47" s="0" t="n">
        <v>1.367</v>
      </c>
      <c r="F47" s="0" t="n">
        <v>0.781</v>
      </c>
      <c r="G47" s="0" t="n">
        <v>0.195</v>
      </c>
      <c r="H47" s="0" t="n">
        <v>0.195</v>
      </c>
      <c r="I47" s="0" t="n">
        <v>0.195</v>
      </c>
      <c r="J47" s="0" t="n">
        <v>0</v>
      </c>
      <c r="K47" s="0" t="n">
        <v>0.391</v>
      </c>
      <c r="L47" s="0" t="n">
        <v>-0.391</v>
      </c>
      <c r="M47" s="0" t="n">
        <v>0.586</v>
      </c>
      <c r="O47" s="0" t="n">
        <f aca="false">AVERAGE(A47,E47,H47,J47,K47,L47,M47)</f>
        <v>0.390571428571429</v>
      </c>
      <c r="Q47" s="0" t="n">
        <f aca="false">AVERAGE(O46:O48)</f>
        <v>0.279</v>
      </c>
    </row>
    <row r="48" customFormat="false" ht="12.75" hidden="false" customHeight="false" outlineLevel="0" collapsed="false">
      <c r="A48" s="0" t="n">
        <v>1.367</v>
      </c>
      <c r="B48" s="0" t="n">
        <v>-0.977</v>
      </c>
      <c r="C48" s="0" t="n">
        <v>-1.172</v>
      </c>
      <c r="D48" s="0" t="n">
        <v>0.391</v>
      </c>
      <c r="E48" s="0" t="n">
        <v>0</v>
      </c>
      <c r="F48" s="0" t="n">
        <v>0.195</v>
      </c>
      <c r="G48" s="0" t="n">
        <v>0</v>
      </c>
      <c r="H48" s="0" t="n">
        <v>-0.391</v>
      </c>
      <c r="I48" s="0" t="n">
        <v>0</v>
      </c>
      <c r="J48" s="0" t="n">
        <v>-0.391</v>
      </c>
      <c r="K48" s="0" t="n">
        <v>1.758</v>
      </c>
      <c r="L48" s="0" t="n">
        <v>-0.195</v>
      </c>
      <c r="M48" s="0" t="n">
        <v>0.781</v>
      </c>
      <c r="O48" s="0" t="n">
        <f aca="false">AVERAGE(A48,E48,H48,J48,K48,L48,M48)</f>
        <v>0.418428571428571</v>
      </c>
      <c r="Q48" s="0" t="n">
        <f aca="false">AVERAGE(O47:O49)</f>
        <v>0.232428571428571</v>
      </c>
    </row>
    <row r="49" customFormat="false" ht="12.75" hidden="false" customHeight="false" outlineLevel="0" collapsed="false">
      <c r="A49" s="0" t="n">
        <v>-0.391</v>
      </c>
      <c r="B49" s="0" t="n">
        <v>-0.586</v>
      </c>
      <c r="C49" s="0" t="n">
        <v>-0.977</v>
      </c>
      <c r="D49" s="0" t="n">
        <v>-0.195</v>
      </c>
      <c r="E49" s="0" t="n">
        <v>0.586</v>
      </c>
      <c r="F49" s="0" t="n">
        <v>1.172</v>
      </c>
      <c r="G49" s="0" t="n">
        <v>0.391</v>
      </c>
      <c r="H49" s="0" t="n">
        <v>0.586</v>
      </c>
      <c r="I49" s="0" t="n">
        <v>-0.586</v>
      </c>
      <c r="J49" s="0" t="n">
        <v>-0.586</v>
      </c>
      <c r="K49" s="0" t="n">
        <v>-0.977</v>
      </c>
      <c r="L49" s="0" t="n">
        <v>0.586</v>
      </c>
      <c r="M49" s="0" t="n">
        <v>-0.586</v>
      </c>
      <c r="O49" s="0" t="n">
        <f aca="false">AVERAGE(A49,E49,H49,J49,K49,L49,M49)</f>
        <v>-0.111714285714286</v>
      </c>
      <c r="Q49" s="0" t="n">
        <f aca="false">AVERAGE(O48:O50)</f>
        <v>0.111571428571429</v>
      </c>
    </row>
    <row r="50" customFormat="false" ht="12.75" hidden="false" customHeight="false" outlineLevel="0" collapsed="false">
      <c r="A50" s="0" t="n">
        <v>0</v>
      </c>
      <c r="B50" s="0" t="n">
        <v>1.758</v>
      </c>
      <c r="C50" s="0" t="n">
        <v>0.781</v>
      </c>
      <c r="D50" s="0" t="n">
        <v>-0.195</v>
      </c>
      <c r="E50" s="0" t="n">
        <v>0.586</v>
      </c>
      <c r="F50" s="0" t="n">
        <v>0.195</v>
      </c>
      <c r="G50" s="0" t="n">
        <v>0.977</v>
      </c>
      <c r="H50" s="0" t="n">
        <v>1.172</v>
      </c>
      <c r="I50" s="0" t="n">
        <v>-0.195</v>
      </c>
      <c r="J50" s="0" t="n">
        <v>-0.781</v>
      </c>
      <c r="K50" s="0" t="n">
        <v>-0.781</v>
      </c>
      <c r="L50" s="0" t="n">
        <v>0.195</v>
      </c>
      <c r="M50" s="0" t="n">
        <v>-0.195</v>
      </c>
      <c r="O50" s="0" t="n">
        <f aca="false">AVERAGE(A50,E50,H50,J50,K50,L50,M50)</f>
        <v>0.028</v>
      </c>
      <c r="Q50" s="0" t="n">
        <f aca="false">AVERAGE(O49:O51)</f>
        <v>0.093</v>
      </c>
    </row>
    <row r="51" customFormat="false" ht="12.75" hidden="false" customHeight="false" outlineLevel="0" collapsed="false">
      <c r="A51" s="0" t="n">
        <v>0.781</v>
      </c>
      <c r="B51" s="0" t="n">
        <v>0</v>
      </c>
      <c r="C51" s="0" t="n">
        <v>0.195</v>
      </c>
      <c r="D51" s="0" t="n">
        <v>0.195</v>
      </c>
      <c r="E51" s="0" t="n">
        <v>-0.391</v>
      </c>
      <c r="F51" s="0" t="n">
        <v>-0.195</v>
      </c>
      <c r="G51" s="0" t="n">
        <v>0.391</v>
      </c>
      <c r="H51" s="0" t="n">
        <v>1.367</v>
      </c>
      <c r="I51" s="0" t="n">
        <v>-0.586</v>
      </c>
      <c r="J51" s="0" t="n">
        <v>0.586</v>
      </c>
      <c r="K51" s="0" t="n">
        <v>-1.172</v>
      </c>
      <c r="L51" s="0" t="n">
        <v>0.391</v>
      </c>
      <c r="M51" s="0" t="n">
        <v>0.977</v>
      </c>
      <c r="O51" s="0" t="n">
        <f aca="false">AVERAGE(A51,E51,H51,J51,K51,L51,M51)</f>
        <v>0.362714285714286</v>
      </c>
      <c r="Q51" s="0" t="n">
        <f aca="false">AVERAGE(O50:O52)</f>
        <v>0.334904761904762</v>
      </c>
    </row>
    <row r="52" customFormat="false" ht="12.75" hidden="false" customHeight="false" outlineLevel="0" collapsed="false">
      <c r="A52" s="0" t="n">
        <v>0.977</v>
      </c>
      <c r="B52" s="0" t="n">
        <v>-0.195</v>
      </c>
      <c r="C52" s="0" t="n">
        <v>0.391</v>
      </c>
      <c r="D52" s="0" t="n">
        <v>0.781</v>
      </c>
      <c r="E52" s="0" t="n">
        <v>1.172</v>
      </c>
      <c r="F52" s="0" t="n">
        <v>-0.977</v>
      </c>
      <c r="G52" s="0" t="n">
        <v>0.391</v>
      </c>
      <c r="H52" s="0" t="n">
        <v>-0.391</v>
      </c>
      <c r="I52" s="0" t="n">
        <v>0</v>
      </c>
      <c r="J52" s="0" t="n">
        <v>0.977</v>
      </c>
      <c r="K52" s="0" t="n">
        <v>0.586</v>
      </c>
      <c r="L52" s="0" t="n">
        <v>0.391</v>
      </c>
      <c r="M52" s="0" t="n">
        <v>0.586</v>
      </c>
      <c r="O52" s="0" t="n">
        <f aca="false">AVERAGE(A52,E52,H52,J52,K52,L52,M52)</f>
        <v>0.614</v>
      </c>
      <c r="Q52" s="0" t="n">
        <f aca="false">AVERAGE(O51:O53)</f>
        <v>0.0744761904761905</v>
      </c>
    </row>
    <row r="53" customFormat="false" ht="12.75" hidden="false" customHeight="false" outlineLevel="0" collapsed="false">
      <c r="A53" s="0" t="n">
        <v>-0.781</v>
      </c>
      <c r="B53" s="0" t="n">
        <v>1.172</v>
      </c>
      <c r="C53" s="0" t="n">
        <v>0.586</v>
      </c>
      <c r="D53" s="0" t="n">
        <v>2.734</v>
      </c>
      <c r="E53" s="0" t="n">
        <v>-1.172</v>
      </c>
      <c r="F53" s="0" t="n">
        <v>1.172</v>
      </c>
      <c r="G53" s="0" t="n">
        <v>-1.562</v>
      </c>
      <c r="H53" s="0" t="n">
        <v>0.586</v>
      </c>
      <c r="I53" s="0" t="n">
        <v>0.977</v>
      </c>
      <c r="J53" s="0" t="n">
        <v>-0.586</v>
      </c>
      <c r="K53" s="0" t="n">
        <v>0.391</v>
      </c>
      <c r="L53" s="0" t="n">
        <v>-1.758</v>
      </c>
      <c r="M53" s="0" t="n">
        <v>-1.953</v>
      </c>
      <c r="O53" s="0" t="n">
        <f aca="false">AVERAGE(A53,E53,H53,J53,K53,L53,M53)</f>
        <v>-0.753285714285714</v>
      </c>
      <c r="Q53" s="0" t="n">
        <f aca="false">AVERAGE(O52:O54)</f>
        <v>-0.176666666666667</v>
      </c>
    </row>
    <row r="54" customFormat="false" ht="12.75" hidden="false" customHeight="false" outlineLevel="0" collapsed="false">
      <c r="A54" s="0" t="n">
        <v>-0.781</v>
      </c>
      <c r="B54" s="0" t="n">
        <v>0.977</v>
      </c>
      <c r="C54" s="0" t="n">
        <v>1.172</v>
      </c>
      <c r="D54" s="0" t="n">
        <v>0.195</v>
      </c>
      <c r="E54" s="0" t="n">
        <v>-1.562</v>
      </c>
      <c r="F54" s="0" t="n">
        <v>-1.172</v>
      </c>
      <c r="G54" s="0" t="n">
        <v>0.781</v>
      </c>
      <c r="H54" s="0" t="n">
        <v>-0.391</v>
      </c>
      <c r="I54" s="0" t="n">
        <v>-0.195</v>
      </c>
      <c r="J54" s="0" t="n">
        <v>1.172</v>
      </c>
      <c r="K54" s="0" t="n">
        <v>-0.391</v>
      </c>
      <c r="L54" s="0" t="n">
        <v>-0.977</v>
      </c>
      <c r="M54" s="0" t="n">
        <v>0.195</v>
      </c>
      <c r="O54" s="0" t="n">
        <f aca="false">AVERAGE(A54,E54,H54,J54,K54,L54,M54)</f>
        <v>-0.390714285714286</v>
      </c>
      <c r="Q54" s="0" t="n">
        <f aca="false">AVERAGE(O53:O55)</f>
        <v>-0.325571428571429</v>
      </c>
    </row>
    <row r="55" customFormat="false" ht="12.75" hidden="false" customHeight="false" outlineLevel="0" collapsed="false">
      <c r="A55" s="0" t="n">
        <v>0.977</v>
      </c>
      <c r="B55" s="0" t="n">
        <v>-0.195</v>
      </c>
      <c r="C55" s="0" t="n">
        <v>1.172</v>
      </c>
      <c r="D55" s="0" t="n">
        <v>-0.391</v>
      </c>
      <c r="E55" s="0" t="n">
        <v>-0.195</v>
      </c>
      <c r="F55" s="0" t="n">
        <v>0</v>
      </c>
      <c r="G55" s="0" t="n">
        <v>0</v>
      </c>
      <c r="H55" s="0" t="n">
        <v>0.195</v>
      </c>
      <c r="I55" s="0" t="n">
        <v>0.977</v>
      </c>
      <c r="J55" s="0" t="n">
        <v>-0.391</v>
      </c>
      <c r="K55" s="0" t="n">
        <v>0.781</v>
      </c>
      <c r="L55" s="0" t="n">
        <v>-0.391</v>
      </c>
      <c r="M55" s="0" t="n">
        <v>0.195</v>
      </c>
      <c r="O55" s="0" t="n">
        <f aca="false">AVERAGE(A55,E55,H55,J55,K55,L55,M55)</f>
        <v>0.167285714285714</v>
      </c>
      <c r="Q55" s="0" t="n">
        <f aca="false">AVERAGE(O54:O56)</f>
        <v>-0.204666666666667</v>
      </c>
    </row>
    <row r="56" customFormat="false" ht="12.75" hidden="false" customHeight="false" outlineLevel="0" collapsed="false">
      <c r="A56" s="0" t="n">
        <v>-1.562</v>
      </c>
      <c r="B56" s="0" t="n">
        <v>0.586</v>
      </c>
      <c r="C56" s="0" t="n">
        <v>2.539</v>
      </c>
      <c r="D56" s="0" t="n">
        <v>-0.586</v>
      </c>
      <c r="E56" s="0" t="n">
        <v>-0.781</v>
      </c>
      <c r="F56" s="0" t="n">
        <v>4.102</v>
      </c>
      <c r="G56" s="0" t="n">
        <v>0.195</v>
      </c>
      <c r="H56" s="0" t="n">
        <v>0</v>
      </c>
      <c r="I56" s="0" t="n">
        <v>1.172</v>
      </c>
      <c r="J56" s="0" t="n">
        <v>0.977</v>
      </c>
      <c r="K56" s="0" t="n">
        <v>0.195</v>
      </c>
      <c r="L56" s="0" t="n">
        <v>-1.172</v>
      </c>
      <c r="M56" s="0" t="n">
        <v>-0.391</v>
      </c>
      <c r="O56" s="0" t="n">
        <f aca="false">AVERAGE(A56,E56,H56,J56,K56,L56,M56)</f>
        <v>-0.390571428571429</v>
      </c>
      <c r="Q56" s="0" t="n">
        <f aca="false">AVERAGE(O55:O57)</f>
        <v>0.00923809523809524</v>
      </c>
    </row>
    <row r="57" customFormat="false" ht="12.75" hidden="false" customHeight="false" outlineLevel="0" collapsed="false">
      <c r="A57" s="0" t="n">
        <v>0</v>
      </c>
      <c r="B57" s="0" t="n">
        <v>0.781</v>
      </c>
      <c r="C57" s="0" t="n">
        <v>0.586</v>
      </c>
      <c r="D57" s="0" t="n">
        <v>0</v>
      </c>
      <c r="E57" s="0" t="n">
        <v>1.953</v>
      </c>
      <c r="F57" s="0" t="n">
        <v>-0.781</v>
      </c>
      <c r="G57" s="0" t="n">
        <v>0.195</v>
      </c>
      <c r="H57" s="0" t="n">
        <v>0.391</v>
      </c>
      <c r="I57" s="0" t="n">
        <v>0.586</v>
      </c>
      <c r="J57" s="0" t="n">
        <v>0.195</v>
      </c>
      <c r="K57" s="0" t="n">
        <v>0</v>
      </c>
      <c r="L57" s="0" t="n">
        <v>-0.391</v>
      </c>
      <c r="M57" s="0" t="n">
        <v>-0.391</v>
      </c>
      <c r="O57" s="0" t="n">
        <f aca="false">AVERAGE(A57,E57,H57,J57,K57,L57,M57)</f>
        <v>0.251</v>
      </c>
      <c r="Q57" s="0" t="n">
        <f aca="false">AVERAGE(O56:O58)</f>
        <v>0.251142857142857</v>
      </c>
    </row>
    <row r="58" customFormat="false" ht="12.75" hidden="false" customHeight="false" outlineLevel="0" collapsed="false">
      <c r="A58" s="0" t="n">
        <v>2.344</v>
      </c>
      <c r="B58" s="0" t="n">
        <v>1.172</v>
      </c>
      <c r="C58" s="0" t="n">
        <v>0.977</v>
      </c>
      <c r="D58" s="0" t="n">
        <v>0.195</v>
      </c>
      <c r="E58" s="0" t="n">
        <v>0.195</v>
      </c>
      <c r="F58" s="0" t="n">
        <v>1.367</v>
      </c>
      <c r="G58" s="0" t="n">
        <v>1.172</v>
      </c>
      <c r="H58" s="0" t="n">
        <v>1.172</v>
      </c>
      <c r="I58" s="0" t="n">
        <v>2.539</v>
      </c>
      <c r="J58" s="0" t="n">
        <v>1.172</v>
      </c>
      <c r="K58" s="0" t="n">
        <v>1.172</v>
      </c>
      <c r="L58" s="0" t="n">
        <v>-0.781</v>
      </c>
      <c r="M58" s="0" t="n">
        <v>0.977</v>
      </c>
      <c r="O58" s="0" t="n">
        <f aca="false">AVERAGE(A58,E58,H58,J58,K58,L58,M58)</f>
        <v>0.893</v>
      </c>
      <c r="Q58" s="0" t="n">
        <f aca="false">AVERAGE(O57:O59)</f>
        <v>0.762666666666667</v>
      </c>
    </row>
    <row r="59" customFormat="false" ht="12.75" hidden="false" customHeight="false" outlineLevel="0" collapsed="false">
      <c r="A59" s="0" t="n">
        <v>-0.391</v>
      </c>
      <c r="B59" s="0" t="n">
        <v>2.344</v>
      </c>
      <c r="C59" s="0" t="n">
        <v>0.586</v>
      </c>
      <c r="D59" s="0" t="n">
        <v>0.977</v>
      </c>
      <c r="E59" s="0" t="n">
        <v>2.344</v>
      </c>
      <c r="F59" s="0" t="n">
        <v>1.172</v>
      </c>
      <c r="G59" s="0" t="n">
        <v>1.562</v>
      </c>
      <c r="H59" s="0" t="n">
        <v>2.148</v>
      </c>
      <c r="I59" s="0" t="n">
        <v>1.758</v>
      </c>
      <c r="J59" s="0" t="n">
        <v>1.172</v>
      </c>
      <c r="K59" s="0" t="n">
        <v>-0.195</v>
      </c>
      <c r="L59" s="0" t="n">
        <v>0.977</v>
      </c>
      <c r="M59" s="0" t="n">
        <v>1.953</v>
      </c>
      <c r="O59" s="0" t="n">
        <f aca="false">AVERAGE(A59,E59,H59,J59,K59,L59,M59)</f>
        <v>1.144</v>
      </c>
      <c r="Q59" s="0" t="n">
        <f aca="false">AVERAGE(O58:O60)</f>
        <v>0.865</v>
      </c>
    </row>
    <row r="60" customFormat="false" ht="12.75" hidden="false" customHeight="false" outlineLevel="0" collapsed="false">
      <c r="A60" s="0" t="n">
        <v>0.586</v>
      </c>
      <c r="B60" s="0" t="n">
        <v>0</v>
      </c>
      <c r="C60" s="0" t="n">
        <v>0.977</v>
      </c>
      <c r="D60" s="0" t="n">
        <v>0.977</v>
      </c>
      <c r="E60" s="0" t="n">
        <v>0.781</v>
      </c>
      <c r="F60" s="0" t="n">
        <v>0.391</v>
      </c>
      <c r="G60" s="0" t="n">
        <v>0.781</v>
      </c>
      <c r="H60" s="0" t="n">
        <v>-0.195</v>
      </c>
      <c r="I60" s="0" t="n">
        <v>2.734</v>
      </c>
      <c r="J60" s="0" t="n">
        <v>0.781</v>
      </c>
      <c r="K60" s="0" t="n">
        <v>1.367</v>
      </c>
      <c r="L60" s="0" t="n">
        <v>0</v>
      </c>
      <c r="M60" s="0" t="n">
        <v>0.586</v>
      </c>
      <c r="O60" s="0" t="n">
        <f aca="false">AVERAGE(A60,E60,H60,J60,K60,L60,M60)</f>
        <v>0.558</v>
      </c>
      <c r="Q60" s="0" t="n">
        <f aca="false">AVERAGE(O59:O61)</f>
        <v>0.781238095238095</v>
      </c>
    </row>
    <row r="61" customFormat="false" ht="12.75" hidden="false" customHeight="false" outlineLevel="0" collapsed="false">
      <c r="A61" s="0" t="n">
        <v>1.367</v>
      </c>
      <c r="B61" s="0" t="n">
        <v>0</v>
      </c>
      <c r="C61" s="0" t="n">
        <v>1.758</v>
      </c>
      <c r="D61" s="0" t="n">
        <v>1.562</v>
      </c>
      <c r="E61" s="0" t="n">
        <v>0.195</v>
      </c>
      <c r="F61" s="0" t="n">
        <v>-0.195</v>
      </c>
      <c r="G61" s="0" t="n">
        <v>3.516</v>
      </c>
      <c r="H61" s="0" t="n">
        <v>0.781</v>
      </c>
      <c r="I61" s="0" t="n">
        <v>-0.195</v>
      </c>
      <c r="J61" s="0" t="n">
        <v>0.391</v>
      </c>
      <c r="K61" s="0" t="n">
        <v>1.367</v>
      </c>
      <c r="L61" s="0" t="n">
        <v>-1.367</v>
      </c>
      <c r="M61" s="0" t="n">
        <v>1.758</v>
      </c>
      <c r="O61" s="0" t="n">
        <f aca="false">AVERAGE(A61,E61,H61,J61,K61,L61,M61)</f>
        <v>0.641714285714286</v>
      </c>
      <c r="Q61" s="0" t="n">
        <f aca="false">AVERAGE(O60:O62)</f>
        <v>0.567285714285714</v>
      </c>
    </row>
    <row r="62" customFormat="false" ht="12.75" hidden="false" customHeight="false" outlineLevel="0" collapsed="false">
      <c r="A62" s="0" t="n">
        <v>0.195</v>
      </c>
      <c r="B62" s="0" t="n">
        <v>0</v>
      </c>
      <c r="C62" s="0" t="n">
        <v>-0.195</v>
      </c>
      <c r="D62" s="0" t="n">
        <v>-0.781</v>
      </c>
      <c r="E62" s="0" t="n">
        <v>0.195</v>
      </c>
      <c r="F62" s="0" t="n">
        <v>-0.195</v>
      </c>
      <c r="G62" s="0" t="n">
        <v>-0.391</v>
      </c>
      <c r="H62" s="0" t="n">
        <v>0.391</v>
      </c>
      <c r="I62" s="0" t="n">
        <v>0.586</v>
      </c>
      <c r="J62" s="0" t="n">
        <v>0.781</v>
      </c>
      <c r="K62" s="0" t="n">
        <v>1.367</v>
      </c>
      <c r="L62" s="0" t="n">
        <v>0.195</v>
      </c>
      <c r="M62" s="0" t="n">
        <v>0.391</v>
      </c>
      <c r="O62" s="0" t="n">
        <f aca="false">AVERAGE(A62,E62,H62,J62,K62,L62,M62)</f>
        <v>0.502142857142857</v>
      </c>
      <c r="Q62" s="0" t="n">
        <f aca="false">AVERAGE(O61:O63)</f>
        <v>0.381285714285714</v>
      </c>
    </row>
    <row r="63" customFormat="false" ht="12.75" hidden="false" customHeight="false" outlineLevel="0" collapsed="false">
      <c r="A63" s="0" t="n">
        <v>-1.172</v>
      </c>
      <c r="B63" s="0" t="n">
        <v>0.391</v>
      </c>
      <c r="C63" s="0" t="n">
        <v>0.977</v>
      </c>
      <c r="D63" s="0" t="n">
        <v>0.781</v>
      </c>
      <c r="E63" s="0" t="n">
        <v>-0.195</v>
      </c>
      <c r="F63" s="0" t="n">
        <v>1.758</v>
      </c>
      <c r="G63" s="0" t="n">
        <v>1.758</v>
      </c>
      <c r="H63" s="0" t="n">
        <v>-0.586</v>
      </c>
      <c r="I63" s="0" t="n">
        <v>3.516</v>
      </c>
      <c r="J63" s="0" t="n">
        <v>0.586</v>
      </c>
      <c r="K63" s="0" t="n">
        <v>-0.586</v>
      </c>
      <c r="L63" s="0" t="n">
        <v>0.781</v>
      </c>
      <c r="M63" s="0" t="n">
        <v>1.172</v>
      </c>
      <c r="O63" s="0" t="n">
        <f aca="false">AVERAGE(A63,E63,H63,J63,K63,L63,M63)</f>
        <v>0</v>
      </c>
      <c r="Q63" s="0" t="n">
        <f aca="false">AVERAGE(O62:O64)</f>
        <v>0.316095238095238</v>
      </c>
    </row>
    <row r="64" customFormat="false" ht="12.75" hidden="false" customHeight="false" outlineLevel="0" collapsed="false">
      <c r="A64" s="0" t="n">
        <v>0.195</v>
      </c>
      <c r="B64" s="0" t="n">
        <v>0.586</v>
      </c>
      <c r="C64" s="0" t="n">
        <v>1.172</v>
      </c>
      <c r="D64" s="0" t="n">
        <v>2.539</v>
      </c>
      <c r="E64" s="0" t="n">
        <v>-0.391</v>
      </c>
      <c r="F64" s="0" t="n">
        <v>0.977</v>
      </c>
      <c r="G64" s="0" t="n">
        <v>0.195</v>
      </c>
      <c r="H64" s="0" t="n">
        <v>-0.391</v>
      </c>
      <c r="I64" s="0" t="n">
        <v>1.758</v>
      </c>
      <c r="J64" s="0" t="n">
        <v>1.562</v>
      </c>
      <c r="K64" s="0" t="n">
        <v>0.586</v>
      </c>
      <c r="L64" s="0" t="n">
        <v>0.781</v>
      </c>
      <c r="M64" s="0" t="n">
        <v>0.781</v>
      </c>
      <c r="O64" s="0" t="n">
        <f aca="false">AVERAGE(A64,E64,H64,J64,K64,L64,M64)</f>
        <v>0.446142857142857</v>
      </c>
      <c r="Q64" s="0" t="n">
        <f aca="false">AVERAGE(O63:O65)</f>
        <v>0.297571428571429</v>
      </c>
    </row>
    <row r="65" customFormat="false" ht="12.75" hidden="false" customHeight="false" outlineLevel="0" collapsed="false">
      <c r="A65" s="0" t="n">
        <v>-0.195</v>
      </c>
      <c r="B65" s="0" t="n">
        <v>-0.391</v>
      </c>
      <c r="C65" s="0" t="n">
        <v>0.391</v>
      </c>
      <c r="D65" s="0" t="n">
        <v>0.781</v>
      </c>
      <c r="E65" s="0" t="n">
        <v>1.172</v>
      </c>
      <c r="F65" s="0" t="n">
        <v>-0.195</v>
      </c>
      <c r="G65" s="0" t="n">
        <v>1.172</v>
      </c>
      <c r="H65" s="0" t="n">
        <v>0.391</v>
      </c>
      <c r="I65" s="0" t="n">
        <v>-0.391</v>
      </c>
      <c r="J65" s="0" t="n">
        <v>-0.195</v>
      </c>
      <c r="K65" s="0" t="n">
        <v>-0.195</v>
      </c>
      <c r="L65" s="0" t="n">
        <v>0</v>
      </c>
      <c r="M65" s="0" t="n">
        <v>2.148</v>
      </c>
      <c r="O65" s="0" t="n">
        <f aca="false">AVERAGE(A65,E65,H65,J65,K65,L65,M65)</f>
        <v>0.446571428571429</v>
      </c>
      <c r="Q65" s="0" t="n">
        <f aca="false">AVERAGE(O64:O66)</f>
        <v>0.362761904761905</v>
      </c>
    </row>
    <row r="66" customFormat="false" ht="12.75" hidden="false" customHeight="false" outlineLevel="0" collapsed="false">
      <c r="A66" s="0" t="n">
        <v>-0.195</v>
      </c>
      <c r="B66" s="0" t="n">
        <v>1.562</v>
      </c>
      <c r="C66" s="0" t="n">
        <v>-0.391</v>
      </c>
      <c r="D66" s="0" t="n">
        <v>1.367</v>
      </c>
      <c r="E66" s="0" t="n">
        <v>-0.195</v>
      </c>
      <c r="F66" s="0" t="n">
        <v>0.586</v>
      </c>
      <c r="G66" s="0" t="n">
        <v>0.586</v>
      </c>
      <c r="H66" s="0" t="n">
        <v>0.195</v>
      </c>
      <c r="I66" s="0" t="n">
        <v>0.391</v>
      </c>
      <c r="J66" s="0" t="n">
        <v>0.977</v>
      </c>
      <c r="K66" s="0" t="n">
        <v>0.391</v>
      </c>
      <c r="L66" s="0" t="n">
        <v>-0.195</v>
      </c>
      <c r="M66" s="0" t="n">
        <v>0.391</v>
      </c>
      <c r="O66" s="0" t="n">
        <f aca="false">AVERAGE(A66,E66,H66,J66,K66,L66,M66)</f>
        <v>0.195571428571429</v>
      </c>
      <c r="Q66" s="0" t="n">
        <f aca="false">AVERAGE(O65:O67)</f>
        <v>0.241952380952381</v>
      </c>
    </row>
    <row r="67" customFormat="false" ht="12.75" hidden="false" customHeight="false" outlineLevel="0" collapsed="false">
      <c r="A67" s="0" t="n">
        <v>-0.195</v>
      </c>
      <c r="B67" s="0" t="n">
        <v>-0.391</v>
      </c>
      <c r="C67" s="0" t="n">
        <v>0.586</v>
      </c>
      <c r="D67" s="0" t="n">
        <v>-0.195</v>
      </c>
      <c r="E67" s="0" t="n">
        <v>1.172</v>
      </c>
      <c r="F67" s="0" t="n">
        <v>0.781</v>
      </c>
      <c r="G67" s="0" t="n">
        <v>0.195</v>
      </c>
      <c r="H67" s="0" t="n">
        <v>0</v>
      </c>
      <c r="I67" s="0" t="n">
        <v>0</v>
      </c>
      <c r="J67" s="0" t="n">
        <v>0.195</v>
      </c>
      <c r="K67" s="0" t="n">
        <v>-0.586</v>
      </c>
      <c r="L67" s="0" t="n">
        <v>-0.586</v>
      </c>
      <c r="M67" s="0" t="n">
        <v>0.586</v>
      </c>
      <c r="O67" s="0" t="n">
        <f aca="false">AVERAGE(A67,E67,H67,J67,K67,L67,M67)</f>
        <v>0.0837142857142857</v>
      </c>
      <c r="Q67" s="0" t="n">
        <f aca="false">AVERAGE(O66:O68)</f>
        <v>0.297714285714286</v>
      </c>
    </row>
    <row r="68" customFormat="false" ht="12.75" hidden="false" customHeight="false" outlineLevel="0" collapsed="false">
      <c r="A68" s="0" t="n">
        <v>0.391</v>
      </c>
      <c r="B68" s="0" t="n">
        <v>0</v>
      </c>
      <c r="C68" s="0" t="n">
        <v>0.391</v>
      </c>
      <c r="D68" s="0" t="n">
        <v>-0.391</v>
      </c>
      <c r="E68" s="0" t="n">
        <v>1.367</v>
      </c>
      <c r="F68" s="0" t="n">
        <v>0.195</v>
      </c>
      <c r="G68" s="0" t="n">
        <v>-0.391</v>
      </c>
      <c r="H68" s="0" t="n">
        <v>0.586</v>
      </c>
      <c r="I68" s="0" t="n">
        <v>-0.781</v>
      </c>
      <c r="J68" s="0" t="n">
        <v>-0.391</v>
      </c>
      <c r="K68" s="0" t="n">
        <v>0.391</v>
      </c>
      <c r="L68" s="0" t="n">
        <v>0.586</v>
      </c>
      <c r="M68" s="0" t="n">
        <v>1.367</v>
      </c>
      <c r="O68" s="0" t="n">
        <f aca="false">AVERAGE(A68,E68,H68,J68,K68,L68,M68)</f>
        <v>0.613857142857143</v>
      </c>
      <c r="Q68" s="0" t="n">
        <f aca="false">AVERAGE(O67:O69)</f>
        <v>0.23252380952381</v>
      </c>
    </row>
    <row r="69" customFormat="false" ht="12.75" hidden="false" customHeight="false" outlineLevel="0" collapsed="false">
      <c r="A69" s="0" t="n">
        <v>0.977</v>
      </c>
      <c r="B69" s="0" t="n">
        <v>0.781</v>
      </c>
      <c r="C69" s="0" t="n">
        <v>0.195</v>
      </c>
      <c r="D69" s="0" t="n">
        <v>0.195</v>
      </c>
      <c r="E69" s="0" t="n">
        <v>0.195</v>
      </c>
      <c r="F69" s="0" t="n">
        <v>0.391</v>
      </c>
      <c r="G69" s="0" t="n">
        <v>-0.391</v>
      </c>
      <c r="H69" s="0" t="n">
        <v>-0.586</v>
      </c>
      <c r="I69" s="0" t="n">
        <v>0.977</v>
      </c>
      <c r="J69" s="0" t="n">
        <v>0.586</v>
      </c>
      <c r="K69" s="0" t="n">
        <v>-0.586</v>
      </c>
      <c r="L69" s="0" t="n">
        <v>-0.781</v>
      </c>
      <c r="M69" s="0" t="n">
        <v>0.195</v>
      </c>
      <c r="O69" s="0" t="n">
        <f aca="false">AVERAGE(A69,E69,H69,J69,K69,L69,M69)</f>
        <v>0</v>
      </c>
      <c r="Q69" s="0" t="n">
        <f aca="false">AVERAGE(O68:O70)</f>
        <v>0.204523809523809</v>
      </c>
    </row>
    <row r="70" customFormat="false" ht="12.75" hidden="false" customHeight="false" outlineLevel="0" collapsed="false">
      <c r="A70" s="0" t="n">
        <v>0.195</v>
      </c>
      <c r="B70" s="0" t="n">
        <v>0</v>
      </c>
      <c r="C70" s="0" t="n">
        <v>0.586</v>
      </c>
      <c r="D70" s="0" t="n">
        <v>0.586</v>
      </c>
      <c r="E70" s="0" t="n">
        <v>0.195</v>
      </c>
      <c r="F70" s="0" t="n">
        <v>1.367</v>
      </c>
      <c r="G70" s="0" t="n">
        <v>-0.391</v>
      </c>
      <c r="H70" s="0" t="n">
        <v>-0.586</v>
      </c>
      <c r="I70" s="0" t="n">
        <v>-0.195</v>
      </c>
      <c r="J70" s="0" t="n">
        <v>-0.391</v>
      </c>
      <c r="K70" s="0" t="n">
        <v>0.195</v>
      </c>
      <c r="L70" s="0" t="n">
        <v>0.781</v>
      </c>
      <c r="M70" s="0" t="n">
        <v>-0.391</v>
      </c>
      <c r="O70" s="0" t="n">
        <f aca="false">AVERAGE(A70,E70,H70,J70,K70,L70,M70)</f>
        <v>-0.000285714285714278</v>
      </c>
      <c r="Q70" s="0" t="n">
        <f aca="false">AVERAGE(O69:O71)</f>
        <v>-0.00938095238095237</v>
      </c>
    </row>
    <row r="71" customFormat="false" ht="12.75" hidden="false" customHeight="false" outlineLevel="0" collapsed="false">
      <c r="A71" s="0" t="n">
        <v>0</v>
      </c>
      <c r="B71" s="0" t="n">
        <v>-0.195</v>
      </c>
      <c r="C71" s="0" t="n">
        <v>0.977</v>
      </c>
      <c r="D71" s="0" t="n">
        <v>1.758</v>
      </c>
      <c r="E71" s="0" t="n">
        <v>0</v>
      </c>
      <c r="F71" s="0" t="n">
        <v>1.758</v>
      </c>
      <c r="G71" s="0" t="n">
        <v>0.586</v>
      </c>
      <c r="H71" s="0" t="n">
        <v>0</v>
      </c>
      <c r="I71" s="0" t="n">
        <v>0.586</v>
      </c>
      <c r="J71" s="0" t="n">
        <v>-0.195</v>
      </c>
      <c r="K71" s="0" t="n">
        <v>0.391</v>
      </c>
      <c r="L71" s="0" t="n">
        <v>-1.172</v>
      </c>
      <c r="M71" s="0" t="n">
        <v>0.781</v>
      </c>
      <c r="O71" s="0" t="n">
        <f aca="false">AVERAGE(A71,E71,H71,J71,K71,L71,M71)</f>
        <v>-0.0278571428571428</v>
      </c>
      <c r="Q71" s="0" t="n">
        <f aca="false">AVERAGE(O70:O72)</f>
        <v>0.102238095238095</v>
      </c>
    </row>
    <row r="72" customFormat="false" ht="12.75" hidden="false" customHeight="false" outlineLevel="0" collapsed="false">
      <c r="A72" s="0" t="n">
        <v>0</v>
      </c>
      <c r="B72" s="0" t="n">
        <v>-0.195</v>
      </c>
      <c r="C72" s="0" t="n">
        <v>1.758</v>
      </c>
      <c r="D72" s="0" t="n">
        <v>-0.195</v>
      </c>
      <c r="E72" s="0" t="n">
        <v>1.562</v>
      </c>
      <c r="F72" s="0" t="n">
        <v>1.172</v>
      </c>
      <c r="G72" s="0" t="n">
        <v>0.586</v>
      </c>
      <c r="H72" s="0" t="n">
        <v>0.586</v>
      </c>
      <c r="I72" s="0" t="n">
        <v>0.391</v>
      </c>
      <c r="J72" s="0" t="n">
        <v>-0.195</v>
      </c>
      <c r="K72" s="0" t="n">
        <v>0.586</v>
      </c>
      <c r="L72" s="0" t="n">
        <v>0</v>
      </c>
      <c r="M72" s="0" t="n">
        <v>-0.195</v>
      </c>
      <c r="O72" s="0" t="n">
        <f aca="false">AVERAGE(A72,E72,H72,J72,K72,L72,M72)</f>
        <v>0.334857142857143</v>
      </c>
      <c r="Q72" s="0" t="n">
        <f aca="false">AVERAGE(O71:O73)</f>
        <v>0.027952380952381</v>
      </c>
    </row>
    <row r="73" customFormat="false" ht="12.75" hidden="false" customHeight="false" outlineLevel="0" collapsed="false">
      <c r="A73" s="0" t="n">
        <v>-0.781</v>
      </c>
      <c r="B73" s="0" t="n">
        <v>-0.195</v>
      </c>
      <c r="C73" s="0" t="n">
        <v>-1.367</v>
      </c>
      <c r="D73" s="0" t="n">
        <v>0.586</v>
      </c>
      <c r="E73" s="0" t="n">
        <v>0</v>
      </c>
      <c r="F73" s="0" t="n">
        <v>0.586</v>
      </c>
      <c r="G73" s="0" t="n">
        <v>0.977</v>
      </c>
      <c r="H73" s="0" t="n">
        <v>0.391</v>
      </c>
      <c r="I73" s="0" t="n">
        <v>-1.367</v>
      </c>
      <c r="J73" s="0" t="n">
        <v>0</v>
      </c>
      <c r="K73" s="0" t="n">
        <v>-0.586</v>
      </c>
      <c r="L73" s="0" t="n">
        <v>-0.781</v>
      </c>
      <c r="M73" s="0" t="n">
        <v>0.195</v>
      </c>
      <c r="O73" s="0" t="n">
        <f aca="false">AVERAGE(A73,E73,H73,J73,K73,L73,M73)</f>
        <v>-0.223142857142857</v>
      </c>
      <c r="Q73" s="0" t="n">
        <f aca="false">AVERAGE(O72:O74)</f>
        <v>0.00933333333333334</v>
      </c>
    </row>
    <row r="74" customFormat="false" ht="12.75" hidden="false" customHeight="false" outlineLevel="0" collapsed="false">
      <c r="A74" s="0" t="n">
        <v>0.781</v>
      </c>
      <c r="B74" s="0" t="n">
        <v>1.172</v>
      </c>
      <c r="C74" s="0" t="n">
        <v>-0.586</v>
      </c>
      <c r="D74" s="0" t="n">
        <v>0.195</v>
      </c>
      <c r="E74" s="0" t="n">
        <v>0.195</v>
      </c>
      <c r="F74" s="0" t="n">
        <v>0.977</v>
      </c>
      <c r="G74" s="0" t="n">
        <v>-0.195</v>
      </c>
      <c r="H74" s="0" t="n">
        <v>-1.367</v>
      </c>
      <c r="I74" s="0" t="n">
        <v>-0.391</v>
      </c>
      <c r="J74" s="0" t="n">
        <v>0.391</v>
      </c>
      <c r="K74" s="0" t="n">
        <v>0.586</v>
      </c>
      <c r="L74" s="0" t="n">
        <v>-1.172</v>
      </c>
      <c r="M74" s="0" t="n">
        <v>0</v>
      </c>
      <c r="O74" s="0" t="n">
        <f aca="false">AVERAGE(A74,E74,H74,J74,K74,L74,M74)</f>
        <v>-0.0837142857142857</v>
      </c>
      <c r="Q74" s="0" t="n">
        <f aca="false">AVERAGE(O73:O75)</f>
        <v>-0.23247619047619</v>
      </c>
    </row>
    <row r="75" customFormat="false" ht="12.75" hidden="false" customHeight="false" outlineLevel="0" collapsed="false">
      <c r="A75" s="0" t="n">
        <v>0</v>
      </c>
      <c r="B75" s="0" t="n">
        <v>0.391</v>
      </c>
      <c r="C75" s="0" t="n">
        <v>0.586</v>
      </c>
      <c r="D75" s="0" t="n">
        <v>0.781</v>
      </c>
      <c r="E75" s="0" t="n">
        <v>-2.344</v>
      </c>
      <c r="F75" s="0" t="n">
        <v>-1.172</v>
      </c>
      <c r="G75" s="0" t="n">
        <v>0.781</v>
      </c>
      <c r="H75" s="0" t="n">
        <v>-1.953</v>
      </c>
      <c r="I75" s="0" t="n">
        <v>-0.977</v>
      </c>
      <c r="J75" s="0" t="n">
        <v>1.367</v>
      </c>
      <c r="K75" s="0" t="n">
        <v>0.586</v>
      </c>
      <c r="L75" s="0" t="n">
        <v>-1.367</v>
      </c>
      <c r="M75" s="0" t="n">
        <v>0.977</v>
      </c>
      <c r="O75" s="0" t="n">
        <f aca="false">AVERAGE(A75,E75,H75,J75,K75,L75,M75)</f>
        <v>-0.390571428571429</v>
      </c>
      <c r="Q75" s="0" t="n">
        <f aca="false">AVERAGE(O74:O76)</f>
        <v>-0.204571428571429</v>
      </c>
    </row>
    <row r="76" customFormat="false" ht="12.75" hidden="false" customHeight="false" outlineLevel="0" collapsed="false">
      <c r="A76" s="0" t="n">
        <v>-0.195</v>
      </c>
      <c r="B76" s="0" t="n">
        <v>-0.977</v>
      </c>
      <c r="C76" s="0" t="n">
        <v>-0.391</v>
      </c>
      <c r="D76" s="0" t="n">
        <v>0.195</v>
      </c>
      <c r="E76" s="0" t="n">
        <v>0.977</v>
      </c>
      <c r="F76" s="0" t="n">
        <v>0.781</v>
      </c>
      <c r="G76" s="0" t="n">
        <v>1.172</v>
      </c>
      <c r="H76" s="0" t="n">
        <v>-0.781</v>
      </c>
      <c r="I76" s="0" t="n">
        <v>-0.586</v>
      </c>
      <c r="J76" s="0" t="n">
        <v>-0.586</v>
      </c>
      <c r="K76" s="0" t="n">
        <v>-0.391</v>
      </c>
      <c r="L76" s="0" t="n">
        <v>-0.195</v>
      </c>
      <c r="M76" s="0" t="n">
        <v>0.195</v>
      </c>
      <c r="O76" s="0" t="n">
        <f aca="false">AVERAGE(A76,E76,H76,J76,K76,L76,M76)</f>
        <v>-0.139428571428571</v>
      </c>
      <c r="Q76" s="0" t="n">
        <f aca="false">AVERAGE(O75:O77)</f>
        <v>-0.0836190476190476</v>
      </c>
    </row>
    <row r="77" customFormat="false" ht="12.75" hidden="false" customHeight="false" outlineLevel="0" collapsed="false">
      <c r="A77" s="0" t="n">
        <v>0.391</v>
      </c>
      <c r="B77" s="0" t="n">
        <v>0.977</v>
      </c>
      <c r="C77" s="0" t="n">
        <v>0.977</v>
      </c>
      <c r="D77" s="0" t="n">
        <v>-0.781</v>
      </c>
      <c r="E77" s="0" t="n">
        <v>1.758</v>
      </c>
      <c r="F77" s="0" t="n">
        <v>1.172</v>
      </c>
      <c r="G77" s="0" t="n">
        <v>0.781</v>
      </c>
      <c r="H77" s="0" t="n">
        <v>-0.391</v>
      </c>
      <c r="I77" s="0" t="n">
        <v>-0.977</v>
      </c>
      <c r="J77" s="0" t="n">
        <v>0.977</v>
      </c>
      <c r="K77" s="0" t="n">
        <v>0</v>
      </c>
      <c r="L77" s="0" t="n">
        <v>-1.172</v>
      </c>
      <c r="M77" s="0" t="n">
        <v>0.391</v>
      </c>
      <c r="O77" s="0" t="n">
        <f aca="false">AVERAGE(A77,E77,H77,J77,K77,L77,M77)</f>
        <v>0.279142857142857</v>
      </c>
      <c r="Q77" s="0" t="n">
        <f aca="false">AVERAGE(O76:O78)</f>
        <v>0.0372380952380953</v>
      </c>
    </row>
    <row r="78" customFormat="false" ht="12.75" hidden="false" customHeight="false" outlineLevel="0" collapsed="false">
      <c r="A78" s="0" t="n">
        <v>-1.172</v>
      </c>
      <c r="B78" s="0" t="n">
        <v>0.391</v>
      </c>
      <c r="C78" s="0" t="n">
        <v>1.172</v>
      </c>
      <c r="D78" s="0" t="n">
        <v>0.781</v>
      </c>
      <c r="E78" s="0" t="n">
        <v>-0.391</v>
      </c>
      <c r="F78" s="0" t="n">
        <v>-0.781</v>
      </c>
      <c r="G78" s="0" t="n">
        <v>-0.391</v>
      </c>
      <c r="H78" s="0" t="n">
        <v>-0.391</v>
      </c>
      <c r="I78" s="0" t="n">
        <v>0.781</v>
      </c>
      <c r="J78" s="0" t="n">
        <v>0.195</v>
      </c>
      <c r="K78" s="0" t="n">
        <v>0</v>
      </c>
      <c r="L78" s="0" t="n">
        <v>-1.562</v>
      </c>
      <c r="M78" s="0" t="n">
        <v>3.125</v>
      </c>
      <c r="O78" s="0" t="n">
        <f aca="false">AVERAGE(A78,E78,H78,J78,K78,L78,M78)</f>
        <v>-0.028</v>
      </c>
      <c r="Q78" s="0" t="n">
        <f aca="false">AVERAGE(O77:O79)</f>
        <v>0.102333333333333</v>
      </c>
    </row>
    <row r="79" customFormat="false" ht="12.75" hidden="false" customHeight="false" outlineLevel="0" collapsed="false">
      <c r="A79" s="0" t="n">
        <v>-0.391</v>
      </c>
      <c r="B79" s="0" t="n">
        <v>-0.391</v>
      </c>
      <c r="C79" s="0" t="n">
        <v>-1.367</v>
      </c>
      <c r="D79" s="0" t="n">
        <v>0.781</v>
      </c>
      <c r="E79" s="0" t="n">
        <v>-1.562</v>
      </c>
      <c r="F79" s="0" t="n">
        <v>-0.977</v>
      </c>
      <c r="G79" s="0" t="n">
        <v>-0.781</v>
      </c>
      <c r="H79" s="0" t="n">
        <v>0</v>
      </c>
      <c r="I79" s="0" t="n">
        <v>0.391</v>
      </c>
      <c r="J79" s="0" t="n">
        <v>0.781</v>
      </c>
      <c r="K79" s="0" t="n">
        <v>0.977</v>
      </c>
      <c r="L79" s="0" t="n">
        <v>0.195</v>
      </c>
      <c r="M79" s="0" t="n">
        <v>0.391</v>
      </c>
      <c r="O79" s="0" t="n">
        <f aca="false">AVERAGE(A79,E79,H79,J79,K79,L79,M79)</f>
        <v>0.0558571428571429</v>
      </c>
      <c r="Q79" s="0" t="n">
        <f aca="false">AVERAGE(O78:O80)</f>
        <v>-4.76190476190406E-005</v>
      </c>
    </row>
    <row r="80" customFormat="false" ht="12.75" hidden="false" customHeight="false" outlineLevel="0" collapsed="false">
      <c r="A80" s="0" t="n">
        <v>-0.195</v>
      </c>
      <c r="B80" s="0" t="n">
        <v>0</v>
      </c>
      <c r="C80" s="0" t="n">
        <v>-0.391</v>
      </c>
      <c r="D80" s="0" t="n">
        <v>0</v>
      </c>
      <c r="E80" s="0" t="n">
        <v>-0.977</v>
      </c>
      <c r="F80" s="0" t="n">
        <v>0.586</v>
      </c>
      <c r="G80" s="0" t="n">
        <v>-0.977</v>
      </c>
      <c r="H80" s="0" t="n">
        <v>1.562</v>
      </c>
      <c r="I80" s="0" t="n">
        <v>0.195</v>
      </c>
      <c r="J80" s="0" t="n">
        <v>1.367</v>
      </c>
      <c r="K80" s="0" t="n">
        <v>-1.172</v>
      </c>
      <c r="L80" s="0" t="n">
        <v>-1.172</v>
      </c>
      <c r="M80" s="0" t="n">
        <v>0.391</v>
      </c>
      <c r="O80" s="0" t="n">
        <f aca="false">AVERAGE(A80,E80,H80,J80,K80,L80,M80)</f>
        <v>-0.028</v>
      </c>
      <c r="Q80" s="0" t="n">
        <f aca="false">AVERAGE(O79:O81)</f>
        <v>-0.0743333333333333</v>
      </c>
    </row>
    <row r="81" customFormat="false" ht="12.75" hidden="false" customHeight="false" outlineLevel="0" collapsed="false">
      <c r="A81" s="0" t="n">
        <v>-0.781</v>
      </c>
      <c r="B81" s="0" t="n">
        <v>0</v>
      </c>
      <c r="C81" s="0" t="n">
        <v>-0.781</v>
      </c>
      <c r="D81" s="0" t="n">
        <v>-0.391</v>
      </c>
      <c r="E81" s="0" t="n">
        <v>-0.195</v>
      </c>
      <c r="F81" s="0" t="n">
        <v>-0.195</v>
      </c>
      <c r="G81" s="0" t="n">
        <v>0.781</v>
      </c>
      <c r="H81" s="0" t="n">
        <v>0.781</v>
      </c>
      <c r="I81" s="0" t="n">
        <v>-0.195</v>
      </c>
      <c r="J81" s="0" t="n">
        <v>-1.367</v>
      </c>
      <c r="K81" s="0" t="n">
        <v>-1.562</v>
      </c>
      <c r="L81" s="0" t="n">
        <v>0.391</v>
      </c>
      <c r="M81" s="0" t="n">
        <v>0.977</v>
      </c>
      <c r="O81" s="0" t="n">
        <f aca="false">AVERAGE(A81,E81,H81,J81,K81,L81,M81)</f>
        <v>-0.250857142857143</v>
      </c>
      <c r="Q81" s="0" t="n">
        <f aca="false">AVERAGE(O80:O82)</f>
        <v>-0.148761904761905</v>
      </c>
    </row>
    <row r="82" customFormat="false" ht="12.75" hidden="false" customHeight="false" outlineLevel="0" collapsed="false">
      <c r="A82" s="0" t="n">
        <v>0</v>
      </c>
      <c r="B82" s="0" t="n">
        <v>-1.367</v>
      </c>
      <c r="C82" s="0" t="n">
        <v>0.977</v>
      </c>
      <c r="D82" s="0" t="n">
        <v>0.391</v>
      </c>
      <c r="E82" s="0" t="n">
        <v>0.195</v>
      </c>
      <c r="F82" s="0" t="n">
        <v>0</v>
      </c>
      <c r="G82" s="0" t="n">
        <v>-0.977</v>
      </c>
      <c r="H82" s="0" t="n">
        <v>-1.172</v>
      </c>
      <c r="I82" s="0" t="n">
        <v>0</v>
      </c>
      <c r="J82" s="0" t="n">
        <v>0.195</v>
      </c>
      <c r="K82" s="0" t="n">
        <v>-0.195</v>
      </c>
      <c r="L82" s="0" t="n">
        <v>0</v>
      </c>
      <c r="M82" s="0" t="n">
        <v>-0.195</v>
      </c>
      <c r="O82" s="0" t="n">
        <f aca="false">AVERAGE(A82,E82,H82,J82,K82,L82,M82)</f>
        <v>-0.167428571428571</v>
      </c>
      <c r="Q82" s="0" t="n">
        <f aca="false">AVERAGE(O81:O83)</f>
        <v>-0.120761904761905</v>
      </c>
    </row>
    <row r="83" customFormat="false" ht="12.75" hidden="false" customHeight="false" outlineLevel="0" collapsed="false">
      <c r="A83" s="0" t="n">
        <v>-0.586</v>
      </c>
      <c r="B83" s="0" t="n">
        <v>-1.367</v>
      </c>
      <c r="C83" s="0" t="n">
        <v>-0.391</v>
      </c>
      <c r="D83" s="0" t="n">
        <v>-0.391</v>
      </c>
      <c r="E83" s="0" t="n">
        <v>0.391</v>
      </c>
      <c r="F83" s="0" t="n">
        <v>-0.977</v>
      </c>
      <c r="G83" s="0" t="n">
        <v>-0.586</v>
      </c>
      <c r="H83" s="0" t="n">
        <v>0.977</v>
      </c>
      <c r="I83" s="0" t="n">
        <v>-0.391</v>
      </c>
      <c r="J83" s="0" t="n">
        <v>1.172</v>
      </c>
      <c r="K83" s="0" t="n">
        <v>0</v>
      </c>
      <c r="L83" s="0" t="n">
        <v>0</v>
      </c>
      <c r="M83" s="0" t="n">
        <v>-1.562</v>
      </c>
      <c r="O83" s="0" t="n">
        <f aca="false">AVERAGE(A83,E83,H83,J83,K83,L83,M83)</f>
        <v>0.056</v>
      </c>
      <c r="Q83" s="0" t="n">
        <f aca="false">AVERAGE(O82:O84)</f>
        <v>0.139619047619048</v>
      </c>
    </row>
    <row r="84" customFormat="false" ht="12.75" hidden="false" customHeight="false" outlineLevel="0" collapsed="false">
      <c r="A84" s="0" t="n">
        <v>0.781</v>
      </c>
      <c r="B84" s="0" t="n">
        <v>0.195</v>
      </c>
      <c r="C84" s="0" t="n">
        <v>0.781</v>
      </c>
      <c r="D84" s="0" t="n">
        <v>0.195</v>
      </c>
      <c r="E84" s="0" t="n">
        <v>-0.195</v>
      </c>
      <c r="F84" s="0" t="n">
        <v>0.391</v>
      </c>
      <c r="G84" s="0" t="n">
        <v>0.781</v>
      </c>
      <c r="H84" s="0" t="n">
        <v>0.391</v>
      </c>
      <c r="I84" s="0" t="n">
        <v>-0.195</v>
      </c>
      <c r="J84" s="0" t="n">
        <v>1.758</v>
      </c>
      <c r="K84" s="0" t="n">
        <v>0</v>
      </c>
      <c r="L84" s="0" t="n">
        <v>-0.195</v>
      </c>
      <c r="M84" s="0" t="n">
        <v>1.172</v>
      </c>
      <c r="O84" s="0" t="n">
        <f aca="false">AVERAGE(A84,E84,H84,J84,K84,L84,M84)</f>
        <v>0.530285714285714</v>
      </c>
      <c r="Q84" s="0" t="n">
        <f aca="false">AVERAGE(O83:O85)</f>
        <v>0.16752380952381</v>
      </c>
    </row>
    <row r="85" customFormat="false" ht="12.75" hidden="false" customHeight="false" outlineLevel="0" collapsed="false">
      <c r="A85" s="0" t="n">
        <v>0.781</v>
      </c>
      <c r="B85" s="0" t="n">
        <v>-0.195</v>
      </c>
      <c r="C85" s="0" t="n">
        <v>-2.539</v>
      </c>
      <c r="D85" s="0" t="n">
        <v>0</v>
      </c>
      <c r="E85" s="0" t="n">
        <v>1.172</v>
      </c>
      <c r="F85" s="0" t="n">
        <v>0.391</v>
      </c>
      <c r="G85" s="0" t="n">
        <v>0.195</v>
      </c>
      <c r="H85" s="0" t="n">
        <v>0.195</v>
      </c>
      <c r="I85" s="0" t="n">
        <v>-0.195</v>
      </c>
      <c r="J85" s="0" t="n">
        <v>0.586</v>
      </c>
      <c r="K85" s="0" t="n">
        <v>-0.781</v>
      </c>
      <c r="L85" s="0" t="n">
        <v>-0.195</v>
      </c>
      <c r="M85" s="0" t="n">
        <v>-2.344</v>
      </c>
      <c r="O85" s="0" t="n">
        <f aca="false">AVERAGE(A85,E85,H85,J85,K85,L85,M85)</f>
        <v>-0.0837142857142857</v>
      </c>
      <c r="Q85" s="0" t="n">
        <f aca="false">AVERAGE(O84:O86)</f>
        <v>0.130238095238095</v>
      </c>
    </row>
    <row r="86" customFormat="false" ht="12.75" hidden="false" customHeight="false" outlineLevel="0" collapsed="false">
      <c r="A86" s="0" t="n">
        <v>0.391</v>
      </c>
      <c r="B86" s="0" t="n">
        <v>-1.172</v>
      </c>
      <c r="C86" s="0" t="n">
        <v>-1.367</v>
      </c>
      <c r="D86" s="0" t="n">
        <v>0.195</v>
      </c>
      <c r="E86" s="0" t="n">
        <v>0.195</v>
      </c>
      <c r="F86" s="0" t="n">
        <v>-0.195</v>
      </c>
      <c r="G86" s="0" t="n">
        <v>0</v>
      </c>
      <c r="H86" s="0" t="n">
        <v>-0.391</v>
      </c>
      <c r="I86" s="0" t="n">
        <v>-0.977</v>
      </c>
      <c r="J86" s="0" t="n">
        <v>0</v>
      </c>
      <c r="K86" s="0" t="n">
        <v>0.781</v>
      </c>
      <c r="L86" s="0" t="n">
        <v>0.195</v>
      </c>
      <c r="M86" s="0" t="n">
        <v>-1.562</v>
      </c>
      <c r="O86" s="0" t="n">
        <f aca="false">AVERAGE(A86,E86,H86,J86,K86,L86,M86)</f>
        <v>-0.0558571428571429</v>
      </c>
      <c r="Q86" s="0" t="n">
        <f aca="false">AVERAGE(O85:O87)</f>
        <v>-0.148857142857143</v>
      </c>
    </row>
    <row r="87" customFormat="false" ht="12.75" hidden="false" customHeight="false" outlineLevel="0" collapsed="false">
      <c r="A87" s="0" t="n">
        <v>0</v>
      </c>
      <c r="B87" s="0" t="n">
        <v>0.391</v>
      </c>
      <c r="C87" s="0" t="n">
        <v>0.781</v>
      </c>
      <c r="D87" s="0" t="n">
        <v>-0.391</v>
      </c>
      <c r="E87" s="0" t="n">
        <v>-0.781</v>
      </c>
      <c r="F87" s="0" t="n">
        <v>0.586</v>
      </c>
      <c r="G87" s="0" t="n">
        <v>-1.172</v>
      </c>
      <c r="H87" s="0" t="n">
        <v>0</v>
      </c>
      <c r="I87" s="0" t="n">
        <v>0</v>
      </c>
      <c r="J87" s="0" t="n">
        <v>-1.172</v>
      </c>
      <c r="K87" s="0" t="n">
        <v>-0.977</v>
      </c>
      <c r="L87" s="0" t="n">
        <v>0.195</v>
      </c>
      <c r="M87" s="0" t="n">
        <v>0.586</v>
      </c>
      <c r="O87" s="0" t="n">
        <f aca="false">AVERAGE(A87,E87,H87,J87,K87,L87,M87)</f>
        <v>-0.307</v>
      </c>
      <c r="Q87" s="0" t="n">
        <f aca="false">AVERAGE(O86:O88)</f>
        <v>-0.269714285714286</v>
      </c>
    </row>
    <row r="88" customFormat="false" ht="12.75" hidden="false" customHeight="false" outlineLevel="0" collapsed="false">
      <c r="A88" s="0" t="n">
        <v>0.586</v>
      </c>
      <c r="B88" s="0" t="n">
        <v>1.172</v>
      </c>
      <c r="C88" s="0" t="n">
        <v>-0.195</v>
      </c>
      <c r="D88" s="0" t="n">
        <v>0</v>
      </c>
      <c r="E88" s="0" t="n">
        <v>-0.781</v>
      </c>
      <c r="F88" s="0" t="n">
        <v>-0.195</v>
      </c>
      <c r="G88" s="0" t="n">
        <v>0.391</v>
      </c>
      <c r="H88" s="0" t="n">
        <v>-1.953</v>
      </c>
      <c r="I88" s="0" t="n">
        <v>-1.758</v>
      </c>
      <c r="J88" s="0" t="n">
        <v>0</v>
      </c>
      <c r="K88" s="0" t="n">
        <v>-0.195</v>
      </c>
      <c r="L88" s="0" t="n">
        <v>-0.586</v>
      </c>
      <c r="M88" s="0" t="n">
        <v>-0.195</v>
      </c>
      <c r="O88" s="0" t="n">
        <f aca="false">AVERAGE(A88,E88,H88,J88,K88,L88,M88)</f>
        <v>-0.446285714285714</v>
      </c>
      <c r="Q88" s="0" t="n">
        <f aca="false">AVERAGE(O87:O89)</f>
        <v>-0.130190476190476</v>
      </c>
    </row>
    <row r="89" customFormat="false" ht="12.75" hidden="false" customHeight="false" outlineLevel="0" collapsed="false">
      <c r="A89" s="0" t="n">
        <v>0.586</v>
      </c>
      <c r="B89" s="0" t="n">
        <v>0.195</v>
      </c>
      <c r="C89" s="0" t="n">
        <v>-0.586</v>
      </c>
      <c r="D89" s="0" t="n">
        <v>-0.781</v>
      </c>
      <c r="E89" s="0" t="n">
        <v>0.391</v>
      </c>
      <c r="F89" s="0" t="n">
        <v>-0.977</v>
      </c>
      <c r="G89" s="0" t="n">
        <v>-0.195</v>
      </c>
      <c r="H89" s="0" t="n">
        <v>0.195</v>
      </c>
      <c r="I89" s="0" t="n">
        <v>-0.195</v>
      </c>
      <c r="J89" s="0" t="n">
        <v>-0.195</v>
      </c>
      <c r="K89" s="0" t="n">
        <v>-0.391</v>
      </c>
      <c r="L89" s="0" t="n">
        <v>0.781</v>
      </c>
      <c r="M89" s="0" t="n">
        <v>1.172</v>
      </c>
      <c r="O89" s="0" t="n">
        <f aca="false">AVERAGE(A89,E89,H89,J89,K89,L89,M89)</f>
        <v>0.362714285714286</v>
      </c>
      <c r="Q89" s="0" t="n">
        <f aca="false">AVERAGE(O88:O90)</f>
        <v>0.111619047619048</v>
      </c>
    </row>
    <row r="90" customFormat="false" ht="12.75" hidden="false" customHeight="false" outlineLevel="0" collapsed="false">
      <c r="A90" s="0" t="n">
        <v>1.367</v>
      </c>
      <c r="B90" s="0" t="n">
        <v>-0.195</v>
      </c>
      <c r="C90" s="0" t="n">
        <v>0</v>
      </c>
      <c r="D90" s="0" t="n">
        <v>2.539</v>
      </c>
      <c r="E90" s="0" t="n">
        <v>1.367</v>
      </c>
      <c r="F90" s="0" t="n">
        <v>-0.195</v>
      </c>
      <c r="G90" s="0" t="n">
        <v>0.781</v>
      </c>
      <c r="H90" s="0" t="n">
        <v>-0.586</v>
      </c>
      <c r="I90" s="0" t="n">
        <v>1.562</v>
      </c>
      <c r="J90" s="0" t="n">
        <v>0.781</v>
      </c>
      <c r="K90" s="0" t="n">
        <v>-0.195</v>
      </c>
      <c r="L90" s="0" t="n">
        <v>-0.586</v>
      </c>
      <c r="M90" s="0" t="n">
        <v>0.781</v>
      </c>
      <c r="O90" s="0" t="n">
        <f aca="false">AVERAGE(A90,E90,H90,J90,K90,L90,M90)</f>
        <v>0.418428571428572</v>
      </c>
      <c r="Q90" s="0" t="n">
        <f aca="false">AVERAGE(O89:O91)</f>
        <v>0.334761904761905</v>
      </c>
    </row>
    <row r="91" customFormat="false" ht="12.75" hidden="false" customHeight="false" outlineLevel="0" collapsed="false">
      <c r="A91" s="0" t="n">
        <v>0.977</v>
      </c>
      <c r="B91" s="0" t="n">
        <v>-0.195</v>
      </c>
      <c r="C91" s="0" t="n">
        <v>0</v>
      </c>
      <c r="D91" s="0" t="n">
        <v>0.391</v>
      </c>
      <c r="E91" s="0" t="n">
        <v>1.367</v>
      </c>
      <c r="F91" s="0" t="n">
        <v>-0.391</v>
      </c>
      <c r="G91" s="0" t="n">
        <v>0.195</v>
      </c>
      <c r="H91" s="0" t="n">
        <v>-0.391</v>
      </c>
      <c r="I91" s="0" t="n">
        <v>-0.391</v>
      </c>
      <c r="J91" s="0" t="n">
        <v>0</v>
      </c>
      <c r="K91" s="0" t="n">
        <v>-0.977</v>
      </c>
      <c r="L91" s="0" t="n">
        <v>0</v>
      </c>
      <c r="M91" s="0" t="n">
        <v>0.586</v>
      </c>
      <c r="O91" s="0" t="n">
        <f aca="false">AVERAGE(A91,E91,H91,J91,K91,L91,M91)</f>
        <v>0.223142857142857</v>
      </c>
      <c r="Q91" s="0" t="n">
        <f aca="false">AVERAGE(O90:O92)</f>
        <v>0.251095238095238</v>
      </c>
    </row>
    <row r="92" customFormat="false" ht="12.75" hidden="false" customHeight="false" outlineLevel="0" collapsed="false">
      <c r="A92" s="0" t="n">
        <v>0.391</v>
      </c>
      <c r="B92" s="0" t="n">
        <v>-0.195</v>
      </c>
      <c r="C92" s="0" t="n">
        <v>-0.586</v>
      </c>
      <c r="D92" s="0" t="n">
        <v>-0.586</v>
      </c>
      <c r="E92" s="0" t="n">
        <v>-0.977</v>
      </c>
      <c r="F92" s="0" t="n">
        <v>0.586</v>
      </c>
      <c r="G92" s="0" t="n">
        <v>0.586</v>
      </c>
      <c r="H92" s="0" t="n">
        <v>-0.391</v>
      </c>
      <c r="I92" s="0" t="n">
        <v>1.172</v>
      </c>
      <c r="J92" s="0" t="n">
        <v>-0.586</v>
      </c>
      <c r="K92" s="0" t="n">
        <v>0.977</v>
      </c>
      <c r="L92" s="0" t="n">
        <v>0.391</v>
      </c>
      <c r="M92" s="0" t="n">
        <v>0.977</v>
      </c>
      <c r="O92" s="0" t="n">
        <f aca="false">AVERAGE(A92,E92,H92,J92,K92,L92,M92)</f>
        <v>0.111714285714286</v>
      </c>
      <c r="Q92" s="0" t="n">
        <f aca="false">AVERAGE(O91:O93)</f>
        <v>-0.092952380952381</v>
      </c>
    </row>
    <row r="93" customFormat="false" ht="12.75" hidden="false" customHeight="false" outlineLevel="0" collapsed="false">
      <c r="A93" s="0" t="n">
        <v>-1.758</v>
      </c>
      <c r="B93" s="0" t="n">
        <v>-0.586</v>
      </c>
      <c r="C93" s="0" t="n">
        <v>-0.195</v>
      </c>
      <c r="D93" s="0" t="n">
        <v>0</v>
      </c>
      <c r="E93" s="0" t="n">
        <v>0.391</v>
      </c>
      <c r="F93" s="0" t="n">
        <v>0.195</v>
      </c>
      <c r="G93" s="0" t="n">
        <v>-0.391</v>
      </c>
      <c r="H93" s="0" t="n">
        <v>-0.781</v>
      </c>
      <c r="I93" s="0" t="n">
        <v>-0.195</v>
      </c>
      <c r="J93" s="0" t="n">
        <v>-0.195</v>
      </c>
      <c r="K93" s="0" t="n">
        <v>-1.172</v>
      </c>
      <c r="L93" s="0" t="n">
        <v>-0.195</v>
      </c>
      <c r="M93" s="0" t="n">
        <v>-0.586</v>
      </c>
      <c r="O93" s="0" t="n">
        <f aca="false">AVERAGE(A93,E93,H93,J93,K93,L93,M93)</f>
        <v>-0.613714285714286</v>
      </c>
      <c r="Q93" s="0" t="n">
        <f aca="false">AVERAGE(O92:O94)</f>
        <v>-0.223142857142857</v>
      </c>
    </row>
    <row r="94" customFormat="false" ht="12.75" hidden="false" customHeight="false" outlineLevel="0" collapsed="false">
      <c r="A94" s="0" t="n">
        <v>-0.195</v>
      </c>
      <c r="B94" s="0" t="n">
        <v>-1.172</v>
      </c>
      <c r="C94" s="0" t="n">
        <v>-0.586</v>
      </c>
      <c r="D94" s="0" t="n">
        <v>0.195</v>
      </c>
      <c r="E94" s="0" t="n">
        <v>0.195</v>
      </c>
      <c r="F94" s="0" t="n">
        <v>0.391</v>
      </c>
      <c r="G94" s="0" t="n">
        <v>1.953</v>
      </c>
      <c r="H94" s="0" t="n">
        <v>0.391</v>
      </c>
      <c r="I94" s="0" t="n">
        <v>-0.391</v>
      </c>
      <c r="J94" s="0" t="n">
        <v>-0.195</v>
      </c>
      <c r="K94" s="0" t="n">
        <v>-0.391</v>
      </c>
      <c r="L94" s="0" t="n">
        <v>-0.977</v>
      </c>
      <c r="M94" s="0" t="n">
        <v>0</v>
      </c>
      <c r="O94" s="0" t="n">
        <f aca="false">AVERAGE(A94,E94,H94,J94,K94,L94,M94)</f>
        <v>-0.167428571428571</v>
      </c>
      <c r="Q94" s="0" t="n">
        <f aca="false">AVERAGE(O93:O95)</f>
        <v>0.0186190476190476</v>
      </c>
    </row>
    <row r="95" customFormat="false" ht="12.75" hidden="false" customHeight="false" outlineLevel="0" collapsed="false">
      <c r="A95" s="0" t="n">
        <v>0.586</v>
      </c>
      <c r="B95" s="0" t="n">
        <v>0.977</v>
      </c>
      <c r="C95" s="0" t="n">
        <v>0.195</v>
      </c>
      <c r="D95" s="0" t="n">
        <v>-0.977</v>
      </c>
      <c r="E95" s="0" t="n">
        <v>-1.172</v>
      </c>
      <c r="F95" s="0" t="n">
        <v>-0.977</v>
      </c>
      <c r="G95" s="0" t="n">
        <v>0.195</v>
      </c>
      <c r="H95" s="0" t="n">
        <v>1.758</v>
      </c>
      <c r="I95" s="0" t="n">
        <v>-0.391</v>
      </c>
      <c r="J95" s="0" t="n">
        <v>0.586</v>
      </c>
      <c r="K95" s="0" t="n">
        <v>-0.195</v>
      </c>
      <c r="L95" s="0" t="n">
        <v>1.562</v>
      </c>
      <c r="M95" s="0" t="n">
        <v>2.734</v>
      </c>
      <c r="O95" s="0" t="n">
        <f aca="false">AVERAGE(A95,E95,H95,J95,K95,L95,M95)</f>
        <v>0.837</v>
      </c>
      <c r="Q95" s="0" t="n">
        <f aca="false">AVERAGE(O94:O96)</f>
        <v>0.32552380952381</v>
      </c>
    </row>
    <row r="96" customFormat="false" ht="12.75" hidden="false" customHeight="false" outlineLevel="0" collapsed="false">
      <c r="A96" s="0" t="n">
        <v>1.758</v>
      </c>
      <c r="B96" s="0" t="n">
        <v>0.195</v>
      </c>
      <c r="C96" s="0" t="n">
        <v>0</v>
      </c>
      <c r="D96" s="0" t="n">
        <v>-1.562</v>
      </c>
      <c r="E96" s="0" t="n">
        <v>-2.148</v>
      </c>
      <c r="F96" s="0" t="n">
        <v>0.195</v>
      </c>
      <c r="G96" s="0" t="n">
        <v>0.391</v>
      </c>
      <c r="H96" s="0" t="n">
        <v>1.367</v>
      </c>
      <c r="I96" s="0" t="n">
        <v>0.586</v>
      </c>
      <c r="J96" s="0" t="n">
        <v>0.391</v>
      </c>
      <c r="K96" s="0" t="n">
        <v>0.391</v>
      </c>
      <c r="L96" s="0" t="n">
        <v>1.367</v>
      </c>
      <c r="M96" s="0" t="n">
        <v>-0.977</v>
      </c>
      <c r="O96" s="0" t="n">
        <f aca="false">AVERAGE(A96,E96,H96,J96,K96,L96,M96)</f>
        <v>0.307</v>
      </c>
      <c r="Q96" s="0" t="n">
        <f aca="false">AVERAGE(O95:O97)</f>
        <v>0.35347619047619</v>
      </c>
    </row>
    <row r="97" customFormat="false" ht="12.75" hidden="false" customHeight="false" outlineLevel="0" collapsed="false">
      <c r="A97" s="0" t="n">
        <v>0.195</v>
      </c>
      <c r="B97" s="0" t="n">
        <v>0.391</v>
      </c>
      <c r="C97" s="0" t="n">
        <v>-0.195</v>
      </c>
      <c r="D97" s="0" t="n">
        <v>-0.781</v>
      </c>
      <c r="E97" s="0" t="n">
        <v>0.586</v>
      </c>
      <c r="F97" s="0" t="n">
        <v>0.781</v>
      </c>
      <c r="G97" s="0" t="n">
        <v>-0.977</v>
      </c>
      <c r="H97" s="0" t="n">
        <v>0</v>
      </c>
      <c r="I97" s="0" t="n">
        <v>-0.195</v>
      </c>
      <c r="J97" s="0" t="n">
        <v>0.391</v>
      </c>
      <c r="K97" s="0" t="n">
        <v>-0.195</v>
      </c>
      <c r="L97" s="0" t="n">
        <v>0</v>
      </c>
      <c r="M97" s="0" t="n">
        <v>-1.562</v>
      </c>
      <c r="O97" s="0" t="n">
        <f aca="false">AVERAGE(A97,E97,H97,J97,K97,L97,M97)</f>
        <v>-0.0835714285714286</v>
      </c>
      <c r="Q97" s="0" t="n">
        <f aca="false">AVERAGE(O96:O98)</f>
        <v>-0.0091904761904762</v>
      </c>
    </row>
    <row r="98" customFormat="false" ht="12.75" hidden="false" customHeight="false" outlineLevel="0" collapsed="false">
      <c r="A98" s="0" t="n">
        <v>1.562</v>
      </c>
      <c r="B98" s="0" t="n">
        <v>-2.148</v>
      </c>
      <c r="C98" s="0" t="n">
        <v>-0.391</v>
      </c>
      <c r="D98" s="0" t="n">
        <v>0.781</v>
      </c>
      <c r="E98" s="0" t="n">
        <v>-0.781</v>
      </c>
      <c r="F98" s="0" t="n">
        <v>0.391</v>
      </c>
      <c r="G98" s="0" t="n">
        <v>0.781</v>
      </c>
      <c r="H98" s="0" t="n">
        <v>-1.172</v>
      </c>
      <c r="I98" s="0" t="n">
        <v>0.195</v>
      </c>
      <c r="J98" s="0" t="n">
        <v>-0.195</v>
      </c>
      <c r="K98" s="0" t="n">
        <v>-1.367</v>
      </c>
      <c r="L98" s="0" t="n">
        <v>-0.781</v>
      </c>
      <c r="M98" s="0" t="n">
        <v>0.977</v>
      </c>
      <c r="O98" s="0" t="n">
        <f aca="false">AVERAGE(A98,E98,H98,J98,K98,L98,M98)</f>
        <v>-0.251</v>
      </c>
      <c r="Q98" s="0" t="n">
        <f aca="false">AVERAGE(O97:O99)</f>
        <v>-0.102285714285714</v>
      </c>
    </row>
    <row r="99" customFormat="false" ht="12.75" hidden="false" customHeight="false" outlineLevel="0" collapsed="false">
      <c r="A99" s="0" t="n">
        <v>-0.977</v>
      </c>
      <c r="B99" s="0" t="n">
        <v>-0.195</v>
      </c>
      <c r="C99" s="0" t="n">
        <v>-2.539</v>
      </c>
      <c r="D99" s="0" t="n">
        <v>0.391</v>
      </c>
      <c r="E99" s="0" t="n">
        <v>1.172</v>
      </c>
      <c r="F99" s="0" t="n">
        <v>0.195</v>
      </c>
      <c r="G99" s="0" t="n">
        <v>-0.195</v>
      </c>
      <c r="H99" s="0" t="n">
        <v>-0.391</v>
      </c>
      <c r="I99" s="0" t="n">
        <v>0.195</v>
      </c>
      <c r="J99" s="0" t="n">
        <v>0.781</v>
      </c>
      <c r="K99" s="0" t="n">
        <v>0.195</v>
      </c>
      <c r="L99" s="0" t="n">
        <v>0.391</v>
      </c>
      <c r="M99" s="0" t="n">
        <v>-0.977</v>
      </c>
      <c r="O99" s="0" t="n">
        <f aca="false">AVERAGE(A99,E99,H99,J99,K99,L99,M99)</f>
        <v>0.0277142857142857</v>
      </c>
      <c r="Q99" s="0" t="n">
        <f aca="false">AVERAGE(O98:O100)</f>
        <v>-0.0558571428571429</v>
      </c>
    </row>
    <row r="100" customFormat="false" ht="12.75" hidden="false" customHeight="false" outlineLevel="0" collapsed="false">
      <c r="A100" s="0" t="n">
        <v>0.781</v>
      </c>
      <c r="B100" s="0" t="n">
        <v>0</v>
      </c>
      <c r="C100" s="0" t="n">
        <v>0</v>
      </c>
      <c r="D100" s="0" t="n">
        <v>0.195</v>
      </c>
      <c r="E100" s="0" t="n">
        <v>-0.391</v>
      </c>
      <c r="F100" s="0" t="n">
        <v>0.195</v>
      </c>
      <c r="G100" s="0" t="n">
        <v>-1.172</v>
      </c>
      <c r="H100" s="0" t="n">
        <v>-0.391</v>
      </c>
      <c r="I100" s="0" t="n">
        <v>0.586</v>
      </c>
      <c r="J100" s="0" t="n">
        <v>0.781</v>
      </c>
      <c r="K100" s="0" t="n">
        <v>-0.781</v>
      </c>
      <c r="L100" s="0" t="n">
        <v>-0.195</v>
      </c>
      <c r="M100" s="0" t="n">
        <v>0.586</v>
      </c>
      <c r="O100" s="0" t="n">
        <f aca="false">AVERAGE(A100,E100,H100,J100,K100,L100,M100)</f>
        <v>0.0557142857142857</v>
      </c>
      <c r="Q100" s="0" t="n">
        <f aca="false">AVERAGE(O99:O101)</f>
        <v>-0.0187142857142857</v>
      </c>
    </row>
    <row r="101" customFormat="false" ht="12.75" hidden="false" customHeight="false" outlineLevel="0" collapsed="false">
      <c r="A101" s="0" t="n">
        <v>0.195</v>
      </c>
      <c r="B101" s="0" t="n">
        <v>-0.195</v>
      </c>
      <c r="C101" s="0" t="n">
        <v>-0.586</v>
      </c>
      <c r="D101" s="0" t="n">
        <v>-1.562</v>
      </c>
      <c r="E101" s="0" t="n">
        <v>-1.367</v>
      </c>
      <c r="F101" s="0" t="n">
        <v>0.195</v>
      </c>
      <c r="G101" s="0" t="n">
        <v>0.781</v>
      </c>
      <c r="H101" s="0" t="n">
        <v>0</v>
      </c>
      <c r="I101" s="0" t="n">
        <v>1.953</v>
      </c>
      <c r="J101" s="0" t="n">
        <v>0.391</v>
      </c>
      <c r="K101" s="0" t="n">
        <v>0.781</v>
      </c>
      <c r="L101" s="0" t="n">
        <v>-1.172</v>
      </c>
      <c r="M101" s="0" t="n">
        <v>0.195</v>
      </c>
      <c r="O101" s="0" t="n">
        <f aca="false">AVERAGE(A101,E101,H101,J101,K101,L101,M101)</f>
        <v>-0.139571428571429</v>
      </c>
      <c r="Q101" s="0" t="n">
        <f aca="false">AVERAGE(O100:O102)</f>
        <v>-0.306952380952381</v>
      </c>
    </row>
    <row r="102" customFormat="false" ht="12.75" hidden="false" customHeight="false" outlineLevel="0" collapsed="false">
      <c r="A102" s="0" t="n">
        <v>-0.195</v>
      </c>
      <c r="B102" s="0" t="n">
        <v>-1.562</v>
      </c>
      <c r="C102" s="0" t="n">
        <v>-0.195</v>
      </c>
      <c r="D102" s="0" t="n">
        <v>-0.391</v>
      </c>
      <c r="E102" s="0" t="n">
        <v>-0.195</v>
      </c>
      <c r="F102" s="0" t="n">
        <v>0.195</v>
      </c>
      <c r="G102" s="0" t="n">
        <v>1.172</v>
      </c>
      <c r="H102" s="0" t="n">
        <v>-1.562</v>
      </c>
      <c r="I102" s="0" t="n">
        <v>0.586</v>
      </c>
      <c r="J102" s="0" t="n">
        <v>0.195</v>
      </c>
      <c r="K102" s="0" t="n">
        <v>0.195</v>
      </c>
      <c r="L102" s="0" t="n">
        <v>-1.758</v>
      </c>
      <c r="M102" s="0" t="n">
        <v>-2.539</v>
      </c>
      <c r="O102" s="0" t="n">
        <f aca="false">AVERAGE(A102,E102,H102,J102,K102,L102,M102)</f>
        <v>-0.837</v>
      </c>
      <c r="Q102" s="0" t="n">
        <f aca="false">AVERAGE(O101:O103)</f>
        <v>-0.195333333333333</v>
      </c>
    </row>
    <row r="103" customFormat="false" ht="12.75" hidden="false" customHeight="false" outlineLevel="0" collapsed="false">
      <c r="A103" s="0" t="n">
        <v>0</v>
      </c>
      <c r="B103" s="0" t="n">
        <v>-1.367</v>
      </c>
      <c r="C103" s="0" t="n">
        <v>0.195</v>
      </c>
      <c r="D103" s="0" t="n">
        <v>0</v>
      </c>
      <c r="E103" s="0" t="n">
        <v>0.586</v>
      </c>
      <c r="F103" s="0" t="n">
        <v>0.391</v>
      </c>
      <c r="G103" s="0" t="n">
        <v>-0.391</v>
      </c>
      <c r="H103" s="0" t="n">
        <v>1.562</v>
      </c>
      <c r="I103" s="0" t="n">
        <v>0.195</v>
      </c>
      <c r="J103" s="0" t="n">
        <v>-0.781</v>
      </c>
      <c r="K103" s="0" t="n">
        <v>-0.195</v>
      </c>
      <c r="L103" s="0" t="n">
        <v>0.781</v>
      </c>
      <c r="M103" s="0" t="n">
        <v>0.781</v>
      </c>
      <c r="O103" s="0" t="n">
        <f aca="false">AVERAGE(A103,E103,H103,J103,K103,L103,M103)</f>
        <v>0.390571428571429</v>
      </c>
      <c r="Q103" s="0" t="n">
        <f aca="false">AVERAGE(O102:O104)</f>
        <v>-0.158095238095238</v>
      </c>
    </row>
    <row r="104" customFormat="false" ht="12.75" hidden="false" customHeight="false" outlineLevel="0" collapsed="false">
      <c r="A104" s="0" t="n">
        <v>0.391</v>
      </c>
      <c r="B104" s="0" t="n">
        <v>0.195</v>
      </c>
      <c r="C104" s="0" t="n">
        <v>0.586</v>
      </c>
      <c r="D104" s="0" t="n">
        <v>0.195</v>
      </c>
      <c r="E104" s="0" t="n">
        <v>0</v>
      </c>
      <c r="F104" s="0" t="n">
        <v>0</v>
      </c>
      <c r="G104" s="0" t="n">
        <v>0.586</v>
      </c>
      <c r="H104" s="0" t="n">
        <v>0</v>
      </c>
      <c r="I104" s="0" t="n">
        <v>0.586</v>
      </c>
      <c r="J104" s="0" t="n">
        <v>0</v>
      </c>
      <c r="K104" s="0" t="n">
        <v>0.586</v>
      </c>
      <c r="L104" s="0" t="n">
        <v>-0.391</v>
      </c>
      <c r="M104" s="0" t="n">
        <v>-0.781</v>
      </c>
      <c r="O104" s="0" t="n">
        <f aca="false">AVERAGE(A104,E104,H104,J104,K104,L104,M104)</f>
        <v>-0.0278571428571429</v>
      </c>
      <c r="Q104" s="0" t="n">
        <f aca="false">AVERAGE(O103:O105)</f>
        <v>0.297666666666667</v>
      </c>
    </row>
    <row r="105" customFormat="false" ht="12.75" hidden="false" customHeight="false" outlineLevel="0" collapsed="false">
      <c r="A105" s="0" t="n">
        <v>-0.586</v>
      </c>
      <c r="B105" s="0" t="n">
        <v>-0.195</v>
      </c>
      <c r="C105" s="0" t="n">
        <v>-0.195</v>
      </c>
      <c r="D105" s="0" t="n">
        <v>0.781</v>
      </c>
      <c r="E105" s="0" t="n">
        <v>1.172</v>
      </c>
      <c r="F105" s="0" t="n">
        <v>0.781</v>
      </c>
      <c r="G105" s="0" t="n">
        <v>1.562</v>
      </c>
      <c r="H105" s="0" t="n">
        <v>1.367</v>
      </c>
      <c r="I105" s="0" t="n">
        <v>-0.977</v>
      </c>
      <c r="J105" s="0" t="n">
        <v>0.391</v>
      </c>
      <c r="K105" s="0" t="n">
        <v>0.391</v>
      </c>
      <c r="L105" s="0" t="n">
        <v>0.391</v>
      </c>
      <c r="M105" s="0" t="n">
        <v>0.586</v>
      </c>
      <c r="O105" s="0" t="n">
        <f aca="false">AVERAGE(A105,E105,H105,J105,K105,L105,M105)</f>
        <v>0.530285714285714</v>
      </c>
      <c r="Q105" s="0" t="n">
        <f aca="false">AVERAGE(O104:O106)</f>
        <v>0.260476190476191</v>
      </c>
    </row>
    <row r="106" customFormat="false" ht="12.75" hidden="false" customHeight="false" outlineLevel="0" collapsed="false">
      <c r="A106" s="0" t="n">
        <v>0.781</v>
      </c>
      <c r="B106" s="0" t="n">
        <v>-0.781</v>
      </c>
      <c r="C106" s="0" t="n">
        <v>-0.195</v>
      </c>
      <c r="D106" s="0" t="n">
        <v>1.367</v>
      </c>
      <c r="E106" s="0" t="n">
        <v>-0.391</v>
      </c>
      <c r="F106" s="0" t="n">
        <v>0.781</v>
      </c>
      <c r="G106" s="0" t="n">
        <v>-0.586</v>
      </c>
      <c r="H106" s="0" t="n">
        <v>0.977</v>
      </c>
      <c r="I106" s="0" t="n">
        <v>-0.195</v>
      </c>
      <c r="J106" s="0" t="n">
        <v>0</v>
      </c>
      <c r="K106" s="0" t="n">
        <v>0.586</v>
      </c>
      <c r="L106" s="0" t="n">
        <v>0.195</v>
      </c>
      <c r="M106" s="0" t="n">
        <v>-0.195</v>
      </c>
      <c r="O106" s="0" t="n">
        <f aca="false">AVERAGE(A106,E106,H106,J106,K106,L106,M106)</f>
        <v>0.279</v>
      </c>
      <c r="Q106" s="0" t="n">
        <f aca="false">AVERAGE(O105:O107)</f>
        <v>0.344142857142857</v>
      </c>
    </row>
    <row r="107" customFormat="false" ht="12.75" hidden="false" customHeight="false" outlineLevel="0" collapsed="false">
      <c r="A107" s="0" t="n">
        <v>-0.586</v>
      </c>
      <c r="B107" s="0" t="n">
        <v>-0.586</v>
      </c>
      <c r="C107" s="0" t="n">
        <v>-0.977</v>
      </c>
      <c r="D107" s="0" t="n">
        <v>-0.781</v>
      </c>
      <c r="E107" s="0" t="n">
        <v>0.391</v>
      </c>
      <c r="F107" s="0" t="n">
        <v>0.195</v>
      </c>
      <c r="G107" s="0" t="n">
        <v>0.391</v>
      </c>
      <c r="H107" s="0" t="n">
        <v>0.781</v>
      </c>
      <c r="I107" s="0" t="n">
        <v>-0.391</v>
      </c>
      <c r="J107" s="0" t="n">
        <v>0.781</v>
      </c>
      <c r="K107" s="0" t="n">
        <v>0</v>
      </c>
      <c r="L107" s="0" t="n">
        <v>0</v>
      </c>
      <c r="M107" s="0" t="n">
        <v>0.195</v>
      </c>
      <c r="O107" s="0" t="n">
        <f aca="false">AVERAGE(A107,E107,H107,J107,K107,L107,M107)</f>
        <v>0.223142857142857</v>
      </c>
      <c r="Q107" s="0" t="n">
        <f aca="false">AVERAGE(O106:O108)</f>
        <v>0.158095238095238</v>
      </c>
    </row>
    <row r="108" customFormat="false" ht="12.75" hidden="false" customHeight="false" outlineLevel="0" collapsed="false">
      <c r="A108" s="0" t="n">
        <v>-0.586</v>
      </c>
      <c r="B108" s="0" t="n">
        <v>-0.195</v>
      </c>
      <c r="C108" s="0" t="n">
        <v>-0.781</v>
      </c>
      <c r="D108" s="0" t="n">
        <v>0.781</v>
      </c>
      <c r="E108" s="0" t="n">
        <v>0.586</v>
      </c>
      <c r="F108" s="0" t="n">
        <v>0.391</v>
      </c>
      <c r="G108" s="0" t="n">
        <v>-0.977</v>
      </c>
      <c r="H108" s="0" t="n">
        <v>-0.195</v>
      </c>
      <c r="I108" s="0" t="n">
        <v>0.195</v>
      </c>
      <c r="J108" s="0" t="n">
        <v>-0.781</v>
      </c>
      <c r="K108" s="0" t="n">
        <v>1.758</v>
      </c>
      <c r="L108" s="0" t="n">
        <v>-0.586</v>
      </c>
      <c r="M108" s="0" t="n">
        <v>-0.391</v>
      </c>
      <c r="O108" s="0" t="n">
        <f aca="false">AVERAGE(A108,E108,H108,J108,K108,L108,M108)</f>
        <v>-0.0278571428571429</v>
      </c>
      <c r="Q108" s="0" t="n">
        <f aca="false">AVERAGE(O107:O109)</f>
        <v>0.0744285714285714</v>
      </c>
    </row>
    <row r="109" customFormat="false" ht="12.75" hidden="false" customHeight="false" outlineLevel="0" collapsed="false">
      <c r="A109" s="0" t="n">
        <v>0.391</v>
      </c>
      <c r="B109" s="0" t="n">
        <v>0.391</v>
      </c>
      <c r="C109" s="0" t="n">
        <v>0.977</v>
      </c>
      <c r="D109" s="0" t="n">
        <v>0.195</v>
      </c>
      <c r="E109" s="0" t="n">
        <v>-0.195</v>
      </c>
      <c r="F109" s="0" t="n">
        <v>-0.586</v>
      </c>
      <c r="G109" s="0" t="n">
        <v>0.586</v>
      </c>
      <c r="H109" s="0" t="n">
        <v>0.586</v>
      </c>
      <c r="I109" s="0" t="n">
        <v>-0.586</v>
      </c>
      <c r="J109" s="0" t="n">
        <v>0</v>
      </c>
      <c r="K109" s="0" t="n">
        <v>-0.781</v>
      </c>
      <c r="L109" s="0" t="n">
        <v>-1.172</v>
      </c>
      <c r="M109" s="0" t="n">
        <v>1.367</v>
      </c>
      <c r="O109" s="0" t="n">
        <f aca="false">AVERAGE(A109,E109,H109,J109,K109,L109,M109)</f>
        <v>0.028</v>
      </c>
      <c r="Q109" s="0" t="n">
        <f aca="false">AVERAGE(O108:O110)</f>
        <v>0.00933333333333334</v>
      </c>
    </row>
    <row r="110" customFormat="false" ht="12.75" hidden="false" customHeight="false" outlineLevel="0" collapsed="false">
      <c r="A110" s="0" t="n">
        <v>-0.977</v>
      </c>
      <c r="B110" s="0" t="n">
        <v>1.172</v>
      </c>
      <c r="C110" s="0" t="n">
        <v>-0.391</v>
      </c>
      <c r="D110" s="0" t="n">
        <v>1.562</v>
      </c>
      <c r="E110" s="0" t="n">
        <v>-0.195</v>
      </c>
      <c r="F110" s="0" t="n">
        <v>0.391</v>
      </c>
      <c r="G110" s="0" t="n">
        <v>0.781</v>
      </c>
      <c r="H110" s="0" t="n">
        <v>1.953</v>
      </c>
      <c r="I110" s="0" t="n">
        <v>1.367</v>
      </c>
      <c r="J110" s="0" t="n">
        <v>0.586</v>
      </c>
      <c r="K110" s="0" t="n">
        <v>-0.586</v>
      </c>
      <c r="L110" s="0" t="n">
        <v>-0.391</v>
      </c>
      <c r="M110" s="0" t="n">
        <v>-0.195</v>
      </c>
      <c r="O110" s="0" t="n">
        <f aca="false">AVERAGE(A110,E110,H110,J110,K110,L110,M110)</f>
        <v>0.0278571428571429</v>
      </c>
      <c r="Q110" s="0" t="n">
        <f aca="false">AVERAGE(O109:O111)</f>
        <v>0.0371428571428572</v>
      </c>
    </row>
    <row r="111" customFormat="false" ht="12.75" hidden="false" customHeight="false" outlineLevel="0" collapsed="false">
      <c r="A111" s="0" t="n">
        <v>-0.977</v>
      </c>
      <c r="B111" s="0" t="n">
        <v>-0.781</v>
      </c>
      <c r="C111" s="0" t="n">
        <v>-0.391</v>
      </c>
      <c r="D111" s="0" t="n">
        <v>0.781</v>
      </c>
      <c r="E111" s="0" t="n">
        <v>0.195</v>
      </c>
      <c r="F111" s="0" t="n">
        <v>-0.195</v>
      </c>
      <c r="G111" s="0" t="n">
        <v>-0.781</v>
      </c>
      <c r="H111" s="0" t="n">
        <v>0.781</v>
      </c>
      <c r="I111" s="0" t="n">
        <v>0.391</v>
      </c>
      <c r="J111" s="0" t="n">
        <v>-0.391</v>
      </c>
      <c r="K111" s="0" t="n">
        <v>0</v>
      </c>
      <c r="L111" s="0" t="n">
        <v>0.781</v>
      </c>
      <c r="M111" s="0" t="n">
        <v>0</v>
      </c>
      <c r="O111" s="0" t="n">
        <f aca="false">AVERAGE(A111,E111,H111,J111,K111,L111,M111)</f>
        <v>0.0555714285714286</v>
      </c>
      <c r="Q111" s="0" t="n">
        <f aca="false">AVERAGE(O110:O112)</f>
        <v>-0.16747619047619</v>
      </c>
    </row>
    <row r="112" customFormat="false" ht="12.75" hidden="false" customHeight="false" outlineLevel="0" collapsed="false">
      <c r="A112" s="0" t="n">
        <v>-0.391</v>
      </c>
      <c r="B112" s="0" t="n">
        <v>-0.977</v>
      </c>
      <c r="C112" s="0" t="n">
        <v>0</v>
      </c>
      <c r="D112" s="0" t="n">
        <v>-0.586</v>
      </c>
      <c r="E112" s="0" t="n">
        <v>-0.781</v>
      </c>
      <c r="F112" s="0" t="n">
        <v>0.195</v>
      </c>
      <c r="G112" s="0" t="n">
        <v>0</v>
      </c>
      <c r="H112" s="0" t="n">
        <v>0.781</v>
      </c>
      <c r="I112" s="0" t="n">
        <v>0.586</v>
      </c>
      <c r="J112" s="0" t="n">
        <v>-0.781</v>
      </c>
      <c r="K112" s="0" t="n">
        <v>-0.781</v>
      </c>
      <c r="L112" s="0" t="n">
        <v>0</v>
      </c>
      <c r="M112" s="0" t="n">
        <v>-2.148</v>
      </c>
      <c r="O112" s="0" t="n">
        <f aca="false">AVERAGE(A112,E112,H112,J112,K112,L112,M112)</f>
        <v>-0.585857142857143</v>
      </c>
      <c r="Q112" s="0" t="n">
        <f aca="false">AVERAGE(O111:O113)</f>
        <v>-0.269761904761905</v>
      </c>
    </row>
    <row r="113" customFormat="false" ht="12.75" hidden="false" customHeight="false" outlineLevel="0" collapsed="false">
      <c r="A113" s="0" t="n">
        <v>-0.586</v>
      </c>
      <c r="B113" s="0" t="n">
        <v>2.93</v>
      </c>
      <c r="C113" s="0" t="n">
        <v>-0.195</v>
      </c>
      <c r="D113" s="0" t="n">
        <v>-1.172</v>
      </c>
      <c r="E113" s="0" t="n">
        <v>-0.781</v>
      </c>
      <c r="F113" s="0" t="n">
        <v>0.781</v>
      </c>
      <c r="G113" s="0" t="n">
        <v>-0.977</v>
      </c>
      <c r="H113" s="0" t="n">
        <v>-0.391</v>
      </c>
      <c r="I113" s="0" t="n">
        <v>0</v>
      </c>
      <c r="J113" s="0" t="n">
        <v>0.195</v>
      </c>
      <c r="K113" s="0" t="n">
        <v>0.586</v>
      </c>
      <c r="L113" s="0" t="n">
        <v>-0.781</v>
      </c>
      <c r="M113" s="0" t="n">
        <v>-0.195</v>
      </c>
      <c r="O113" s="0" t="n">
        <f aca="false">AVERAGE(A113,E113,H113,J113,K113,L113,M113)</f>
        <v>-0.279</v>
      </c>
      <c r="Q113" s="0" t="n">
        <f aca="false">AVERAGE(O112:O114)</f>
        <v>-0.0929523809523809</v>
      </c>
    </row>
    <row r="114" customFormat="false" ht="12.75" hidden="false" customHeight="false" outlineLevel="0" collapsed="false">
      <c r="A114" s="0" t="n">
        <v>0.391</v>
      </c>
      <c r="B114" s="0" t="n">
        <v>0.195</v>
      </c>
      <c r="C114" s="0" t="n">
        <v>-0.195</v>
      </c>
      <c r="D114" s="0" t="n">
        <v>1.367</v>
      </c>
      <c r="E114" s="0" t="n">
        <v>0.195</v>
      </c>
      <c r="F114" s="0" t="n">
        <v>0.195</v>
      </c>
      <c r="G114" s="0" t="n">
        <v>1.172</v>
      </c>
      <c r="H114" s="0" t="n">
        <v>-1.367</v>
      </c>
      <c r="I114" s="0" t="n">
        <v>-0.586</v>
      </c>
      <c r="J114" s="0" t="n">
        <v>1.367</v>
      </c>
      <c r="K114" s="0" t="n">
        <v>0</v>
      </c>
      <c r="L114" s="0" t="n">
        <v>0.977</v>
      </c>
      <c r="M114" s="0" t="n">
        <v>2.539</v>
      </c>
      <c r="O114" s="0" t="n">
        <f aca="false">AVERAGE(A114,E114,H114,J114,K114,L114,M114)</f>
        <v>0.586</v>
      </c>
      <c r="Q114" s="0" t="n">
        <f aca="false">AVERAGE(O113:O115)</f>
        <v>0.204666666666667</v>
      </c>
    </row>
    <row r="115" customFormat="false" ht="12.75" hidden="false" customHeight="false" outlineLevel="0" collapsed="false">
      <c r="A115" s="0" t="n">
        <v>1.172</v>
      </c>
      <c r="B115" s="0" t="n">
        <v>-0.391</v>
      </c>
      <c r="C115" s="0" t="n">
        <v>1.562</v>
      </c>
      <c r="D115" s="0" t="n">
        <v>2.344</v>
      </c>
      <c r="E115" s="0" t="n">
        <v>1.172</v>
      </c>
      <c r="F115" s="0" t="n">
        <v>-0.781</v>
      </c>
      <c r="G115" s="0" t="n">
        <v>0.781</v>
      </c>
      <c r="H115" s="0" t="n">
        <v>-0.586</v>
      </c>
      <c r="I115" s="0" t="n">
        <v>-0.195</v>
      </c>
      <c r="J115" s="0" t="n">
        <v>0</v>
      </c>
      <c r="K115" s="0" t="n">
        <v>-0.195</v>
      </c>
      <c r="L115" s="0" t="n">
        <v>-0.781</v>
      </c>
      <c r="M115" s="0" t="n">
        <v>1.367</v>
      </c>
      <c r="O115" s="0" t="n">
        <f aca="false">AVERAGE(A115,E115,H115,J115,K115,L115,M115)</f>
        <v>0.307</v>
      </c>
      <c r="Q115" s="0" t="n">
        <f aca="false">AVERAGE(O114:O116)</f>
        <v>0.297666666666667</v>
      </c>
    </row>
    <row r="116" customFormat="false" ht="12.75" hidden="false" customHeight="false" outlineLevel="0" collapsed="false">
      <c r="A116" s="0" t="n">
        <v>0.195</v>
      </c>
      <c r="B116" s="0" t="n">
        <v>0.781</v>
      </c>
      <c r="C116" s="0" t="n">
        <v>-0.195</v>
      </c>
      <c r="D116" s="0" t="n">
        <v>0.391</v>
      </c>
      <c r="E116" s="0" t="n">
        <v>0.195</v>
      </c>
      <c r="F116" s="0" t="n">
        <v>1.562</v>
      </c>
      <c r="G116" s="0" t="n">
        <v>0.586</v>
      </c>
      <c r="H116" s="0" t="n">
        <v>0.977</v>
      </c>
      <c r="I116" s="0" t="n">
        <v>0.586</v>
      </c>
      <c r="J116" s="0" t="n">
        <v>0.391</v>
      </c>
      <c r="K116" s="0" t="n">
        <v>0.781</v>
      </c>
      <c r="L116" s="0" t="n">
        <v>-1.172</v>
      </c>
      <c r="M116" s="0" t="n">
        <v>-1.367</v>
      </c>
      <c r="O116" s="0" t="n">
        <f aca="false">AVERAGE(A116,E116,H116,J116,K116,L116,M116)</f>
        <v>0</v>
      </c>
      <c r="Q116" s="0" t="n">
        <f aca="false">AVERAGE(O115:O117)</f>
        <v>4.76190476190371E-005</v>
      </c>
    </row>
    <row r="117" customFormat="false" ht="12.75" hidden="false" customHeight="false" outlineLevel="0" collapsed="false">
      <c r="A117" s="0" t="n">
        <v>-0.781</v>
      </c>
      <c r="B117" s="0" t="n">
        <v>-1.172</v>
      </c>
      <c r="C117" s="0" t="n">
        <v>-0.586</v>
      </c>
      <c r="D117" s="0" t="n">
        <v>-0.195</v>
      </c>
      <c r="E117" s="0" t="n">
        <v>0.391</v>
      </c>
      <c r="F117" s="0" t="n">
        <v>0</v>
      </c>
      <c r="G117" s="0" t="n">
        <v>-0.391</v>
      </c>
      <c r="H117" s="0" t="n">
        <v>-0.781</v>
      </c>
      <c r="I117" s="0" t="n">
        <v>0.391</v>
      </c>
      <c r="J117" s="0" t="n">
        <v>0</v>
      </c>
      <c r="K117" s="0" t="n">
        <v>-0.977</v>
      </c>
      <c r="L117" s="0" t="n">
        <v>0.391</v>
      </c>
      <c r="M117" s="0" t="n">
        <v>-0.391</v>
      </c>
      <c r="O117" s="0" t="n">
        <f aca="false">AVERAGE(A117,E117,H117,J117,K117,L117,M117)</f>
        <v>-0.306857142857143</v>
      </c>
      <c r="Q117" s="0" t="n">
        <f aca="false">AVERAGE(O116:O118)</f>
        <v>0.00928571428571427</v>
      </c>
    </row>
    <row r="118" customFormat="false" ht="12.75" hidden="false" customHeight="false" outlineLevel="0" collapsed="false">
      <c r="A118" s="0" t="n">
        <v>0</v>
      </c>
      <c r="B118" s="0" t="n">
        <v>0.586</v>
      </c>
      <c r="C118" s="0" t="n">
        <v>-0.391</v>
      </c>
      <c r="D118" s="0" t="n">
        <v>0.391</v>
      </c>
      <c r="E118" s="0" t="n">
        <v>0.781</v>
      </c>
      <c r="F118" s="0" t="n">
        <v>0.391</v>
      </c>
      <c r="G118" s="0" t="n">
        <v>0.195</v>
      </c>
      <c r="H118" s="0" t="n">
        <v>-0.586</v>
      </c>
      <c r="I118" s="0" t="n">
        <v>0.391</v>
      </c>
      <c r="J118" s="0" t="n">
        <v>-0.391</v>
      </c>
      <c r="K118" s="0" t="n">
        <v>0.781</v>
      </c>
      <c r="L118" s="0" t="n">
        <v>0.391</v>
      </c>
      <c r="M118" s="0" t="n">
        <v>1.367</v>
      </c>
      <c r="O118" s="0" t="n">
        <f aca="false">AVERAGE(A118,E118,H118,J118,K118,L118,M118)</f>
        <v>0.334714285714286</v>
      </c>
      <c r="Q118" s="0" t="n">
        <f aca="false">AVERAGE(O117:O119)</f>
        <v>0.0185714285714286</v>
      </c>
    </row>
    <row r="119" customFormat="false" ht="12.75" hidden="false" customHeight="false" outlineLevel="0" collapsed="false">
      <c r="A119" s="0" t="n">
        <v>0</v>
      </c>
      <c r="B119" s="0" t="n">
        <v>-1.172</v>
      </c>
      <c r="C119" s="0" t="n">
        <v>0</v>
      </c>
      <c r="D119" s="0" t="n">
        <v>0.391</v>
      </c>
      <c r="E119" s="0" t="n">
        <v>0.586</v>
      </c>
      <c r="F119" s="0" t="n">
        <v>0.391</v>
      </c>
      <c r="G119" s="0" t="n">
        <v>0.586</v>
      </c>
      <c r="H119" s="0" t="n">
        <v>0.977</v>
      </c>
      <c r="I119" s="0" t="n">
        <v>-0.391</v>
      </c>
      <c r="J119" s="0" t="n">
        <v>-0.586</v>
      </c>
      <c r="K119" s="0" t="n">
        <v>0.195</v>
      </c>
      <c r="L119" s="0" t="n">
        <v>0</v>
      </c>
      <c r="M119" s="0" t="n">
        <v>-0.977</v>
      </c>
      <c r="O119" s="0" t="n">
        <f aca="false">AVERAGE(A119,E119,H119,J119,K119,L119,M119)</f>
        <v>0.0278571428571429</v>
      </c>
      <c r="Q119" s="0" t="n">
        <f aca="false">AVERAGE(O118:O120)</f>
        <v>0.232476190476191</v>
      </c>
    </row>
    <row r="120" customFormat="false" ht="12.75" hidden="false" customHeight="false" outlineLevel="0" collapsed="false">
      <c r="A120" s="0" t="n">
        <v>0</v>
      </c>
      <c r="B120" s="0" t="n">
        <v>-0.391</v>
      </c>
      <c r="C120" s="0" t="n">
        <v>0.391</v>
      </c>
      <c r="D120" s="0" t="n">
        <v>0.391</v>
      </c>
      <c r="E120" s="0" t="n">
        <v>0.391</v>
      </c>
      <c r="F120" s="0" t="n">
        <v>-0.781</v>
      </c>
      <c r="G120" s="0" t="n">
        <v>0.781</v>
      </c>
      <c r="H120" s="0" t="n">
        <v>-0.195</v>
      </c>
      <c r="I120" s="0" t="n">
        <v>-1.367</v>
      </c>
      <c r="J120" s="0" t="n">
        <v>-0.195</v>
      </c>
      <c r="K120" s="0" t="n">
        <v>0.195</v>
      </c>
      <c r="L120" s="0" t="n">
        <v>0.195</v>
      </c>
      <c r="M120" s="0" t="n">
        <v>1.953</v>
      </c>
      <c r="O120" s="0" t="n">
        <f aca="false">AVERAGE(A120,E120,H120,J120,K120,L120,M120)</f>
        <v>0.334857142857143</v>
      </c>
      <c r="Q120" s="0" t="n">
        <f aca="false">AVERAGE(O119:O121)</f>
        <v>0.0464761904761905</v>
      </c>
    </row>
    <row r="121" customFormat="false" ht="12.75" hidden="false" customHeight="false" outlineLevel="0" collapsed="false">
      <c r="A121" s="0" t="n">
        <v>0.977</v>
      </c>
      <c r="B121" s="0" t="n">
        <v>0.195</v>
      </c>
      <c r="C121" s="0" t="n">
        <v>0.977</v>
      </c>
      <c r="D121" s="0" t="n">
        <v>0.391</v>
      </c>
      <c r="E121" s="0" t="n">
        <v>-1.172</v>
      </c>
      <c r="F121" s="0" t="n">
        <v>0</v>
      </c>
      <c r="G121" s="0" t="n">
        <v>1.367</v>
      </c>
      <c r="H121" s="0" t="n">
        <v>0.781</v>
      </c>
      <c r="I121" s="0" t="n">
        <v>-1.172</v>
      </c>
      <c r="J121" s="0" t="n">
        <v>-0.391</v>
      </c>
      <c r="K121" s="0" t="n">
        <v>0.391</v>
      </c>
      <c r="L121" s="0" t="n">
        <v>-0.391</v>
      </c>
      <c r="M121" s="0" t="n">
        <v>-1.758</v>
      </c>
      <c r="O121" s="0" t="n">
        <f aca="false">AVERAGE(A121,E121,H121,J121,K121,L121,M121)</f>
        <v>-0.223285714285714</v>
      </c>
      <c r="Q121" s="0" t="n">
        <f aca="false">AVERAGE(O120:O122)</f>
        <v>0.0650476190476191</v>
      </c>
    </row>
    <row r="122" customFormat="false" ht="12.75" hidden="false" customHeight="false" outlineLevel="0" collapsed="false">
      <c r="A122" s="0" t="n">
        <v>0.586</v>
      </c>
      <c r="B122" s="0" t="n">
        <v>0.586</v>
      </c>
      <c r="C122" s="0" t="n">
        <v>1.172</v>
      </c>
      <c r="D122" s="0" t="n">
        <v>0.781</v>
      </c>
      <c r="E122" s="0" t="n">
        <v>-0.391</v>
      </c>
      <c r="F122" s="0" t="n">
        <v>-1.953</v>
      </c>
      <c r="G122" s="0" t="n">
        <v>-0.195</v>
      </c>
      <c r="H122" s="0" t="n">
        <v>-0.391</v>
      </c>
      <c r="I122" s="0" t="n">
        <v>0.977</v>
      </c>
      <c r="J122" s="0" t="n">
        <v>0.195</v>
      </c>
      <c r="K122" s="0" t="n">
        <v>-1.367</v>
      </c>
      <c r="L122" s="0" t="n">
        <v>0.195</v>
      </c>
      <c r="M122" s="0" t="n">
        <v>1.758</v>
      </c>
      <c r="O122" s="0" t="n">
        <f aca="false">AVERAGE(A122,E122,H122,J122,K122,L122,M122)</f>
        <v>0.0835714285714286</v>
      </c>
      <c r="Q122" s="0" t="n">
        <f aca="false">AVERAGE(O121:O123)</f>
        <v>0.0185714285714286</v>
      </c>
    </row>
    <row r="123" customFormat="false" ht="12.75" hidden="false" customHeight="false" outlineLevel="0" collapsed="false">
      <c r="A123" s="0" t="n">
        <v>0.977</v>
      </c>
      <c r="B123" s="0" t="n">
        <v>0.586</v>
      </c>
      <c r="C123" s="0" t="n">
        <v>-0.586</v>
      </c>
      <c r="D123" s="0" t="n">
        <v>0.391</v>
      </c>
      <c r="E123" s="0" t="n">
        <v>0.977</v>
      </c>
      <c r="F123" s="0" t="n">
        <v>0.195</v>
      </c>
      <c r="G123" s="0" t="n">
        <v>-0.586</v>
      </c>
      <c r="H123" s="0" t="n">
        <v>0.391</v>
      </c>
      <c r="I123" s="0" t="n">
        <v>-1.172</v>
      </c>
      <c r="J123" s="0" t="n">
        <v>1.367</v>
      </c>
      <c r="K123" s="0" t="n">
        <v>-0.586</v>
      </c>
      <c r="L123" s="0" t="n">
        <v>0</v>
      </c>
      <c r="M123" s="0" t="n">
        <v>-1.758</v>
      </c>
      <c r="O123" s="0" t="n">
        <f aca="false">AVERAGE(A123,E123,H123,J123,K123,L123,M123)</f>
        <v>0.195428571428571</v>
      </c>
      <c r="Q123" s="0" t="n">
        <f aca="false">AVERAGE(O122:O124)</f>
        <v>0.0930476190476191</v>
      </c>
    </row>
    <row r="124" customFormat="false" ht="12.75" hidden="false" customHeight="false" outlineLevel="0" collapsed="false">
      <c r="A124" s="0" t="n">
        <v>-0.391</v>
      </c>
      <c r="B124" s="0" t="n">
        <v>-0.195</v>
      </c>
      <c r="C124" s="0" t="n">
        <v>2.344</v>
      </c>
      <c r="D124" s="0" t="n">
        <v>0</v>
      </c>
      <c r="E124" s="0" t="n">
        <v>0.977</v>
      </c>
      <c r="F124" s="0" t="n">
        <v>0.195</v>
      </c>
      <c r="G124" s="0" t="n">
        <v>-0.195</v>
      </c>
      <c r="H124" s="0" t="n">
        <v>-0.195</v>
      </c>
      <c r="I124" s="0" t="n">
        <v>-0.586</v>
      </c>
      <c r="J124" s="0" t="n">
        <v>-0.195</v>
      </c>
      <c r="K124" s="0" t="n">
        <v>-0.586</v>
      </c>
      <c r="L124" s="0" t="n">
        <v>0.977</v>
      </c>
      <c r="M124" s="0" t="n">
        <v>-0.586</v>
      </c>
      <c r="O124" s="0" t="n">
        <f aca="false">AVERAGE(A124,E124,H124,J124,K124,L124,M124)</f>
        <v>0.000142857142857143</v>
      </c>
      <c r="Q124" s="0" t="n">
        <f aca="false">AVERAGE(O123:O125)</f>
        <v>0.111761904761905</v>
      </c>
    </row>
    <row r="125" customFormat="false" ht="12.75" hidden="false" customHeight="false" outlineLevel="0" collapsed="false">
      <c r="A125" s="0" t="n">
        <v>0.391</v>
      </c>
      <c r="B125" s="0" t="n">
        <v>0.391</v>
      </c>
      <c r="C125" s="0" t="n">
        <v>-0.391</v>
      </c>
      <c r="D125" s="0" t="n">
        <v>-0.391</v>
      </c>
      <c r="E125" s="0" t="n">
        <v>0.391</v>
      </c>
      <c r="F125" s="0" t="n">
        <v>1.758</v>
      </c>
      <c r="G125" s="0" t="n">
        <v>0.391</v>
      </c>
      <c r="H125" s="0" t="n">
        <v>0.586</v>
      </c>
      <c r="I125" s="0" t="n">
        <v>-0.195</v>
      </c>
      <c r="J125" s="0" t="n">
        <v>0.391</v>
      </c>
      <c r="K125" s="0" t="n">
        <v>0</v>
      </c>
      <c r="L125" s="0" t="n">
        <v>-0.195</v>
      </c>
      <c r="M125" s="0" t="n">
        <v>-0.586</v>
      </c>
      <c r="O125" s="0" t="n">
        <f aca="false">AVERAGE(A125,E125,H125,J125,K125,L125,M125)</f>
        <v>0.139714285714286</v>
      </c>
      <c r="Q125" s="0" t="n">
        <f aca="false">AVERAGE(O124:O126)</f>
        <v>0.111714285714286</v>
      </c>
    </row>
    <row r="126" customFormat="false" ht="12.75" hidden="false" customHeight="false" outlineLevel="0" collapsed="false">
      <c r="A126" s="0" t="n">
        <v>-0.391</v>
      </c>
      <c r="B126" s="0" t="n">
        <v>-1.367</v>
      </c>
      <c r="C126" s="0" t="n">
        <v>-0.781</v>
      </c>
      <c r="D126" s="0" t="n">
        <v>0.195</v>
      </c>
      <c r="E126" s="0" t="n">
        <v>0.391</v>
      </c>
      <c r="F126" s="0" t="n">
        <v>0.391</v>
      </c>
      <c r="G126" s="0" t="n">
        <v>0.586</v>
      </c>
      <c r="H126" s="0" t="n">
        <v>1.172</v>
      </c>
      <c r="I126" s="0" t="n">
        <v>0</v>
      </c>
      <c r="J126" s="0" t="n">
        <v>-0.195</v>
      </c>
      <c r="K126" s="0" t="n">
        <v>-0.586</v>
      </c>
      <c r="L126" s="0" t="n">
        <v>0.195</v>
      </c>
      <c r="M126" s="0" t="n">
        <v>0.781</v>
      </c>
      <c r="O126" s="0" t="n">
        <f aca="false">AVERAGE(A126,E126,H126,J126,K126,L126,M126)</f>
        <v>0.195285714285714</v>
      </c>
      <c r="Q126" s="0" t="n">
        <f aca="false">AVERAGE(O125:O127)</f>
        <v>0.204714285714286</v>
      </c>
    </row>
    <row r="127" customFormat="false" ht="12.75" hidden="false" customHeight="false" outlineLevel="0" collapsed="false">
      <c r="A127" s="0" t="n">
        <v>0.391</v>
      </c>
      <c r="B127" s="0" t="n">
        <v>-0.391</v>
      </c>
      <c r="C127" s="0" t="n">
        <v>-0.977</v>
      </c>
      <c r="D127" s="0" t="n">
        <v>-1.367</v>
      </c>
      <c r="E127" s="0" t="n">
        <v>0.586</v>
      </c>
      <c r="F127" s="0" t="n">
        <v>0.195</v>
      </c>
      <c r="G127" s="0" t="n">
        <v>-0.977</v>
      </c>
      <c r="H127" s="0" t="n">
        <v>0.586</v>
      </c>
      <c r="I127" s="0" t="n">
        <v>0</v>
      </c>
      <c r="J127" s="0" t="n">
        <v>0.781</v>
      </c>
      <c r="K127" s="0" t="n">
        <v>-0.781</v>
      </c>
      <c r="L127" s="0" t="n">
        <v>0.586</v>
      </c>
      <c r="M127" s="0" t="n">
        <v>-0.195</v>
      </c>
      <c r="O127" s="0" t="n">
        <f aca="false">AVERAGE(A127,E127,H127,J127,K127,L127,M127)</f>
        <v>0.279142857142857</v>
      </c>
      <c r="Q127" s="0" t="n">
        <f aca="false">AVERAGE(O126:O128)</f>
        <v>0.260476190476191</v>
      </c>
    </row>
    <row r="128" customFormat="false" ht="12.75" hidden="false" customHeight="false" outlineLevel="0" collapsed="false">
      <c r="A128" s="0" t="n">
        <v>-0.586</v>
      </c>
      <c r="B128" s="0" t="n">
        <v>0.195</v>
      </c>
      <c r="C128" s="0" t="n">
        <v>-0.586</v>
      </c>
      <c r="D128" s="0" t="n">
        <v>0</v>
      </c>
      <c r="E128" s="0" t="n">
        <v>0.391</v>
      </c>
      <c r="F128" s="0" t="n">
        <v>-0.586</v>
      </c>
      <c r="G128" s="0" t="n">
        <v>-0.977</v>
      </c>
      <c r="H128" s="0" t="n">
        <v>1.758</v>
      </c>
      <c r="I128" s="0" t="n">
        <v>-0.586</v>
      </c>
      <c r="J128" s="0" t="n">
        <v>-0.195</v>
      </c>
      <c r="K128" s="0" t="n">
        <v>0.391</v>
      </c>
      <c r="L128" s="0" t="n">
        <v>0.195</v>
      </c>
      <c r="M128" s="0" t="n">
        <v>0.195</v>
      </c>
      <c r="O128" s="0" t="n">
        <f aca="false">AVERAGE(A128,E128,H128,J128,K128,L128,M128)</f>
        <v>0.307</v>
      </c>
      <c r="Q128" s="0" t="n">
        <f aca="false">AVERAGE(O127:O129)</f>
        <v>0.232571428571429</v>
      </c>
    </row>
    <row r="129" customFormat="false" ht="12.75" hidden="false" customHeight="false" outlineLevel="0" collapsed="false">
      <c r="A129" s="0" t="n">
        <v>0</v>
      </c>
      <c r="B129" s="0" t="n">
        <v>-0.781</v>
      </c>
      <c r="C129" s="0" t="n">
        <v>-1.758</v>
      </c>
      <c r="D129" s="0" t="n">
        <v>-1.172</v>
      </c>
      <c r="E129" s="0" t="n">
        <v>-0.586</v>
      </c>
      <c r="F129" s="0" t="n">
        <v>-0.195</v>
      </c>
      <c r="G129" s="0" t="n">
        <v>0.391</v>
      </c>
      <c r="H129" s="0" t="n">
        <v>0.977</v>
      </c>
      <c r="I129" s="0" t="n">
        <v>-0.391</v>
      </c>
      <c r="J129" s="0" t="n">
        <v>-0.586</v>
      </c>
      <c r="K129" s="0" t="n">
        <v>0</v>
      </c>
      <c r="L129" s="0" t="n">
        <v>-0.391</v>
      </c>
      <c r="M129" s="0" t="n">
        <v>1.367</v>
      </c>
      <c r="O129" s="0" t="n">
        <f aca="false">AVERAGE(A129,E129,H129,J129,K129,L129,M129)</f>
        <v>0.111571428571429</v>
      </c>
      <c r="Q129" s="0" t="n">
        <f aca="false">AVERAGE(O128:O130)</f>
        <v>0.0743809523809524</v>
      </c>
    </row>
    <row r="130" customFormat="false" ht="12.75" hidden="false" customHeight="false" outlineLevel="0" collapsed="false">
      <c r="A130" s="0" t="n">
        <v>-0.195</v>
      </c>
      <c r="B130" s="0" t="n">
        <v>-0.586</v>
      </c>
      <c r="C130" s="0" t="n">
        <v>0</v>
      </c>
      <c r="D130" s="0" t="n">
        <v>-0.586</v>
      </c>
      <c r="E130" s="0" t="n">
        <v>-1.758</v>
      </c>
      <c r="F130" s="0" t="n">
        <v>-0.195</v>
      </c>
      <c r="G130" s="0" t="n">
        <v>0.977</v>
      </c>
      <c r="H130" s="0" t="n">
        <v>0.195</v>
      </c>
      <c r="I130" s="0" t="n">
        <v>-0.391</v>
      </c>
      <c r="J130" s="0" t="n">
        <v>-1.367</v>
      </c>
      <c r="K130" s="0" t="n">
        <v>-0.977</v>
      </c>
      <c r="L130" s="0" t="n">
        <v>0.586</v>
      </c>
      <c r="M130" s="0" t="n">
        <v>2.148</v>
      </c>
      <c r="O130" s="0" t="n">
        <f aca="false">AVERAGE(A130,E130,H130,J130,K130,L130,M130)</f>
        <v>-0.195428571428571</v>
      </c>
      <c r="Q130" s="0" t="n">
        <f aca="false">AVERAGE(O129:O131)</f>
        <v>-0.334904761904762</v>
      </c>
    </row>
    <row r="131" customFormat="false" ht="12.75" hidden="false" customHeight="false" outlineLevel="0" collapsed="false">
      <c r="A131" s="0" t="n">
        <v>-0.391</v>
      </c>
      <c r="B131" s="0" t="n">
        <v>0.977</v>
      </c>
      <c r="C131" s="0" t="n">
        <v>-0.195</v>
      </c>
      <c r="D131" s="0" t="n">
        <v>0.195</v>
      </c>
      <c r="E131" s="0" t="n">
        <v>-1.953</v>
      </c>
      <c r="F131" s="0" t="n">
        <v>0.195</v>
      </c>
      <c r="G131" s="0" t="n">
        <v>-0.586</v>
      </c>
      <c r="H131" s="0" t="n">
        <v>-1.172</v>
      </c>
      <c r="I131" s="0" t="n">
        <v>0.195</v>
      </c>
      <c r="J131" s="0" t="n">
        <v>0.586</v>
      </c>
      <c r="K131" s="0" t="n">
        <v>-1.562</v>
      </c>
      <c r="L131" s="0" t="n">
        <v>-0.977</v>
      </c>
      <c r="M131" s="0" t="n">
        <v>-0.977</v>
      </c>
      <c r="O131" s="0" t="n">
        <f aca="false">AVERAGE(A131,E131,H131,J131,K131,L131,M131)</f>
        <v>-0.920857142857143</v>
      </c>
      <c r="Q131" s="0" t="n">
        <f aca="false">AVERAGE(O130:O132)</f>
        <v>-0.372047619047619</v>
      </c>
    </row>
    <row r="132" customFormat="false" ht="12.75" hidden="false" customHeight="false" outlineLevel="0" collapsed="false">
      <c r="A132" s="0" t="n">
        <v>0.586</v>
      </c>
      <c r="B132" s="0" t="n">
        <v>0.586</v>
      </c>
      <c r="C132" s="0" t="n">
        <v>1.758</v>
      </c>
      <c r="D132" s="0" t="n">
        <v>0</v>
      </c>
      <c r="E132" s="0" t="n">
        <v>-0.195</v>
      </c>
      <c r="F132" s="0" t="n">
        <v>0.781</v>
      </c>
      <c r="G132" s="0" t="n">
        <v>0.586</v>
      </c>
      <c r="H132" s="0" t="n">
        <v>0.781</v>
      </c>
      <c r="I132" s="0" t="n">
        <v>-0.391</v>
      </c>
      <c r="J132" s="0" t="n">
        <v>0</v>
      </c>
      <c r="K132" s="0" t="n">
        <v>-0.781</v>
      </c>
      <c r="L132" s="0" t="n">
        <v>-0.195</v>
      </c>
      <c r="M132" s="0" t="n">
        <v>-0.195</v>
      </c>
      <c r="O132" s="0" t="n">
        <f aca="false">AVERAGE(A132,E132,H132,J132,K132,L132,M132)</f>
        <v>0.000142857142857135</v>
      </c>
      <c r="Q132" s="0" t="n">
        <f aca="false">AVERAGE(O131:O133)</f>
        <v>-0.260380952380952</v>
      </c>
    </row>
    <row r="133" customFormat="false" ht="12.75" hidden="false" customHeight="false" outlineLevel="0" collapsed="false">
      <c r="A133" s="0" t="n">
        <v>-0.391</v>
      </c>
      <c r="B133" s="0" t="n">
        <v>-0.586</v>
      </c>
      <c r="C133" s="0" t="n">
        <v>-1.367</v>
      </c>
      <c r="D133" s="0" t="n">
        <v>0.781</v>
      </c>
      <c r="E133" s="0" t="n">
        <v>0.781</v>
      </c>
      <c r="F133" s="0" t="n">
        <v>-0.977</v>
      </c>
      <c r="G133" s="0" t="n">
        <v>0.391</v>
      </c>
      <c r="H133" s="0" t="n">
        <v>0.391</v>
      </c>
      <c r="I133" s="0" t="n">
        <v>0.586</v>
      </c>
      <c r="J133" s="0" t="n">
        <v>0.977</v>
      </c>
      <c r="K133" s="0" t="n">
        <v>-0.781</v>
      </c>
      <c r="L133" s="0" t="n">
        <v>0.391</v>
      </c>
      <c r="M133" s="0" t="n">
        <v>-0.391</v>
      </c>
      <c r="O133" s="0" t="n">
        <f aca="false">AVERAGE(A133,E133,H133,J133,K133,L133,M133)</f>
        <v>0.139571428571429</v>
      </c>
      <c r="Q133" s="0" t="n">
        <f aca="false">AVERAGE(O132:O134)</f>
        <v>-0.092952380952381</v>
      </c>
    </row>
    <row r="134" customFormat="false" ht="12.75" hidden="false" customHeight="false" outlineLevel="0" collapsed="false">
      <c r="A134" s="0" t="n">
        <v>-0.195</v>
      </c>
      <c r="B134" s="0" t="n">
        <v>0.391</v>
      </c>
      <c r="C134" s="0" t="n">
        <v>-1.562</v>
      </c>
      <c r="D134" s="0" t="n">
        <v>-1.562</v>
      </c>
      <c r="E134" s="0" t="n">
        <v>-0.391</v>
      </c>
      <c r="F134" s="0" t="n">
        <v>0</v>
      </c>
      <c r="G134" s="0" t="n">
        <v>0.195</v>
      </c>
      <c r="H134" s="0" t="n">
        <v>-0.781</v>
      </c>
      <c r="I134" s="0" t="n">
        <v>-0.586</v>
      </c>
      <c r="J134" s="0" t="n">
        <v>-0.391</v>
      </c>
      <c r="K134" s="0" t="n">
        <v>-0.586</v>
      </c>
      <c r="L134" s="0" t="n">
        <v>0.586</v>
      </c>
      <c r="M134" s="0" t="n">
        <v>-1.172</v>
      </c>
      <c r="O134" s="0" t="n">
        <f aca="false">AVERAGE(A134,E134,H134,J134,K134,L134,M134)</f>
        <v>-0.418571428571429</v>
      </c>
      <c r="Q134" s="0" t="n">
        <f aca="false">AVERAGE(O133:O135)</f>
        <v>-0.167380952380952</v>
      </c>
    </row>
    <row r="135" customFormat="false" ht="12.75" hidden="false" customHeight="false" outlineLevel="0" collapsed="false">
      <c r="A135" s="0" t="n">
        <v>0.195</v>
      </c>
      <c r="B135" s="0" t="n">
        <v>0.586</v>
      </c>
      <c r="C135" s="0" t="n">
        <v>0</v>
      </c>
      <c r="D135" s="0" t="n">
        <v>0.586</v>
      </c>
      <c r="E135" s="0" t="n">
        <v>-1.172</v>
      </c>
      <c r="F135" s="0" t="n">
        <v>0.195</v>
      </c>
      <c r="G135" s="0" t="n">
        <v>-0.195</v>
      </c>
      <c r="H135" s="0" t="n">
        <v>-0.195</v>
      </c>
      <c r="I135" s="0" t="n">
        <v>0.977</v>
      </c>
      <c r="J135" s="0" t="n">
        <v>1.562</v>
      </c>
      <c r="K135" s="0" t="n">
        <v>-0.195</v>
      </c>
      <c r="L135" s="0" t="n">
        <v>0.391</v>
      </c>
      <c r="M135" s="0" t="n">
        <v>-2.148</v>
      </c>
      <c r="O135" s="0" t="n">
        <f aca="false">AVERAGE(A135,E135,H135,J135,K135,L135,M135)</f>
        <v>-0.223142857142857</v>
      </c>
      <c r="Q135" s="0" t="n">
        <f aca="false">AVERAGE(O134:O136)</f>
        <v>-0.269714285714286</v>
      </c>
    </row>
    <row r="136" customFormat="false" ht="12.75" hidden="false" customHeight="false" outlineLevel="0" collapsed="false">
      <c r="A136" s="0" t="n">
        <v>-0.195</v>
      </c>
      <c r="B136" s="0" t="n">
        <v>-0.781</v>
      </c>
      <c r="C136" s="0" t="n">
        <v>-0.195</v>
      </c>
      <c r="D136" s="0" t="n">
        <v>-0.781</v>
      </c>
      <c r="E136" s="0" t="n">
        <v>0.195</v>
      </c>
      <c r="F136" s="0" t="n">
        <v>-1.172</v>
      </c>
      <c r="G136" s="0" t="n">
        <v>-0.195</v>
      </c>
      <c r="H136" s="0" t="n">
        <v>-1.953</v>
      </c>
      <c r="I136" s="0" t="n">
        <v>0.195</v>
      </c>
      <c r="J136" s="0" t="n">
        <v>0.781</v>
      </c>
      <c r="K136" s="0" t="n">
        <v>-1.172</v>
      </c>
      <c r="L136" s="0" t="n">
        <v>0.586</v>
      </c>
      <c r="M136" s="0" t="n">
        <v>0.586</v>
      </c>
      <c r="O136" s="0" t="n">
        <f aca="false">AVERAGE(A136,E136,H136,J136,K136,L136,M136)</f>
        <v>-0.167428571428571</v>
      </c>
      <c r="Q136" s="0" t="n">
        <f aca="false">AVERAGE(O135:O137)</f>
        <v>-0.185952380952381</v>
      </c>
    </row>
    <row r="137" customFormat="false" ht="12.75" hidden="false" customHeight="false" outlineLevel="0" collapsed="false">
      <c r="A137" s="0" t="n">
        <v>-0.195</v>
      </c>
      <c r="B137" s="0" t="n">
        <v>0.586</v>
      </c>
      <c r="C137" s="0" t="n">
        <v>0.195</v>
      </c>
      <c r="D137" s="0" t="n">
        <v>-0.391</v>
      </c>
      <c r="E137" s="0" t="n">
        <v>-0.781</v>
      </c>
      <c r="F137" s="0" t="n">
        <v>-1.758</v>
      </c>
      <c r="G137" s="0" t="n">
        <v>-1.172</v>
      </c>
      <c r="H137" s="0" t="n">
        <v>0</v>
      </c>
      <c r="I137" s="0" t="n">
        <v>0.391</v>
      </c>
      <c r="J137" s="0" t="n">
        <v>-1.953</v>
      </c>
      <c r="K137" s="0" t="n">
        <v>0.781</v>
      </c>
      <c r="L137" s="0" t="n">
        <v>-0.195</v>
      </c>
      <c r="M137" s="0" t="n">
        <v>1.172</v>
      </c>
      <c r="O137" s="0" t="n">
        <f aca="false">AVERAGE(A137,E137,H137,J137,K137,L137,M137)</f>
        <v>-0.167285714285714</v>
      </c>
      <c r="Q137" s="0" t="n">
        <f aca="false">AVERAGE(O136:O138)</f>
        <v>-0.130238095238095</v>
      </c>
    </row>
    <row r="138" customFormat="false" ht="12.75" hidden="false" customHeight="false" outlineLevel="0" collapsed="false">
      <c r="A138" s="0" t="n">
        <v>-0.977</v>
      </c>
      <c r="B138" s="0" t="n">
        <v>-2.344</v>
      </c>
      <c r="C138" s="0" t="n">
        <v>0.586</v>
      </c>
      <c r="D138" s="0" t="n">
        <v>0.195</v>
      </c>
      <c r="E138" s="0" t="n">
        <v>0.586</v>
      </c>
      <c r="F138" s="0" t="n">
        <v>0.977</v>
      </c>
      <c r="G138" s="0" t="n">
        <v>0</v>
      </c>
      <c r="H138" s="0" t="n">
        <v>0.195</v>
      </c>
      <c r="I138" s="0" t="n">
        <v>0.195</v>
      </c>
      <c r="J138" s="0" t="n">
        <v>-0.586</v>
      </c>
      <c r="K138" s="0" t="n">
        <v>0.781</v>
      </c>
      <c r="L138" s="0" t="n">
        <v>0.586</v>
      </c>
      <c r="M138" s="0" t="n">
        <v>-0.977</v>
      </c>
      <c r="O138" s="0" t="n">
        <f aca="false">AVERAGE(A138,E138,H138,J138,K138,L138,M138)</f>
        <v>-0.056</v>
      </c>
      <c r="Q138" s="0" t="n">
        <f aca="false">AVERAGE(O137:O139)</f>
        <v>-0.120952380952381</v>
      </c>
    </row>
    <row r="139" customFormat="false" ht="12.75" hidden="false" customHeight="false" outlineLevel="0" collapsed="false">
      <c r="A139" s="0" t="n">
        <v>-1.172</v>
      </c>
      <c r="B139" s="0" t="n">
        <v>1.172</v>
      </c>
      <c r="C139" s="0" t="n">
        <v>-0.195</v>
      </c>
      <c r="D139" s="0" t="n">
        <v>0.781</v>
      </c>
      <c r="E139" s="0" t="n">
        <v>0.195</v>
      </c>
      <c r="F139" s="0" t="n">
        <v>-0.781</v>
      </c>
      <c r="G139" s="0" t="n">
        <v>0.391</v>
      </c>
      <c r="H139" s="0" t="n">
        <v>-1.172</v>
      </c>
      <c r="I139" s="0" t="n">
        <v>0.195</v>
      </c>
      <c r="J139" s="0" t="n">
        <v>1.172</v>
      </c>
      <c r="K139" s="0" t="n">
        <v>-0.391</v>
      </c>
      <c r="L139" s="0" t="n">
        <v>0.586</v>
      </c>
      <c r="M139" s="0" t="n">
        <v>-0.195</v>
      </c>
      <c r="O139" s="0" t="n">
        <f aca="false">AVERAGE(A139,E139,H139,J139,K139,L139,M139)</f>
        <v>-0.139571428571429</v>
      </c>
      <c r="Q139" s="0" t="n">
        <f aca="false">AVERAGE(O138:O140)</f>
        <v>-0.00938095238095238</v>
      </c>
    </row>
    <row r="140" customFormat="false" ht="12.75" hidden="false" customHeight="false" outlineLevel="0" collapsed="false">
      <c r="A140" s="0" t="n">
        <v>-0.195</v>
      </c>
      <c r="B140" s="0" t="n">
        <v>-0.195</v>
      </c>
      <c r="C140" s="0" t="n">
        <v>0.195</v>
      </c>
      <c r="D140" s="0" t="n">
        <v>0</v>
      </c>
      <c r="E140" s="0" t="n">
        <v>0.586</v>
      </c>
      <c r="F140" s="0" t="n">
        <v>0.586</v>
      </c>
      <c r="G140" s="0" t="n">
        <v>0.977</v>
      </c>
      <c r="H140" s="0" t="n">
        <v>-0.391</v>
      </c>
      <c r="I140" s="0" t="n">
        <v>0.391</v>
      </c>
      <c r="J140" s="0" t="n">
        <v>-0.781</v>
      </c>
      <c r="K140" s="0" t="n">
        <v>0</v>
      </c>
      <c r="L140" s="0" t="n">
        <v>1.367</v>
      </c>
      <c r="M140" s="0" t="n">
        <v>0.586</v>
      </c>
      <c r="O140" s="0" t="n">
        <f aca="false">AVERAGE(A140,E140,H140,J140,K140,L140,M140)</f>
        <v>0.167428571428571</v>
      </c>
      <c r="Q140" s="0" t="n">
        <f aca="false">AVERAGE(O139:O141)</f>
        <v>0.0465238095238095</v>
      </c>
    </row>
    <row r="141" customFormat="false" ht="12.75" hidden="false" customHeight="false" outlineLevel="0" collapsed="false">
      <c r="A141" s="0" t="n">
        <v>-0.195</v>
      </c>
      <c r="B141" s="0" t="n">
        <v>-0.391</v>
      </c>
      <c r="C141" s="0" t="n">
        <v>0.586</v>
      </c>
      <c r="D141" s="0" t="n">
        <v>0.195</v>
      </c>
      <c r="E141" s="0" t="n">
        <v>0.391</v>
      </c>
      <c r="F141" s="0" t="n">
        <v>0.195</v>
      </c>
      <c r="G141" s="0" t="n">
        <v>-0.195</v>
      </c>
      <c r="H141" s="0" t="n">
        <v>0</v>
      </c>
      <c r="I141" s="0" t="n">
        <v>-0.977</v>
      </c>
      <c r="J141" s="0" t="n">
        <v>-0.195</v>
      </c>
      <c r="K141" s="0" t="n">
        <v>-0.586</v>
      </c>
      <c r="L141" s="0" t="n">
        <v>-0.781</v>
      </c>
      <c r="M141" s="0" t="n">
        <v>2.148</v>
      </c>
      <c r="O141" s="0" t="n">
        <f aca="false">AVERAGE(A141,E141,H141,J141,K141,L141,M141)</f>
        <v>0.111714285714286</v>
      </c>
      <c r="Q141" s="0" t="n">
        <f aca="false">AVERAGE(O140:O142)</f>
        <v>0.176761904761905</v>
      </c>
    </row>
    <row r="142" customFormat="false" ht="12.75" hidden="false" customHeight="false" outlineLevel="0" collapsed="false">
      <c r="A142" s="0" t="n">
        <v>1.758</v>
      </c>
      <c r="B142" s="0" t="n">
        <v>0.781</v>
      </c>
      <c r="C142" s="0" t="n">
        <v>-0.977</v>
      </c>
      <c r="D142" s="0" t="n">
        <v>0.195</v>
      </c>
      <c r="E142" s="0" t="n">
        <v>-0.195</v>
      </c>
      <c r="F142" s="0" t="n">
        <v>1.562</v>
      </c>
      <c r="G142" s="0" t="n">
        <v>0.391</v>
      </c>
      <c r="H142" s="0" t="n">
        <v>-0.977</v>
      </c>
      <c r="I142" s="0" t="n">
        <v>-1.172</v>
      </c>
      <c r="J142" s="0" t="n">
        <v>-0.781</v>
      </c>
      <c r="K142" s="0" t="n">
        <v>1.367</v>
      </c>
      <c r="L142" s="0" t="n">
        <v>0.391</v>
      </c>
      <c r="M142" s="0" t="n">
        <v>0.195</v>
      </c>
      <c r="O142" s="0" t="n">
        <f aca="false">AVERAGE(A142,E142,H142,J142,K142,L142,M142)</f>
        <v>0.251142857142857</v>
      </c>
      <c r="Q142" s="0" t="n">
        <f aca="false">AVERAGE(O141:O143)</f>
        <v>0.00938095238095241</v>
      </c>
    </row>
    <row r="143" customFormat="false" ht="12.75" hidden="false" customHeight="false" outlineLevel="0" collapsed="false">
      <c r="A143" s="0" t="n">
        <v>-1.172</v>
      </c>
      <c r="B143" s="0" t="n">
        <v>0.195</v>
      </c>
      <c r="C143" s="0" t="n">
        <v>0.391</v>
      </c>
      <c r="D143" s="0" t="n">
        <v>0.586</v>
      </c>
      <c r="E143" s="0" t="n">
        <v>-1.953</v>
      </c>
      <c r="F143" s="0" t="n">
        <v>-0.781</v>
      </c>
      <c r="G143" s="0" t="n">
        <v>0</v>
      </c>
      <c r="H143" s="0" t="n">
        <v>0</v>
      </c>
      <c r="I143" s="0" t="n">
        <v>0.391</v>
      </c>
      <c r="J143" s="0" t="n">
        <v>-0.586</v>
      </c>
      <c r="K143" s="0" t="n">
        <v>0.586</v>
      </c>
      <c r="L143" s="0" t="n">
        <v>-0.195</v>
      </c>
      <c r="M143" s="0" t="n">
        <v>0.977</v>
      </c>
      <c r="O143" s="0" t="n">
        <f aca="false">AVERAGE(A143,E143,H143,J143,K143,L143,M143)</f>
        <v>-0.334714285714286</v>
      </c>
      <c r="Q143" s="0" t="n">
        <f aca="false">AVERAGE(O142:O144)</f>
        <v>-0.195285714285714</v>
      </c>
    </row>
    <row r="144" customFormat="false" ht="12.75" hidden="false" customHeight="false" outlineLevel="0" collapsed="false">
      <c r="A144" s="0" t="n">
        <v>-0.195</v>
      </c>
      <c r="B144" s="0" t="n">
        <v>-0.391</v>
      </c>
      <c r="C144" s="0" t="n">
        <v>0.586</v>
      </c>
      <c r="D144" s="0" t="n">
        <v>0</v>
      </c>
      <c r="E144" s="0" t="n">
        <v>-0.781</v>
      </c>
      <c r="F144" s="0" t="n">
        <v>-0.195</v>
      </c>
      <c r="G144" s="0" t="n">
        <v>-0.391</v>
      </c>
      <c r="H144" s="0" t="n">
        <v>-1.172</v>
      </c>
      <c r="I144" s="0" t="n">
        <v>0.391</v>
      </c>
      <c r="J144" s="0" t="n">
        <v>-0.391</v>
      </c>
      <c r="K144" s="0" t="n">
        <v>-0.586</v>
      </c>
      <c r="L144" s="0" t="n">
        <v>0</v>
      </c>
      <c r="M144" s="0" t="n">
        <v>-0.391</v>
      </c>
      <c r="O144" s="0" t="n">
        <f aca="false">AVERAGE(A144,E144,H144,J144,K144,L144,M144)</f>
        <v>-0.502285714285714</v>
      </c>
      <c r="Q144" s="0" t="n">
        <f aca="false">AVERAGE(O143:O145)</f>
        <v>-0.399952380952381</v>
      </c>
    </row>
    <row r="145" customFormat="false" ht="12.75" hidden="false" customHeight="false" outlineLevel="0" collapsed="false">
      <c r="A145" s="0" t="n">
        <v>0.195</v>
      </c>
      <c r="B145" s="0" t="n">
        <v>-0.781</v>
      </c>
      <c r="C145" s="0" t="n">
        <v>-0.586</v>
      </c>
      <c r="D145" s="0" t="n">
        <v>-0.977</v>
      </c>
      <c r="E145" s="0" t="n">
        <v>-0.781</v>
      </c>
      <c r="F145" s="0" t="n">
        <v>0.781</v>
      </c>
      <c r="G145" s="0" t="n">
        <v>1.172</v>
      </c>
      <c r="H145" s="0" t="n">
        <v>-0.586</v>
      </c>
      <c r="I145" s="0" t="n">
        <v>-1.172</v>
      </c>
      <c r="J145" s="0" t="n">
        <v>-0.391</v>
      </c>
      <c r="K145" s="0" t="n">
        <v>0.781</v>
      </c>
      <c r="L145" s="0" t="n">
        <v>-0.586</v>
      </c>
      <c r="M145" s="0" t="n">
        <v>-1.172</v>
      </c>
      <c r="O145" s="0" t="n">
        <f aca="false">AVERAGE(A145,E145,H145,J145,K145,L145,M145)</f>
        <v>-0.362857142857143</v>
      </c>
      <c r="Q145" s="0" t="n">
        <f aca="false">AVERAGE(O144:O146)</f>
        <v>-0.251095238095238</v>
      </c>
    </row>
    <row r="146" customFormat="false" ht="12.75" hidden="false" customHeight="false" outlineLevel="0" collapsed="false">
      <c r="A146" s="0" t="n">
        <v>0.781</v>
      </c>
      <c r="B146" s="0" t="n">
        <v>0.195</v>
      </c>
      <c r="C146" s="0" t="n">
        <v>0.586</v>
      </c>
      <c r="D146" s="0" t="n">
        <v>0.391</v>
      </c>
      <c r="E146" s="0" t="n">
        <v>0.391</v>
      </c>
      <c r="F146" s="0" t="n">
        <v>0.195</v>
      </c>
      <c r="G146" s="0" t="n">
        <v>0.195</v>
      </c>
      <c r="H146" s="0" t="n">
        <v>-1.562</v>
      </c>
      <c r="I146" s="0" t="n">
        <v>-1.172</v>
      </c>
      <c r="J146" s="0" t="n">
        <v>0</v>
      </c>
      <c r="K146" s="0" t="n">
        <v>0.977</v>
      </c>
      <c r="L146" s="0" t="n">
        <v>0.391</v>
      </c>
      <c r="M146" s="0" t="n">
        <v>-0.195</v>
      </c>
      <c r="O146" s="0" t="n">
        <f aca="false">AVERAGE(A146,E146,H146,J146,K146,L146,M146)</f>
        <v>0.111857142857143</v>
      </c>
      <c r="Q146" s="0" t="n">
        <f aca="false">AVERAGE(O145:O147)</f>
        <v>-0.130142857142857</v>
      </c>
    </row>
    <row r="147" customFormat="false" ht="12.75" hidden="false" customHeight="false" outlineLevel="0" collapsed="false">
      <c r="A147" s="0" t="n">
        <v>0</v>
      </c>
      <c r="B147" s="0" t="n">
        <v>-0.195</v>
      </c>
      <c r="C147" s="0" t="n">
        <v>-0.781</v>
      </c>
      <c r="D147" s="0" t="n">
        <v>0.781</v>
      </c>
      <c r="E147" s="0" t="n">
        <v>-1.367</v>
      </c>
      <c r="F147" s="0" t="n">
        <v>0.977</v>
      </c>
      <c r="G147" s="0" t="n">
        <v>1.367</v>
      </c>
      <c r="H147" s="0" t="n">
        <v>0.977</v>
      </c>
      <c r="I147" s="0" t="n">
        <v>0.586</v>
      </c>
      <c r="J147" s="0" t="n">
        <v>0.195</v>
      </c>
      <c r="K147" s="0" t="n">
        <v>0.586</v>
      </c>
      <c r="L147" s="0" t="n">
        <v>0.195</v>
      </c>
      <c r="M147" s="0" t="n">
        <v>-1.562</v>
      </c>
      <c r="O147" s="0" t="n">
        <f aca="false">AVERAGE(A147,E147,H147,J147,K147,L147,M147)</f>
        <v>-0.139428571428571</v>
      </c>
      <c r="Q147" s="0" t="n">
        <f aca="false">AVERAGE(O146:O148)</f>
        <v>4.76190476190475E-005</v>
      </c>
    </row>
    <row r="148" customFormat="false" ht="12.75" hidden="false" customHeight="false" outlineLevel="0" collapsed="false">
      <c r="A148" s="0" t="n">
        <v>0.195</v>
      </c>
      <c r="B148" s="0" t="n">
        <v>0</v>
      </c>
      <c r="C148" s="0" t="n">
        <v>-0.391</v>
      </c>
      <c r="D148" s="0" t="n">
        <v>0</v>
      </c>
      <c r="E148" s="0" t="n">
        <v>1.562</v>
      </c>
      <c r="F148" s="0" t="n">
        <v>-0.781</v>
      </c>
      <c r="G148" s="0" t="n">
        <v>-0.391</v>
      </c>
      <c r="H148" s="0" t="n">
        <v>0.195</v>
      </c>
      <c r="I148" s="0" t="n">
        <v>-0.586</v>
      </c>
      <c r="J148" s="0" t="n">
        <v>-0.391</v>
      </c>
      <c r="K148" s="0" t="n">
        <v>1.172</v>
      </c>
      <c r="L148" s="0" t="n">
        <v>-1.367</v>
      </c>
      <c r="M148" s="0" t="n">
        <v>-1.172</v>
      </c>
      <c r="O148" s="0" t="n">
        <f aca="false">AVERAGE(A148,E148,H148,J148,K148,L148,M148)</f>
        <v>0.0277142857142857</v>
      </c>
      <c r="Q148" s="0" t="n">
        <f aca="false">AVERAGE(O147:O149)</f>
        <v>-0.195380952380952</v>
      </c>
    </row>
    <row r="149" customFormat="false" ht="12.75" hidden="false" customHeight="false" outlineLevel="0" collapsed="false">
      <c r="A149" s="0" t="n">
        <v>-0.391</v>
      </c>
      <c r="B149" s="0" t="n">
        <v>0.586</v>
      </c>
      <c r="C149" s="0" t="n">
        <v>0.195</v>
      </c>
      <c r="D149" s="0" t="n">
        <v>0.977</v>
      </c>
      <c r="E149" s="0" t="n">
        <v>0</v>
      </c>
      <c r="F149" s="0" t="n">
        <v>-0.977</v>
      </c>
      <c r="G149" s="0" t="n">
        <v>1.758</v>
      </c>
      <c r="H149" s="0" t="n">
        <v>-0.586</v>
      </c>
      <c r="I149" s="0" t="n">
        <v>-2.148</v>
      </c>
      <c r="J149" s="0" t="n">
        <v>0.195</v>
      </c>
      <c r="K149" s="0" t="n">
        <v>-0.781</v>
      </c>
      <c r="L149" s="0" t="n">
        <v>0.781</v>
      </c>
      <c r="M149" s="0" t="n">
        <v>-2.539</v>
      </c>
      <c r="O149" s="0" t="n">
        <f aca="false">AVERAGE(A149,E149,H149,J149,K149,L149,M149)</f>
        <v>-0.474428571428572</v>
      </c>
      <c r="Q149" s="0" t="n">
        <f aca="false">AVERAGE(O148:O150)</f>
        <v>-0.148857142857143</v>
      </c>
    </row>
    <row r="150" customFormat="false" ht="12.75" hidden="false" customHeight="false" outlineLevel="0" collapsed="false">
      <c r="A150" s="0" t="n">
        <v>1.172</v>
      </c>
      <c r="B150" s="0" t="n">
        <v>1.562</v>
      </c>
      <c r="C150" s="0" t="n">
        <v>-0.977</v>
      </c>
      <c r="D150" s="0" t="n">
        <v>0.781</v>
      </c>
      <c r="E150" s="0" t="n">
        <v>-0.195</v>
      </c>
      <c r="F150" s="0" t="n">
        <v>-0.586</v>
      </c>
      <c r="G150" s="0" t="n">
        <v>0.586</v>
      </c>
      <c r="H150" s="0" t="n">
        <v>0</v>
      </c>
      <c r="I150" s="0" t="n">
        <v>-0.586</v>
      </c>
      <c r="J150" s="0" t="n">
        <v>-0.781</v>
      </c>
      <c r="K150" s="0" t="n">
        <v>0</v>
      </c>
      <c r="L150" s="0" t="n">
        <v>0.391</v>
      </c>
      <c r="M150" s="0" t="n">
        <v>-0.586</v>
      </c>
      <c r="O150" s="0" t="n">
        <f aca="false">AVERAGE(A150,E150,H150,J150,K150,L150,M150)</f>
        <v>0.000142857142857135</v>
      </c>
      <c r="Q150" s="0" t="n">
        <f aca="false">AVERAGE(O149:O151)</f>
        <v>-0.102333333333333</v>
      </c>
    </row>
    <row r="151" customFormat="false" ht="12.75" hidden="false" customHeight="false" outlineLevel="0" collapsed="false">
      <c r="A151" s="0" t="n">
        <v>-0.391</v>
      </c>
      <c r="B151" s="0" t="n">
        <v>-0.977</v>
      </c>
      <c r="C151" s="0" t="n">
        <v>-0.781</v>
      </c>
      <c r="D151" s="0" t="n">
        <v>-0.586</v>
      </c>
      <c r="E151" s="0" t="n">
        <v>0</v>
      </c>
      <c r="F151" s="0" t="n">
        <v>-0.977</v>
      </c>
      <c r="G151" s="0" t="n">
        <v>1.562</v>
      </c>
      <c r="H151" s="0" t="n">
        <v>0</v>
      </c>
      <c r="I151" s="0" t="n">
        <v>0.195</v>
      </c>
      <c r="J151" s="0" t="n">
        <v>0.391</v>
      </c>
      <c r="K151" s="0" t="n">
        <v>0.781</v>
      </c>
      <c r="L151" s="0" t="n">
        <v>0.195</v>
      </c>
      <c r="M151" s="0" t="n">
        <v>0.195</v>
      </c>
      <c r="O151" s="0" t="n">
        <f aca="false">AVERAGE(A151,E151,H151,J151,K151,L151,M151)</f>
        <v>0.167285714285714</v>
      </c>
      <c r="Q151" s="0" t="n">
        <f aca="false">AVERAGE(O150:O152)</f>
        <v>0.0185714285714286</v>
      </c>
    </row>
    <row r="152" customFormat="false" ht="12.75" hidden="false" customHeight="false" outlineLevel="0" collapsed="false">
      <c r="A152" s="0" t="n">
        <v>0.195</v>
      </c>
      <c r="B152" s="0" t="n">
        <v>-0.781</v>
      </c>
      <c r="C152" s="0" t="n">
        <v>1.172</v>
      </c>
      <c r="D152" s="0" t="n">
        <v>0.781</v>
      </c>
      <c r="E152" s="0" t="n">
        <v>-0.977</v>
      </c>
      <c r="F152" s="0" t="n">
        <v>-1.367</v>
      </c>
      <c r="G152" s="0" t="n">
        <v>1.172</v>
      </c>
      <c r="H152" s="0" t="n">
        <v>-0.781</v>
      </c>
      <c r="I152" s="0" t="n">
        <v>0.781</v>
      </c>
      <c r="J152" s="0" t="n">
        <v>1.953</v>
      </c>
      <c r="K152" s="0" t="n">
        <v>0.195</v>
      </c>
      <c r="L152" s="0" t="n">
        <v>-1.367</v>
      </c>
      <c r="M152" s="0" t="n">
        <v>0</v>
      </c>
      <c r="O152" s="0" t="n">
        <f aca="false">AVERAGE(A152,E152,H152,J152,K152,L152,M152)</f>
        <v>-0.111714285714286</v>
      </c>
      <c r="Q152" s="0" t="n">
        <f aca="false">AVERAGE(O151:O153)</f>
        <v>-0.120952380952381</v>
      </c>
    </row>
    <row r="153" customFormat="false" ht="12.75" hidden="false" customHeight="false" outlineLevel="0" collapsed="false">
      <c r="A153" s="0" t="n">
        <v>-0.391</v>
      </c>
      <c r="B153" s="0" t="n">
        <v>0</v>
      </c>
      <c r="C153" s="0" t="n">
        <v>-0.391</v>
      </c>
      <c r="D153" s="0" t="n">
        <v>-0.391</v>
      </c>
      <c r="E153" s="0" t="n">
        <v>-1.758</v>
      </c>
      <c r="F153" s="0" t="n">
        <v>0.195</v>
      </c>
      <c r="G153" s="0" t="n">
        <v>-0.195</v>
      </c>
      <c r="H153" s="0" t="n">
        <v>-0.781</v>
      </c>
      <c r="I153" s="0" t="n">
        <v>0.195</v>
      </c>
      <c r="J153" s="0" t="n">
        <v>0.391</v>
      </c>
      <c r="K153" s="0" t="n">
        <v>-0.586</v>
      </c>
      <c r="L153" s="0" t="n">
        <v>-1.562</v>
      </c>
      <c r="M153" s="0" t="n">
        <v>1.758</v>
      </c>
      <c r="O153" s="0" t="n">
        <f aca="false">AVERAGE(A153,E153,H153,J153,K153,L153,M153)</f>
        <v>-0.418428571428572</v>
      </c>
      <c r="Q153" s="0" t="n">
        <f aca="false">AVERAGE(O152:O154)</f>
        <v>0.00928571428571429</v>
      </c>
    </row>
    <row r="154" customFormat="false" ht="12.75" hidden="false" customHeight="false" outlineLevel="0" collapsed="false">
      <c r="A154" s="0" t="n">
        <v>0.781</v>
      </c>
      <c r="B154" s="0" t="n">
        <v>0.977</v>
      </c>
      <c r="C154" s="0" t="n">
        <v>-0.391</v>
      </c>
      <c r="D154" s="0" t="n">
        <v>-0.781</v>
      </c>
      <c r="E154" s="0" t="n">
        <v>-0.391</v>
      </c>
      <c r="F154" s="0" t="n">
        <v>-0.781</v>
      </c>
      <c r="G154" s="0" t="n">
        <v>-0.977</v>
      </c>
      <c r="H154" s="0" t="n">
        <v>0.391</v>
      </c>
      <c r="I154" s="0" t="n">
        <v>0.391</v>
      </c>
      <c r="J154" s="0" t="n">
        <v>0.391</v>
      </c>
      <c r="K154" s="0" t="n">
        <v>0.781</v>
      </c>
      <c r="L154" s="0" t="n">
        <v>0.781</v>
      </c>
      <c r="M154" s="0" t="n">
        <v>1.172</v>
      </c>
      <c r="O154" s="0" t="n">
        <f aca="false">AVERAGE(A154,E154,H154,J154,K154,L154,M154)</f>
        <v>0.558</v>
      </c>
      <c r="Q154" s="0" t="n">
        <f aca="false">AVERAGE(O153:O155)</f>
        <v>0.0372380952380952</v>
      </c>
    </row>
    <row r="155" customFormat="false" ht="12.75" hidden="false" customHeight="false" outlineLevel="0" collapsed="false">
      <c r="A155" s="0" t="n">
        <v>0.391</v>
      </c>
      <c r="B155" s="0" t="n">
        <v>-0.977</v>
      </c>
      <c r="C155" s="0" t="n">
        <v>-0.781</v>
      </c>
      <c r="D155" s="0" t="n">
        <v>-1.172</v>
      </c>
      <c r="E155" s="0" t="n">
        <v>-1.172</v>
      </c>
      <c r="F155" s="0" t="n">
        <v>0</v>
      </c>
      <c r="G155" s="0" t="n">
        <v>0.586</v>
      </c>
      <c r="H155" s="0" t="n">
        <v>-0.781</v>
      </c>
      <c r="I155" s="0" t="n">
        <v>0</v>
      </c>
      <c r="J155" s="0" t="n">
        <v>0.781</v>
      </c>
      <c r="K155" s="0" t="n">
        <v>0.586</v>
      </c>
      <c r="L155" s="0" t="n">
        <v>-1.172</v>
      </c>
      <c r="M155" s="0" t="n">
        <v>1.172</v>
      </c>
      <c r="O155" s="0" t="n">
        <f aca="false">AVERAGE(A155,E155,H155,J155,K155,L155,M155)</f>
        <v>-0.0278571428571429</v>
      </c>
      <c r="Q155" s="0" t="n">
        <f aca="false">AVERAGE(O154:O156)</f>
        <v>0.0836666666666667</v>
      </c>
    </row>
    <row r="156" customFormat="false" ht="12.75" hidden="false" customHeight="false" outlineLevel="0" collapsed="false">
      <c r="A156" s="0" t="n">
        <v>-0.195</v>
      </c>
      <c r="B156" s="0" t="n">
        <v>0.586</v>
      </c>
      <c r="C156" s="0" t="n">
        <v>-0.586</v>
      </c>
      <c r="D156" s="0" t="n">
        <v>-1.172</v>
      </c>
      <c r="E156" s="0" t="n">
        <v>-0.977</v>
      </c>
      <c r="F156" s="0" t="n">
        <v>0</v>
      </c>
      <c r="G156" s="0" t="n">
        <v>-1.172</v>
      </c>
      <c r="H156" s="0" t="n">
        <v>-0.586</v>
      </c>
      <c r="I156" s="0" t="n">
        <v>0.195</v>
      </c>
      <c r="J156" s="0" t="n">
        <v>-0.391</v>
      </c>
      <c r="K156" s="0" t="n">
        <v>-0.391</v>
      </c>
      <c r="L156" s="0" t="n">
        <v>-0.781</v>
      </c>
      <c r="M156" s="0" t="n">
        <v>1.367</v>
      </c>
      <c r="O156" s="0" t="n">
        <f aca="false">AVERAGE(A156,E156,H156,J156,K156,L156,M156)</f>
        <v>-0.279142857142857</v>
      </c>
      <c r="Q156" s="0" t="n">
        <f aca="false">AVERAGE(O155:O157)</f>
        <v>-0.130238095238095</v>
      </c>
    </row>
    <row r="157" customFormat="false" ht="12.75" hidden="false" customHeight="false" outlineLevel="0" collapsed="false">
      <c r="A157" s="0" t="n">
        <v>1.367</v>
      </c>
      <c r="B157" s="0" t="n">
        <v>-0.977</v>
      </c>
      <c r="C157" s="0" t="n">
        <v>0.977</v>
      </c>
      <c r="D157" s="0" t="n">
        <v>0.977</v>
      </c>
      <c r="E157" s="0" t="n">
        <v>-0.586</v>
      </c>
      <c r="F157" s="0" t="n">
        <v>-0.195</v>
      </c>
      <c r="G157" s="0" t="n">
        <v>0.977</v>
      </c>
      <c r="H157" s="0" t="n">
        <v>-0.195</v>
      </c>
      <c r="I157" s="0" t="n">
        <v>-0.586</v>
      </c>
      <c r="J157" s="0" t="n">
        <v>0.781</v>
      </c>
      <c r="K157" s="0" t="n">
        <v>-0.977</v>
      </c>
      <c r="L157" s="0" t="n">
        <v>-1.367</v>
      </c>
      <c r="M157" s="0" t="n">
        <v>0.391</v>
      </c>
      <c r="O157" s="0" t="n">
        <f aca="false">AVERAGE(A157,E157,H157,J157,K157,L157,M157)</f>
        <v>-0.0837142857142857</v>
      </c>
      <c r="Q157" s="0" t="n">
        <f aca="false">AVERAGE(O156:O158)</f>
        <v>-0.0372380952380952</v>
      </c>
    </row>
    <row r="158" customFormat="false" ht="12.75" hidden="false" customHeight="false" outlineLevel="0" collapsed="false">
      <c r="A158" s="0" t="n">
        <v>0.586</v>
      </c>
      <c r="B158" s="0" t="n">
        <v>0.391</v>
      </c>
      <c r="C158" s="0" t="n">
        <v>-0.781</v>
      </c>
      <c r="D158" s="0" t="n">
        <v>-1.172</v>
      </c>
      <c r="E158" s="0" t="n">
        <v>0.781</v>
      </c>
      <c r="F158" s="0" t="n">
        <v>0</v>
      </c>
      <c r="G158" s="0" t="n">
        <v>-1.562</v>
      </c>
      <c r="H158" s="0" t="n">
        <v>0.977</v>
      </c>
      <c r="I158" s="0" t="n">
        <v>-0.781</v>
      </c>
      <c r="J158" s="0" t="n">
        <v>0.781</v>
      </c>
      <c r="K158" s="0" t="n">
        <v>-0.586</v>
      </c>
      <c r="L158" s="0" t="n">
        <v>0.391</v>
      </c>
      <c r="M158" s="0" t="n">
        <v>-1.172</v>
      </c>
      <c r="O158" s="0" t="n">
        <f aca="false">AVERAGE(A158,E158,H158,J158,K158,L158,M158)</f>
        <v>0.251142857142857</v>
      </c>
      <c r="Q158" s="0" t="n">
        <f aca="false">AVERAGE(O157:O159)</f>
        <v>-0.0279047619047619</v>
      </c>
    </row>
    <row r="159" customFormat="false" ht="12.75" hidden="false" customHeight="false" outlineLevel="0" collapsed="false">
      <c r="A159" s="0" t="n">
        <v>0.586</v>
      </c>
      <c r="B159" s="0" t="n">
        <v>-1.367</v>
      </c>
      <c r="C159" s="0" t="n">
        <v>-1.562</v>
      </c>
      <c r="D159" s="0" t="n">
        <v>-0.195</v>
      </c>
      <c r="E159" s="0" t="n">
        <v>-1.367</v>
      </c>
      <c r="F159" s="0" t="n">
        <v>0.586</v>
      </c>
      <c r="G159" s="0" t="n">
        <v>-0.391</v>
      </c>
      <c r="H159" s="0" t="n">
        <v>0</v>
      </c>
      <c r="I159" s="0" t="n">
        <v>0.977</v>
      </c>
      <c r="J159" s="0" t="n">
        <v>0.195</v>
      </c>
      <c r="K159" s="0" t="n">
        <v>0.195</v>
      </c>
      <c r="L159" s="0" t="n">
        <v>0</v>
      </c>
      <c r="M159" s="0" t="n">
        <v>-1.367</v>
      </c>
      <c r="O159" s="0" t="n">
        <f aca="false">AVERAGE(A159,E159,H159,J159,K159,L159,M159)</f>
        <v>-0.251142857142857</v>
      </c>
      <c r="Q159" s="0" t="n">
        <f aca="false">AVERAGE(O158:O160)</f>
        <v>0.223238095238095</v>
      </c>
    </row>
    <row r="160" customFormat="false" ht="12.75" hidden="false" customHeight="false" outlineLevel="0" collapsed="false">
      <c r="A160" s="0" t="n">
        <v>0.195</v>
      </c>
      <c r="B160" s="0" t="n">
        <v>0</v>
      </c>
      <c r="C160" s="0" t="n">
        <v>0.781</v>
      </c>
      <c r="D160" s="0" t="n">
        <v>1.367</v>
      </c>
      <c r="E160" s="0" t="n">
        <v>0.977</v>
      </c>
      <c r="F160" s="0" t="n">
        <v>0.586</v>
      </c>
      <c r="G160" s="0" t="n">
        <v>-0.977</v>
      </c>
      <c r="H160" s="0" t="n">
        <v>0.977</v>
      </c>
      <c r="I160" s="0" t="n">
        <v>-0.195</v>
      </c>
      <c r="J160" s="0" t="n">
        <v>0.195</v>
      </c>
      <c r="K160" s="0" t="n">
        <v>0.781</v>
      </c>
      <c r="L160" s="0" t="n">
        <v>0.977</v>
      </c>
      <c r="M160" s="0" t="n">
        <v>0.586</v>
      </c>
      <c r="O160" s="0" t="n">
        <f aca="false">AVERAGE(A160,E160,H160,J160,K160,L160,M160)</f>
        <v>0.669714285714286</v>
      </c>
      <c r="Q160" s="0" t="n">
        <f aca="false">AVERAGE(O159:O161)</f>
        <v>0.213904761904762</v>
      </c>
    </row>
    <row r="161" customFormat="false" ht="12.75" hidden="false" customHeight="false" outlineLevel="0" collapsed="false">
      <c r="A161" s="0" t="n">
        <v>0.781</v>
      </c>
      <c r="B161" s="0" t="n">
        <v>-1.758</v>
      </c>
      <c r="C161" s="0" t="n">
        <v>0.391</v>
      </c>
      <c r="D161" s="0" t="n">
        <v>0</v>
      </c>
      <c r="E161" s="0" t="n">
        <v>-0.586</v>
      </c>
      <c r="F161" s="0" t="n">
        <v>0.781</v>
      </c>
      <c r="G161" s="0" t="n">
        <v>0.977</v>
      </c>
      <c r="H161" s="0" t="n">
        <v>0.586</v>
      </c>
      <c r="I161" s="0" t="n">
        <v>0</v>
      </c>
      <c r="J161" s="0" t="n">
        <v>-0.781</v>
      </c>
      <c r="K161" s="0" t="n">
        <v>1.367</v>
      </c>
      <c r="L161" s="0" t="n">
        <v>0.586</v>
      </c>
      <c r="M161" s="0" t="n">
        <v>-0.391</v>
      </c>
      <c r="O161" s="0" t="n">
        <f aca="false">AVERAGE(A161,E161,H161,J161,K161,L161,M161)</f>
        <v>0.223142857142857</v>
      </c>
      <c r="Q161" s="0" t="n">
        <f aca="false">AVERAGE(O160:O162)</f>
        <v>0.223190476190476</v>
      </c>
    </row>
    <row r="162" customFormat="false" ht="12.75" hidden="false" customHeight="false" outlineLevel="0" collapsed="false">
      <c r="A162" s="0" t="n">
        <v>-0.391</v>
      </c>
      <c r="B162" s="0" t="n">
        <v>-0.586</v>
      </c>
      <c r="C162" s="0" t="n">
        <v>1.758</v>
      </c>
      <c r="D162" s="0" t="n">
        <v>1.367</v>
      </c>
      <c r="E162" s="0" t="n">
        <v>-0.977</v>
      </c>
      <c r="F162" s="0" t="n">
        <v>1.953</v>
      </c>
      <c r="G162" s="0" t="n">
        <v>-0.781</v>
      </c>
      <c r="H162" s="0" t="n">
        <v>0.977</v>
      </c>
      <c r="I162" s="0" t="n">
        <v>0.977</v>
      </c>
      <c r="J162" s="0" t="n">
        <v>0.391</v>
      </c>
      <c r="K162" s="0" t="n">
        <v>-0.195</v>
      </c>
      <c r="L162" s="0" t="n">
        <v>-0.391</v>
      </c>
      <c r="M162" s="0" t="n">
        <v>-0.977</v>
      </c>
      <c r="O162" s="0" t="n">
        <f aca="false">AVERAGE(A162,E162,H162,J162,K162,L162,M162)</f>
        <v>-0.223285714285714</v>
      </c>
      <c r="Q162" s="0" t="n">
        <f aca="false">AVERAGE(O161:O163)</f>
        <v>-0.0372380952380953</v>
      </c>
    </row>
    <row r="163" customFormat="false" ht="12.75" hidden="false" customHeight="false" outlineLevel="0" collapsed="false">
      <c r="A163" s="0" t="n">
        <v>-1.562</v>
      </c>
      <c r="B163" s="0" t="n">
        <v>0.195</v>
      </c>
      <c r="C163" s="0" t="n">
        <v>0.195</v>
      </c>
      <c r="D163" s="0" t="n">
        <v>0.586</v>
      </c>
      <c r="E163" s="0" t="n">
        <v>0</v>
      </c>
      <c r="F163" s="0" t="n">
        <v>0.586</v>
      </c>
      <c r="G163" s="0" t="n">
        <v>-0.391</v>
      </c>
      <c r="H163" s="0" t="n">
        <v>0.586</v>
      </c>
      <c r="I163" s="0" t="n">
        <v>0.391</v>
      </c>
      <c r="J163" s="0" t="n">
        <v>1.562</v>
      </c>
      <c r="K163" s="0" t="n">
        <v>-0.391</v>
      </c>
      <c r="L163" s="0" t="n">
        <v>-0.195</v>
      </c>
      <c r="M163" s="0" t="n">
        <v>-0.781</v>
      </c>
      <c r="O163" s="0" t="n">
        <f aca="false">AVERAGE(A163,E163,H163,J163,K163,L163,M163)</f>
        <v>-0.111571428571429</v>
      </c>
      <c r="Q163" s="0" t="n">
        <f aca="false">AVERAGE(O162:O164)</f>
        <v>0.167428571428571</v>
      </c>
    </row>
    <row r="164" customFormat="false" ht="12.75" hidden="false" customHeight="false" outlineLevel="0" collapsed="false">
      <c r="A164" s="0" t="n">
        <v>0.195</v>
      </c>
      <c r="B164" s="0" t="n">
        <v>-0.195</v>
      </c>
      <c r="C164" s="0" t="n">
        <v>0.586</v>
      </c>
      <c r="D164" s="0" t="n">
        <v>0.781</v>
      </c>
      <c r="E164" s="0" t="n">
        <v>-0.195</v>
      </c>
      <c r="F164" s="0" t="n">
        <v>0.977</v>
      </c>
      <c r="G164" s="0" t="n">
        <v>0.586</v>
      </c>
      <c r="H164" s="0" t="n">
        <v>2.148</v>
      </c>
      <c r="I164" s="0" t="n">
        <v>-0.586</v>
      </c>
      <c r="J164" s="0" t="n">
        <v>0</v>
      </c>
      <c r="K164" s="0" t="n">
        <v>1.758</v>
      </c>
      <c r="L164" s="0" t="n">
        <v>0.977</v>
      </c>
      <c r="M164" s="0" t="n">
        <v>0.977</v>
      </c>
      <c r="O164" s="0" t="n">
        <f aca="false">AVERAGE(A164,E164,H164,J164,K164,L164,M164)</f>
        <v>0.837142857142857</v>
      </c>
      <c r="Q164" s="0" t="n">
        <f aca="false">AVERAGE(O163:O165)</f>
        <v>0.121</v>
      </c>
    </row>
    <row r="165" customFormat="false" ht="12.75" hidden="false" customHeight="false" outlineLevel="0" collapsed="false">
      <c r="A165" s="0" t="n">
        <v>0.391</v>
      </c>
      <c r="B165" s="0" t="n">
        <v>1.562</v>
      </c>
      <c r="C165" s="0" t="n">
        <v>0.195</v>
      </c>
      <c r="D165" s="0" t="n">
        <v>-0.195</v>
      </c>
      <c r="E165" s="0" t="n">
        <v>0.391</v>
      </c>
      <c r="F165" s="0" t="n">
        <v>-2.148</v>
      </c>
      <c r="G165" s="0" t="n">
        <v>0.586</v>
      </c>
      <c r="H165" s="0" t="n">
        <v>-0.391</v>
      </c>
      <c r="I165" s="0" t="n">
        <v>0</v>
      </c>
      <c r="J165" s="0" t="n">
        <v>-1.172</v>
      </c>
      <c r="K165" s="0" t="n">
        <v>-0.781</v>
      </c>
      <c r="L165" s="0" t="n">
        <v>0.391</v>
      </c>
      <c r="M165" s="0" t="n">
        <v>-1.367</v>
      </c>
      <c r="O165" s="0" t="n">
        <f aca="false">AVERAGE(A165,E165,H165,J165,K165,L165,M165)</f>
        <v>-0.362571428571429</v>
      </c>
      <c r="Q165" s="0" t="n">
        <f aca="false">AVERAGE(O164:O166)</f>
        <v>0.269809523809524</v>
      </c>
    </row>
    <row r="166" customFormat="false" ht="12.75" hidden="false" customHeight="false" outlineLevel="0" collapsed="false">
      <c r="A166" s="0" t="n">
        <v>0.391</v>
      </c>
      <c r="B166" s="0" t="n">
        <v>-0.195</v>
      </c>
      <c r="C166" s="0" t="n">
        <v>0</v>
      </c>
      <c r="D166" s="0" t="n">
        <v>-0.586</v>
      </c>
      <c r="E166" s="0" t="n">
        <v>-0.391</v>
      </c>
      <c r="F166" s="0" t="n">
        <v>-0.391</v>
      </c>
      <c r="G166" s="0" t="n">
        <v>0.391</v>
      </c>
      <c r="H166" s="0" t="n">
        <v>0.391</v>
      </c>
      <c r="I166" s="0" t="n">
        <v>1.562</v>
      </c>
      <c r="J166" s="0" t="n">
        <v>-0.391</v>
      </c>
      <c r="K166" s="0" t="n">
        <v>0</v>
      </c>
      <c r="L166" s="0" t="n">
        <v>0</v>
      </c>
      <c r="M166" s="0" t="n">
        <v>2.344</v>
      </c>
      <c r="O166" s="0" t="n">
        <f aca="false">AVERAGE(A166,E166,H166,J166,K166,L166,M166)</f>
        <v>0.334857142857143</v>
      </c>
      <c r="Q166" s="0" t="n">
        <f aca="false">AVERAGE(O165:O167)</f>
        <v>0.027952380952381</v>
      </c>
    </row>
    <row r="167" customFormat="false" ht="12.75" hidden="false" customHeight="false" outlineLevel="0" collapsed="false">
      <c r="A167" s="0" t="n">
        <v>0.195</v>
      </c>
      <c r="B167" s="0" t="n">
        <v>0.781</v>
      </c>
      <c r="C167" s="0" t="n">
        <v>-1.367</v>
      </c>
      <c r="D167" s="0" t="n">
        <v>-0.586</v>
      </c>
      <c r="E167" s="0" t="n">
        <v>0.391</v>
      </c>
      <c r="F167" s="0" t="n">
        <v>0</v>
      </c>
      <c r="G167" s="0" t="n">
        <v>0.391</v>
      </c>
      <c r="H167" s="0" t="n">
        <v>0.586</v>
      </c>
      <c r="I167" s="0" t="n">
        <v>1.562</v>
      </c>
      <c r="J167" s="0" t="n">
        <v>1.562</v>
      </c>
      <c r="K167" s="0" t="n">
        <v>-1.367</v>
      </c>
      <c r="L167" s="0" t="n">
        <v>-0.586</v>
      </c>
      <c r="M167" s="0" t="n">
        <v>0</v>
      </c>
      <c r="O167" s="0" t="n">
        <f aca="false">AVERAGE(A167,E167,H167,J167,K167,L167,M167)</f>
        <v>0.111571428571429</v>
      </c>
      <c r="Q167" s="0" t="n">
        <f aca="false">AVERAGE(O166:O168)</f>
        <v>0.0650952380952381</v>
      </c>
    </row>
    <row r="168" customFormat="false" ht="12.75" hidden="false" customHeight="false" outlineLevel="0" collapsed="false">
      <c r="A168" s="0" t="n">
        <v>0.391</v>
      </c>
      <c r="B168" s="0" t="n">
        <v>0.391</v>
      </c>
      <c r="C168" s="0" t="n">
        <v>-0.391</v>
      </c>
      <c r="D168" s="0" t="n">
        <v>0.977</v>
      </c>
      <c r="E168" s="0" t="n">
        <v>-0.195</v>
      </c>
      <c r="F168" s="0" t="n">
        <v>0.977</v>
      </c>
      <c r="G168" s="0" t="n">
        <v>-0.781</v>
      </c>
      <c r="H168" s="0" t="n">
        <v>-0.391</v>
      </c>
      <c r="I168" s="0" t="n">
        <v>-1.562</v>
      </c>
      <c r="J168" s="0" t="n">
        <v>-0.391</v>
      </c>
      <c r="K168" s="0" t="n">
        <v>0</v>
      </c>
      <c r="L168" s="0" t="n">
        <v>0</v>
      </c>
      <c r="M168" s="0" t="n">
        <v>-1.172</v>
      </c>
      <c r="O168" s="0" t="n">
        <f aca="false">AVERAGE(A168,E168,H168,J168,K168,L168,M168)</f>
        <v>-0.251142857142857</v>
      </c>
      <c r="Q168" s="0" t="n">
        <f aca="false">AVERAGE(O167:O169)</f>
        <v>-0.139571428571429</v>
      </c>
    </row>
    <row r="169" customFormat="false" ht="12.75" hidden="false" customHeight="false" outlineLevel="0" collapsed="false">
      <c r="A169" s="0" t="n">
        <v>0.195</v>
      </c>
      <c r="B169" s="0" t="n">
        <v>0.586</v>
      </c>
      <c r="C169" s="0" t="n">
        <v>-0.586</v>
      </c>
      <c r="D169" s="0" t="n">
        <v>0.586</v>
      </c>
      <c r="E169" s="0" t="n">
        <v>0.781</v>
      </c>
      <c r="F169" s="0" t="n">
        <v>-0.977</v>
      </c>
      <c r="G169" s="0" t="n">
        <v>0</v>
      </c>
      <c r="H169" s="0" t="n">
        <v>-1.367</v>
      </c>
      <c r="I169" s="0" t="n">
        <v>0.391</v>
      </c>
      <c r="J169" s="0" t="n">
        <v>-1.172</v>
      </c>
      <c r="K169" s="0" t="n">
        <v>0.195</v>
      </c>
      <c r="L169" s="0" t="n">
        <v>0.195</v>
      </c>
      <c r="M169" s="0" t="n">
        <v>-0.781</v>
      </c>
      <c r="O169" s="0" t="n">
        <f aca="false">AVERAGE(A169,E169,H169,J169,K169,L169,M169)</f>
        <v>-0.279142857142857</v>
      </c>
      <c r="Q169" s="0" t="n">
        <f aca="false">AVERAGE(O168:O170)</f>
        <v>-0.269809523809524</v>
      </c>
    </row>
    <row r="170" customFormat="false" ht="12.75" hidden="false" customHeight="false" outlineLevel="0" collapsed="false">
      <c r="A170" s="0" t="n">
        <v>-0.781</v>
      </c>
      <c r="B170" s="0" t="n">
        <v>-0.391</v>
      </c>
      <c r="C170" s="0" t="n">
        <v>-0.391</v>
      </c>
      <c r="D170" s="0" t="n">
        <v>0.781</v>
      </c>
      <c r="E170" s="0" t="n">
        <v>0.195</v>
      </c>
      <c r="F170" s="0" t="n">
        <v>-1.758</v>
      </c>
      <c r="G170" s="0" t="n">
        <v>0.391</v>
      </c>
      <c r="H170" s="0" t="n">
        <v>-1.953</v>
      </c>
      <c r="I170" s="0" t="n">
        <v>0.586</v>
      </c>
      <c r="J170" s="0" t="n">
        <v>0.586</v>
      </c>
      <c r="K170" s="0" t="n">
        <v>-0.977</v>
      </c>
      <c r="L170" s="0" t="n">
        <v>1.367</v>
      </c>
      <c r="M170" s="0" t="n">
        <v>-0.391</v>
      </c>
      <c r="O170" s="0" t="n">
        <f aca="false">AVERAGE(A170,E170,H170,J170,K170,L170,M170)</f>
        <v>-0.279142857142857</v>
      </c>
      <c r="Q170" s="0" t="n">
        <f aca="false">AVERAGE(O169:O171)</f>
        <v>0.0090952380952381</v>
      </c>
    </row>
    <row r="171" customFormat="false" ht="12.75" hidden="false" customHeight="false" outlineLevel="0" collapsed="false">
      <c r="A171" s="0" t="n">
        <v>-0.391</v>
      </c>
      <c r="B171" s="0" t="n">
        <v>0.391</v>
      </c>
      <c r="C171" s="0" t="n">
        <v>-0.195</v>
      </c>
      <c r="D171" s="0" t="n">
        <v>-3.32</v>
      </c>
      <c r="E171" s="0" t="n">
        <v>0.195</v>
      </c>
      <c r="F171" s="0" t="n">
        <v>-0.391</v>
      </c>
      <c r="G171" s="0" t="n">
        <v>1.562</v>
      </c>
      <c r="H171" s="0" t="n">
        <v>1.562</v>
      </c>
      <c r="I171" s="0" t="n">
        <v>0</v>
      </c>
      <c r="J171" s="0" t="n">
        <v>1.562</v>
      </c>
      <c r="K171" s="0" t="n">
        <v>0.195</v>
      </c>
      <c r="L171" s="0" t="n">
        <v>0.781</v>
      </c>
      <c r="M171" s="0" t="n">
        <v>0.195</v>
      </c>
      <c r="O171" s="0" t="n">
        <f aca="false">AVERAGE(A171,E171,H171,J171,K171,L171,M171)</f>
        <v>0.585571428571429</v>
      </c>
      <c r="Q171" s="0" t="n">
        <f aca="false">AVERAGE(O170:O172)</f>
        <v>0.241666666666667</v>
      </c>
    </row>
    <row r="172" customFormat="false" ht="12.75" hidden="false" customHeight="false" outlineLevel="0" collapsed="false">
      <c r="A172" s="0" t="n">
        <v>0.977</v>
      </c>
      <c r="B172" s="0" t="n">
        <v>-0.391</v>
      </c>
      <c r="C172" s="0" t="n">
        <v>-0.586</v>
      </c>
      <c r="D172" s="0" t="n">
        <v>0.195</v>
      </c>
      <c r="E172" s="0" t="n">
        <v>0.586</v>
      </c>
      <c r="F172" s="0" t="n">
        <v>-1.172</v>
      </c>
      <c r="G172" s="0" t="n">
        <v>1.562</v>
      </c>
      <c r="H172" s="0" t="n">
        <v>0.195</v>
      </c>
      <c r="I172" s="0" t="n">
        <v>-1.562</v>
      </c>
      <c r="J172" s="0" t="n">
        <v>0.781</v>
      </c>
      <c r="K172" s="0" t="n">
        <v>0.391</v>
      </c>
      <c r="L172" s="0" t="n">
        <v>-0.977</v>
      </c>
      <c r="M172" s="0" t="n">
        <v>0.977</v>
      </c>
      <c r="O172" s="0" t="n">
        <f aca="false">AVERAGE(A172,E172,H172,J172,K172,L172,M172)</f>
        <v>0.418571428571429</v>
      </c>
      <c r="Q172" s="0" t="n">
        <f aca="false">AVERAGE(O171:O173)</f>
        <v>0.353285714285714</v>
      </c>
    </row>
    <row r="173" customFormat="false" ht="12.75" hidden="false" customHeight="false" outlineLevel="0" collapsed="false">
      <c r="A173" s="0" t="n">
        <v>1.562</v>
      </c>
      <c r="B173" s="0" t="n">
        <v>-0.781</v>
      </c>
      <c r="C173" s="0" t="n">
        <v>0</v>
      </c>
      <c r="D173" s="0" t="n">
        <v>0.586</v>
      </c>
      <c r="E173" s="0" t="n">
        <v>0.391</v>
      </c>
      <c r="F173" s="0" t="n">
        <v>0.977</v>
      </c>
      <c r="G173" s="0" t="n">
        <v>0</v>
      </c>
      <c r="H173" s="0" t="n">
        <v>0.586</v>
      </c>
      <c r="I173" s="0" t="n">
        <v>0.781</v>
      </c>
      <c r="J173" s="0" t="n">
        <v>0</v>
      </c>
      <c r="K173" s="0" t="n">
        <v>0</v>
      </c>
      <c r="L173" s="0" t="n">
        <v>-0.391</v>
      </c>
      <c r="M173" s="0" t="n">
        <v>-1.758</v>
      </c>
      <c r="O173" s="0" t="n">
        <f aca="false">AVERAGE(A173,E173,H173,J173,K173,L173,M173)</f>
        <v>0.0557142857142857</v>
      </c>
      <c r="Q173" s="0" t="n">
        <f aca="false">AVERAGE(O172:O174)</f>
        <v>0.325476190476191</v>
      </c>
    </row>
    <row r="174" customFormat="false" ht="12.75" hidden="false" customHeight="false" outlineLevel="0" collapsed="false">
      <c r="A174" s="0" t="n">
        <v>1.562</v>
      </c>
      <c r="B174" s="0" t="n">
        <v>-1.367</v>
      </c>
      <c r="C174" s="0" t="n">
        <v>-0.977</v>
      </c>
      <c r="D174" s="0" t="n">
        <v>-0.195</v>
      </c>
      <c r="E174" s="0" t="n">
        <v>1.562</v>
      </c>
      <c r="F174" s="0" t="n">
        <v>0.977</v>
      </c>
      <c r="G174" s="0" t="n">
        <v>0</v>
      </c>
      <c r="H174" s="0" t="n">
        <v>0.586</v>
      </c>
      <c r="I174" s="0" t="n">
        <v>-0.586</v>
      </c>
      <c r="J174" s="0" t="n">
        <v>-1.172</v>
      </c>
      <c r="K174" s="0" t="n">
        <v>0.195</v>
      </c>
      <c r="L174" s="0" t="n">
        <v>-0.195</v>
      </c>
      <c r="M174" s="0" t="n">
        <v>0.977</v>
      </c>
      <c r="O174" s="0" t="n">
        <f aca="false">AVERAGE(A174,E174,H174,J174,K174,L174,M174)</f>
        <v>0.502142857142857</v>
      </c>
      <c r="Q174" s="0" t="n">
        <f aca="false">AVERAGE(O173:O175)</f>
        <v>0.325476190476191</v>
      </c>
    </row>
    <row r="175" customFormat="false" ht="12.75" hidden="false" customHeight="false" outlineLevel="0" collapsed="false">
      <c r="A175" s="0" t="n">
        <v>0</v>
      </c>
      <c r="B175" s="0" t="n">
        <v>0</v>
      </c>
      <c r="C175" s="0" t="n">
        <v>0.195</v>
      </c>
      <c r="D175" s="0" t="n">
        <v>-0.195</v>
      </c>
      <c r="E175" s="0" t="n">
        <v>0</v>
      </c>
      <c r="F175" s="0" t="n">
        <v>-0.195</v>
      </c>
      <c r="G175" s="0" t="n">
        <v>0.586</v>
      </c>
      <c r="H175" s="0" t="n">
        <v>0.586</v>
      </c>
      <c r="I175" s="0" t="n">
        <v>0.781</v>
      </c>
      <c r="J175" s="0" t="n">
        <v>0.391</v>
      </c>
      <c r="K175" s="0" t="n">
        <v>-0.195</v>
      </c>
      <c r="L175" s="0" t="n">
        <v>0.195</v>
      </c>
      <c r="M175" s="0" t="n">
        <v>1.953</v>
      </c>
      <c r="O175" s="0" t="n">
        <f aca="false">AVERAGE(A175,E175,H175,J175,K175,L175,M175)</f>
        <v>0.418571428571429</v>
      </c>
      <c r="Q175" s="0" t="n">
        <f aca="false">AVERAGE(O174:O176)</f>
        <v>0.502285714285714</v>
      </c>
    </row>
    <row r="176" customFormat="false" ht="12.75" hidden="false" customHeight="false" outlineLevel="0" collapsed="false">
      <c r="A176" s="0" t="n">
        <v>0.977</v>
      </c>
      <c r="B176" s="0" t="n">
        <v>-0.781</v>
      </c>
      <c r="C176" s="0" t="n">
        <v>0.781</v>
      </c>
      <c r="D176" s="0" t="n">
        <v>0.195</v>
      </c>
      <c r="E176" s="0" t="n">
        <v>1.758</v>
      </c>
      <c r="F176" s="0" t="n">
        <v>0.781</v>
      </c>
      <c r="G176" s="0" t="n">
        <v>0.586</v>
      </c>
      <c r="H176" s="0" t="n">
        <v>0.781</v>
      </c>
      <c r="I176" s="0" t="n">
        <v>-0.391</v>
      </c>
      <c r="J176" s="0" t="n">
        <v>-0.195</v>
      </c>
      <c r="K176" s="0" t="n">
        <v>-0.195</v>
      </c>
      <c r="L176" s="0" t="n">
        <v>0.977</v>
      </c>
      <c r="M176" s="0" t="n">
        <v>0</v>
      </c>
      <c r="O176" s="0" t="n">
        <f aca="false">AVERAGE(A176,E176,H176,J176,K176,L176,M176)</f>
        <v>0.586142857142857</v>
      </c>
      <c r="Q176" s="0" t="n">
        <f aca="false">AVERAGE(O175:O177)</f>
        <v>0.176761904761905</v>
      </c>
    </row>
    <row r="177" customFormat="false" ht="12.75" hidden="false" customHeight="false" outlineLevel="0" collapsed="false">
      <c r="A177" s="0" t="n">
        <v>-0.977</v>
      </c>
      <c r="B177" s="0" t="n">
        <v>-0.391</v>
      </c>
      <c r="C177" s="0" t="n">
        <v>-0.195</v>
      </c>
      <c r="D177" s="0" t="n">
        <v>-0.977</v>
      </c>
      <c r="E177" s="0" t="n">
        <v>0.781</v>
      </c>
      <c r="F177" s="0" t="n">
        <v>0.586</v>
      </c>
      <c r="G177" s="0" t="n">
        <v>0.977</v>
      </c>
      <c r="H177" s="0" t="n">
        <v>0.195</v>
      </c>
      <c r="I177" s="0" t="n">
        <v>0.977</v>
      </c>
      <c r="J177" s="0" t="n">
        <v>-1.367</v>
      </c>
      <c r="K177" s="0" t="n">
        <v>-1.562</v>
      </c>
      <c r="L177" s="0" t="n">
        <v>-0.586</v>
      </c>
      <c r="M177" s="0" t="n">
        <v>0.195</v>
      </c>
      <c r="O177" s="0" t="n">
        <f aca="false">AVERAGE(A177,E177,H177,J177,K177,L177,M177)</f>
        <v>-0.474428571428571</v>
      </c>
      <c r="Q177" s="0" t="n">
        <f aca="false">AVERAGE(O176:O178)</f>
        <v>0.0837619047619048</v>
      </c>
    </row>
    <row r="178" customFormat="false" ht="12.75" hidden="false" customHeight="false" outlineLevel="0" collapsed="false">
      <c r="A178" s="0" t="n">
        <v>0.586</v>
      </c>
      <c r="B178" s="0" t="n">
        <v>0.391</v>
      </c>
      <c r="C178" s="0" t="n">
        <v>0.586</v>
      </c>
      <c r="D178" s="0" t="n">
        <v>0</v>
      </c>
      <c r="E178" s="0" t="n">
        <v>-1.172</v>
      </c>
      <c r="F178" s="0" t="n">
        <v>-0.391</v>
      </c>
      <c r="G178" s="0" t="n">
        <v>0.195</v>
      </c>
      <c r="H178" s="0" t="n">
        <v>0</v>
      </c>
      <c r="I178" s="0" t="n">
        <v>-1.367</v>
      </c>
      <c r="J178" s="0" t="n">
        <v>0.391</v>
      </c>
      <c r="K178" s="0" t="n">
        <v>0.977</v>
      </c>
      <c r="L178" s="0" t="n">
        <v>0.195</v>
      </c>
      <c r="M178" s="0" t="n">
        <v>0</v>
      </c>
      <c r="O178" s="0" t="n">
        <f aca="false">AVERAGE(A178,E178,H178,J178,K178,L178,M178)</f>
        <v>0.139571428571429</v>
      </c>
      <c r="Q178" s="0" t="n">
        <f aca="false">AVERAGE(O177:O179)</f>
        <v>-0.0371904761904762</v>
      </c>
    </row>
    <row r="179" customFormat="false" ht="12.75" hidden="false" customHeight="false" outlineLevel="0" collapsed="false">
      <c r="A179" s="0" t="n">
        <v>0</v>
      </c>
      <c r="B179" s="0" t="n">
        <v>-0.195</v>
      </c>
      <c r="C179" s="0" t="n">
        <v>-0.977</v>
      </c>
      <c r="D179" s="0" t="n">
        <v>-0.977</v>
      </c>
      <c r="E179" s="0" t="n">
        <v>-0.195</v>
      </c>
      <c r="F179" s="0" t="n">
        <v>-1.172</v>
      </c>
      <c r="G179" s="0" t="n">
        <v>-0.195</v>
      </c>
      <c r="H179" s="0" t="n">
        <v>1.953</v>
      </c>
      <c r="I179" s="0" t="n">
        <v>-0.586</v>
      </c>
      <c r="J179" s="0" t="n">
        <v>0.586</v>
      </c>
      <c r="K179" s="0" t="n">
        <v>-0.195</v>
      </c>
      <c r="L179" s="0" t="n">
        <v>-0.586</v>
      </c>
      <c r="M179" s="0" t="n">
        <v>0</v>
      </c>
      <c r="O179" s="0" t="n">
        <f aca="false">AVERAGE(A179,E179,H179,J179,K179,L179,M179)</f>
        <v>0.223285714285714</v>
      </c>
      <c r="Q179" s="0" t="n">
        <f aca="false">AVERAGE(O178:O180)</f>
        <v>0.102333333333333</v>
      </c>
    </row>
    <row r="180" customFormat="false" ht="12.75" hidden="false" customHeight="false" outlineLevel="0" collapsed="false">
      <c r="A180" s="0" t="n">
        <v>-0.586</v>
      </c>
      <c r="B180" s="0" t="n">
        <v>-0.977</v>
      </c>
      <c r="C180" s="0" t="n">
        <v>-0.195</v>
      </c>
      <c r="D180" s="0" t="n">
        <v>-1.172</v>
      </c>
      <c r="E180" s="0" t="n">
        <v>-0.391</v>
      </c>
      <c r="F180" s="0" t="n">
        <v>-0.586</v>
      </c>
      <c r="G180" s="0" t="n">
        <v>0.195</v>
      </c>
      <c r="H180" s="0" t="n">
        <v>-0.977</v>
      </c>
      <c r="I180" s="0" t="n">
        <v>0.391</v>
      </c>
      <c r="J180" s="0" t="n">
        <v>-0.195</v>
      </c>
      <c r="K180" s="0" t="n">
        <v>0</v>
      </c>
      <c r="L180" s="0" t="n">
        <v>0.586</v>
      </c>
      <c r="M180" s="0" t="n">
        <v>1.172</v>
      </c>
      <c r="O180" s="0" t="n">
        <f aca="false">AVERAGE(A180,E180,H180,J180,K180,L180,M180)</f>
        <v>-0.0558571428571429</v>
      </c>
      <c r="Q180" s="0" t="n">
        <f aca="false">AVERAGE(O179:O181)</f>
        <v>-0.102285714285714</v>
      </c>
    </row>
    <row r="181" customFormat="false" ht="12.75" hidden="false" customHeight="false" outlineLevel="0" collapsed="false">
      <c r="A181" s="0" t="n">
        <v>0.391</v>
      </c>
      <c r="B181" s="0" t="n">
        <v>-0.195</v>
      </c>
      <c r="C181" s="0" t="n">
        <v>-0.195</v>
      </c>
      <c r="D181" s="0" t="n">
        <v>1.367</v>
      </c>
      <c r="E181" s="0" t="n">
        <v>-0.977</v>
      </c>
      <c r="F181" s="0" t="n">
        <v>-0.586</v>
      </c>
      <c r="G181" s="0" t="n">
        <v>0.195</v>
      </c>
      <c r="H181" s="0" t="n">
        <v>-0.781</v>
      </c>
      <c r="I181" s="0" t="n">
        <v>1.953</v>
      </c>
      <c r="J181" s="0" t="n">
        <v>-0.195</v>
      </c>
      <c r="K181" s="0" t="n">
        <v>-0.781</v>
      </c>
      <c r="L181" s="0" t="n">
        <v>1.367</v>
      </c>
      <c r="M181" s="0" t="n">
        <v>-2.344</v>
      </c>
      <c r="O181" s="0" t="n">
        <f aca="false">AVERAGE(A181,E181,H181,J181,K181,L181,M181)</f>
        <v>-0.474285714285714</v>
      </c>
      <c r="Q181" s="0" t="n">
        <f aca="false">AVERAGE(O180:O182)</f>
        <v>-0.167380952380952</v>
      </c>
    </row>
    <row r="182" customFormat="false" ht="12.75" hidden="false" customHeight="false" outlineLevel="0" collapsed="false">
      <c r="A182" s="0" t="n">
        <v>0.781</v>
      </c>
      <c r="B182" s="0" t="n">
        <v>0</v>
      </c>
      <c r="C182" s="0" t="n">
        <v>-0.586</v>
      </c>
      <c r="D182" s="0" t="n">
        <v>0.195</v>
      </c>
      <c r="E182" s="0" t="n">
        <v>-0.195</v>
      </c>
      <c r="F182" s="0" t="n">
        <v>0.977</v>
      </c>
      <c r="G182" s="0" t="n">
        <v>0</v>
      </c>
      <c r="H182" s="0" t="n">
        <v>-0.195</v>
      </c>
      <c r="I182" s="0" t="n">
        <v>1.172</v>
      </c>
      <c r="J182" s="0" t="n">
        <v>0.195</v>
      </c>
      <c r="K182" s="0" t="n">
        <v>-1.562</v>
      </c>
      <c r="L182" s="0" t="n">
        <v>0.195</v>
      </c>
      <c r="M182" s="0" t="n">
        <v>0.977</v>
      </c>
      <c r="O182" s="0" t="n">
        <f aca="false">AVERAGE(A182,E182,H182,J182,K182,L182,M182)</f>
        <v>0.028</v>
      </c>
      <c r="Q182" s="0" t="n">
        <f aca="false">AVERAGE(O181:O183)</f>
        <v>-0.362714285714286</v>
      </c>
    </row>
    <row r="183" customFormat="false" ht="12.75" hidden="false" customHeight="false" outlineLevel="0" collapsed="false">
      <c r="A183" s="0" t="n">
        <v>-0.781</v>
      </c>
      <c r="B183" s="0" t="n">
        <v>-0.391</v>
      </c>
      <c r="C183" s="0" t="n">
        <v>0</v>
      </c>
      <c r="D183" s="0" t="n">
        <v>-0.391</v>
      </c>
      <c r="E183" s="0" t="n">
        <v>-0.391</v>
      </c>
      <c r="F183" s="0" t="n">
        <v>0</v>
      </c>
      <c r="G183" s="0" t="n">
        <v>1.562</v>
      </c>
      <c r="H183" s="0" t="n">
        <v>-0.391</v>
      </c>
      <c r="I183" s="0" t="n">
        <v>0.586</v>
      </c>
      <c r="J183" s="0" t="n">
        <v>-0.586</v>
      </c>
      <c r="K183" s="0" t="n">
        <v>0</v>
      </c>
      <c r="L183" s="0" t="n">
        <v>-1.172</v>
      </c>
      <c r="M183" s="0" t="n">
        <v>-1.172</v>
      </c>
      <c r="O183" s="0" t="n">
        <f aca="false">AVERAGE(A183,E183,H183,J183,K183,L183,M183)</f>
        <v>-0.641857142857143</v>
      </c>
      <c r="Q183" s="0" t="n">
        <f aca="false">AVERAGE(O182:O184)</f>
        <v>-0.167428571428571</v>
      </c>
    </row>
    <row r="184" customFormat="false" ht="12.75" hidden="false" customHeight="false" outlineLevel="0" collapsed="false">
      <c r="A184" s="0" t="n">
        <v>-0.781</v>
      </c>
      <c r="B184" s="0" t="n">
        <v>0.391</v>
      </c>
      <c r="C184" s="0" t="n">
        <v>0.391</v>
      </c>
      <c r="D184" s="0" t="n">
        <v>1.172</v>
      </c>
      <c r="E184" s="0" t="n">
        <v>0.977</v>
      </c>
      <c r="F184" s="0" t="n">
        <v>-0.195</v>
      </c>
      <c r="G184" s="0" t="n">
        <v>0.195</v>
      </c>
      <c r="H184" s="0" t="n">
        <v>0.391</v>
      </c>
      <c r="I184" s="0" t="n">
        <v>-1.758</v>
      </c>
      <c r="J184" s="0" t="n">
        <v>0.195</v>
      </c>
      <c r="K184" s="0" t="n">
        <v>0.195</v>
      </c>
      <c r="L184" s="0" t="n">
        <v>0.195</v>
      </c>
      <c r="M184" s="0" t="n">
        <v>-0.391</v>
      </c>
      <c r="O184" s="0" t="n">
        <f aca="false">AVERAGE(A184,E184,H184,J184,K184,L184,M184)</f>
        <v>0.111571428571429</v>
      </c>
      <c r="Q184" s="0" t="n">
        <f aca="false">AVERAGE(O183:O185)</f>
        <v>-0.232619047619048</v>
      </c>
    </row>
    <row r="185" customFormat="false" ht="12.75" hidden="false" customHeight="false" outlineLevel="0" collapsed="false">
      <c r="A185" s="0" t="n">
        <v>0.586</v>
      </c>
      <c r="B185" s="0" t="n">
        <v>-0.195</v>
      </c>
      <c r="C185" s="0" t="n">
        <v>0.586</v>
      </c>
      <c r="D185" s="0" t="n">
        <v>-0.586</v>
      </c>
      <c r="E185" s="0" t="n">
        <v>-0.391</v>
      </c>
      <c r="F185" s="0" t="n">
        <v>0.586</v>
      </c>
      <c r="G185" s="0" t="n">
        <v>2.148</v>
      </c>
      <c r="H185" s="0" t="n">
        <v>0</v>
      </c>
      <c r="I185" s="0" t="n">
        <v>-0.195</v>
      </c>
      <c r="J185" s="0" t="n">
        <v>0.195</v>
      </c>
      <c r="K185" s="0" t="n">
        <v>-0.977</v>
      </c>
      <c r="L185" s="0" t="n">
        <v>0.195</v>
      </c>
      <c r="M185" s="0" t="n">
        <v>-0.781</v>
      </c>
      <c r="O185" s="0" t="n">
        <f aca="false">AVERAGE(A185,E185,H185,J185,K185,L185,M185)</f>
        <v>-0.167571428571429</v>
      </c>
      <c r="Q185" s="0" t="n">
        <f aca="false">AVERAGE(O184:O186)</f>
        <v>-0.186095238095238</v>
      </c>
    </row>
    <row r="186" customFormat="false" ht="12.75" hidden="false" customHeight="false" outlineLevel="0" collapsed="false">
      <c r="A186" s="0" t="n">
        <v>-0.977</v>
      </c>
      <c r="B186" s="0" t="n">
        <v>0.391</v>
      </c>
      <c r="C186" s="0" t="n">
        <v>-1.172</v>
      </c>
      <c r="D186" s="0" t="n">
        <v>-0.977</v>
      </c>
      <c r="E186" s="0" t="n">
        <v>-0.781</v>
      </c>
      <c r="F186" s="0" t="n">
        <v>0.195</v>
      </c>
      <c r="G186" s="0" t="n">
        <v>1.172</v>
      </c>
      <c r="H186" s="0" t="n">
        <v>0.781</v>
      </c>
      <c r="I186" s="0" t="n">
        <v>-0.781</v>
      </c>
      <c r="J186" s="0" t="n">
        <v>-1.172</v>
      </c>
      <c r="K186" s="0" t="n">
        <v>-1.367</v>
      </c>
      <c r="L186" s="0" t="n">
        <v>-0.391</v>
      </c>
      <c r="M186" s="0" t="n">
        <v>0.391</v>
      </c>
      <c r="O186" s="0" t="n">
        <f aca="false">AVERAGE(A186,E186,H186,J186,K186,L186,M186)</f>
        <v>-0.502285714285714</v>
      </c>
      <c r="Q186" s="0" t="n">
        <f aca="false">AVERAGE(O185:O187)</f>
        <v>-0.148857142857143</v>
      </c>
    </row>
    <row r="187" customFormat="false" ht="12.75" hidden="false" customHeight="false" outlineLevel="0" collapsed="false">
      <c r="A187" s="0" t="n">
        <v>-0.586</v>
      </c>
      <c r="B187" s="0" t="n">
        <v>-0.586</v>
      </c>
      <c r="C187" s="0" t="n">
        <v>0.391</v>
      </c>
      <c r="D187" s="0" t="n">
        <v>0.195</v>
      </c>
      <c r="E187" s="0" t="n">
        <v>0.195</v>
      </c>
      <c r="F187" s="0" t="n">
        <v>0.391</v>
      </c>
      <c r="G187" s="0" t="n">
        <v>0.195</v>
      </c>
      <c r="H187" s="0" t="n">
        <v>-0.195</v>
      </c>
      <c r="I187" s="0" t="n">
        <v>0.391</v>
      </c>
      <c r="J187" s="0" t="n">
        <v>0.586</v>
      </c>
      <c r="K187" s="0" t="n">
        <v>-0.586</v>
      </c>
      <c r="L187" s="0" t="n">
        <v>0.391</v>
      </c>
      <c r="M187" s="0" t="n">
        <v>1.758</v>
      </c>
      <c r="O187" s="0" t="n">
        <f aca="false">AVERAGE(A187,E187,H187,J187,K187,L187,M187)</f>
        <v>0.223285714285714</v>
      </c>
      <c r="Q187" s="0" t="n">
        <f aca="false">AVERAGE(O186:O188)</f>
        <v>-0.0650476190476191</v>
      </c>
    </row>
    <row r="188" customFormat="false" ht="12.75" hidden="false" customHeight="false" outlineLevel="0" collapsed="false">
      <c r="A188" s="0" t="n">
        <v>0.977</v>
      </c>
      <c r="B188" s="0" t="n">
        <v>-0.391</v>
      </c>
      <c r="C188" s="0" t="n">
        <v>-0.195</v>
      </c>
      <c r="D188" s="0" t="n">
        <v>-0.781</v>
      </c>
      <c r="E188" s="0" t="n">
        <v>1.758</v>
      </c>
      <c r="F188" s="0" t="n">
        <v>0.391</v>
      </c>
      <c r="G188" s="0" t="n">
        <v>-0.781</v>
      </c>
      <c r="H188" s="0" t="n">
        <v>-1.367</v>
      </c>
      <c r="I188" s="0" t="n">
        <v>0.586</v>
      </c>
      <c r="J188" s="0" t="n">
        <v>0</v>
      </c>
      <c r="K188" s="0" t="n">
        <v>0.195</v>
      </c>
      <c r="L188" s="0" t="n">
        <v>-0.195</v>
      </c>
      <c r="M188" s="0" t="n">
        <v>-0.781</v>
      </c>
      <c r="O188" s="0" t="n">
        <f aca="false">AVERAGE(A188,E188,H188,J188,K188,L188,M188)</f>
        <v>0.0838571428571429</v>
      </c>
      <c r="Q188" s="0" t="n">
        <f aca="false">AVERAGE(O187:O189)</f>
        <v>-0.0371428571428571</v>
      </c>
    </row>
    <row r="189" customFormat="false" ht="12.75" hidden="false" customHeight="false" outlineLevel="0" collapsed="false">
      <c r="A189" s="0" t="n">
        <v>-0.195</v>
      </c>
      <c r="B189" s="0" t="n">
        <v>0.391</v>
      </c>
      <c r="C189" s="0" t="n">
        <v>-0.977</v>
      </c>
      <c r="D189" s="0" t="n">
        <v>-0.195</v>
      </c>
      <c r="E189" s="0" t="n">
        <v>0.586</v>
      </c>
      <c r="F189" s="0" t="n">
        <v>0.781</v>
      </c>
      <c r="G189" s="0" t="n">
        <v>-0.391</v>
      </c>
      <c r="H189" s="0" t="n">
        <v>-0.391</v>
      </c>
      <c r="I189" s="0" t="n">
        <v>-0.195</v>
      </c>
      <c r="J189" s="0" t="n">
        <v>-0.586</v>
      </c>
      <c r="K189" s="0" t="n">
        <v>-2.148</v>
      </c>
      <c r="L189" s="0" t="n">
        <v>-0.391</v>
      </c>
      <c r="M189" s="0" t="n">
        <v>0.195</v>
      </c>
      <c r="O189" s="0" t="n">
        <f aca="false">AVERAGE(A189,E189,H189,J189,K189,L189,M189)</f>
        <v>-0.418571428571429</v>
      </c>
      <c r="Q189" s="0" t="n">
        <f aca="false">AVERAGE(O188:O190)</f>
        <v>-0.204571428571429</v>
      </c>
    </row>
    <row r="190" customFormat="false" ht="12.75" hidden="false" customHeight="false" outlineLevel="0" collapsed="false">
      <c r="A190" s="0" t="n">
        <v>0</v>
      </c>
      <c r="B190" s="0" t="n">
        <v>-0.391</v>
      </c>
      <c r="C190" s="0" t="n">
        <v>0</v>
      </c>
      <c r="D190" s="0" t="n">
        <v>0.391</v>
      </c>
      <c r="E190" s="0" t="n">
        <v>-0.586</v>
      </c>
      <c r="F190" s="0" t="n">
        <v>0.781</v>
      </c>
      <c r="G190" s="0" t="n">
        <v>-1.953</v>
      </c>
      <c r="H190" s="0" t="n">
        <v>-0.586</v>
      </c>
      <c r="I190" s="0" t="n">
        <v>-1.758</v>
      </c>
      <c r="J190" s="0" t="n">
        <v>0</v>
      </c>
      <c r="K190" s="0" t="n">
        <v>-1.172</v>
      </c>
      <c r="L190" s="0" t="n">
        <v>-0.195</v>
      </c>
      <c r="M190" s="0" t="n">
        <v>0.586</v>
      </c>
      <c r="O190" s="0" t="n">
        <f aca="false">AVERAGE(A190,E190,H190,J190,K190,L190,M190)</f>
        <v>-0.279</v>
      </c>
      <c r="Q190" s="0" t="n">
        <f aca="false">AVERAGE(O189:O191)</f>
        <v>-0.120952380952381</v>
      </c>
    </row>
    <row r="191" customFormat="false" ht="12.75" hidden="false" customHeight="false" outlineLevel="0" collapsed="false">
      <c r="A191" s="0" t="n">
        <v>-0.391</v>
      </c>
      <c r="B191" s="0" t="n">
        <v>1.172</v>
      </c>
      <c r="C191" s="0" t="n">
        <v>1.172</v>
      </c>
      <c r="D191" s="0" t="n">
        <v>-0.781</v>
      </c>
      <c r="E191" s="0" t="n">
        <v>0.195</v>
      </c>
      <c r="F191" s="0" t="n">
        <v>-0.391</v>
      </c>
      <c r="G191" s="0" t="n">
        <v>0.781</v>
      </c>
      <c r="H191" s="0" t="n">
        <v>-0.586</v>
      </c>
      <c r="I191" s="0" t="n">
        <v>0</v>
      </c>
      <c r="J191" s="0" t="n">
        <v>0.781</v>
      </c>
      <c r="K191" s="0" t="n">
        <v>0</v>
      </c>
      <c r="L191" s="0" t="n">
        <v>0.977</v>
      </c>
      <c r="M191" s="0" t="n">
        <v>1.367</v>
      </c>
      <c r="O191" s="0" t="n">
        <f aca="false">AVERAGE(A191,E191,H191,J191,K191,L191,M191)</f>
        <v>0.334714285714286</v>
      </c>
      <c r="Q191" s="0" t="n">
        <f aca="false">AVERAGE(O190:O192)</f>
        <v>-0.0930952380952381</v>
      </c>
    </row>
    <row r="192" customFormat="false" ht="12.75" hidden="false" customHeight="false" outlineLevel="0" collapsed="false">
      <c r="A192" s="0" t="n">
        <v>0.195</v>
      </c>
      <c r="B192" s="0" t="n">
        <v>-1.953</v>
      </c>
      <c r="C192" s="0" t="n">
        <v>1.172</v>
      </c>
      <c r="D192" s="0" t="n">
        <v>0.195</v>
      </c>
      <c r="E192" s="0" t="n">
        <v>-0.586</v>
      </c>
      <c r="F192" s="0" t="n">
        <v>0.977</v>
      </c>
      <c r="G192" s="0" t="n">
        <v>-0.195</v>
      </c>
      <c r="H192" s="0" t="n">
        <v>-0.586</v>
      </c>
      <c r="I192" s="0" t="n">
        <v>1.953</v>
      </c>
      <c r="J192" s="0" t="n">
        <v>0.195</v>
      </c>
      <c r="K192" s="0" t="n">
        <v>-0.391</v>
      </c>
      <c r="L192" s="0" t="n">
        <v>-0.391</v>
      </c>
      <c r="M192" s="0" t="n">
        <v>-0.781</v>
      </c>
      <c r="O192" s="0" t="n">
        <f aca="false">AVERAGE(A192,E192,H192,J192,K192,L192,M192)</f>
        <v>-0.335</v>
      </c>
      <c r="Q192" s="0" t="n">
        <f aca="false">AVERAGE(O191:O193)</f>
        <v>0.0556666666666667</v>
      </c>
    </row>
    <row r="193" customFormat="false" ht="12.75" hidden="false" customHeight="false" outlineLevel="0" collapsed="false">
      <c r="A193" s="0" t="n">
        <v>0.977</v>
      </c>
      <c r="B193" s="0" t="n">
        <v>0.781</v>
      </c>
      <c r="C193" s="0" t="n">
        <v>0.586</v>
      </c>
      <c r="D193" s="0" t="n">
        <v>-0.391</v>
      </c>
      <c r="E193" s="0" t="n">
        <v>-0.195</v>
      </c>
      <c r="F193" s="0" t="n">
        <v>1.953</v>
      </c>
      <c r="G193" s="0" t="n">
        <v>0.586</v>
      </c>
      <c r="H193" s="0" t="n">
        <v>0.195</v>
      </c>
      <c r="I193" s="0" t="n">
        <v>1.367</v>
      </c>
      <c r="J193" s="0" t="n">
        <v>1.562</v>
      </c>
      <c r="K193" s="0" t="n">
        <v>-0.391</v>
      </c>
      <c r="L193" s="0" t="n">
        <v>-0.977</v>
      </c>
      <c r="M193" s="0" t="n">
        <v>0</v>
      </c>
      <c r="O193" s="0" t="n">
        <f aca="false">AVERAGE(A193,E193,H193,J193,K193,L193,M193)</f>
        <v>0.167285714285714</v>
      </c>
      <c r="Q193" s="0" t="n">
        <f aca="false">AVERAGE(O192:O194)</f>
        <v>-0.176761904761905</v>
      </c>
    </row>
    <row r="194" customFormat="false" ht="12.75" hidden="false" customHeight="false" outlineLevel="0" collapsed="false">
      <c r="A194" s="0" t="n">
        <v>-1.758</v>
      </c>
      <c r="B194" s="0" t="n">
        <v>-0.781</v>
      </c>
      <c r="C194" s="0" t="n">
        <v>-0.586</v>
      </c>
      <c r="D194" s="0" t="n">
        <v>1.562</v>
      </c>
      <c r="E194" s="0" t="n">
        <v>-1.562</v>
      </c>
      <c r="F194" s="0" t="n">
        <v>0.586</v>
      </c>
      <c r="G194" s="0" t="n">
        <v>0</v>
      </c>
      <c r="H194" s="0" t="n">
        <v>0.586</v>
      </c>
      <c r="I194" s="0" t="n">
        <v>0.391</v>
      </c>
      <c r="J194" s="0" t="n">
        <v>0.781</v>
      </c>
      <c r="K194" s="0" t="n">
        <v>0.977</v>
      </c>
      <c r="L194" s="0" t="n">
        <v>-0.195</v>
      </c>
      <c r="M194" s="0" t="n">
        <v>-1.367</v>
      </c>
      <c r="O194" s="0" t="n">
        <f aca="false">AVERAGE(A194,E194,H194,J194,K194,L194,M194)</f>
        <v>-0.362571428571429</v>
      </c>
      <c r="Q194" s="0" t="n">
        <f aca="false">AVERAGE(O193:O195)</f>
        <v>-0.279047619047619</v>
      </c>
    </row>
    <row r="195" customFormat="false" ht="12.75" hidden="false" customHeight="false" outlineLevel="0" collapsed="false">
      <c r="A195" s="0" t="n">
        <v>-0.977</v>
      </c>
      <c r="B195" s="0" t="n">
        <v>-0.586</v>
      </c>
      <c r="C195" s="0" t="n">
        <v>0.195</v>
      </c>
      <c r="D195" s="0" t="n">
        <v>-1.562</v>
      </c>
      <c r="E195" s="0" t="n">
        <v>-0.586</v>
      </c>
      <c r="F195" s="0" t="n">
        <v>0.195</v>
      </c>
      <c r="G195" s="0" t="n">
        <v>0</v>
      </c>
      <c r="H195" s="0" t="n">
        <v>0.195</v>
      </c>
      <c r="I195" s="0" t="n">
        <v>-0.781</v>
      </c>
      <c r="J195" s="0" t="n">
        <v>-0.391</v>
      </c>
      <c r="K195" s="0" t="n">
        <v>-0.195</v>
      </c>
      <c r="L195" s="0" t="n">
        <v>-0.977</v>
      </c>
      <c r="M195" s="0" t="n">
        <v>-1.562</v>
      </c>
      <c r="O195" s="0" t="n">
        <f aca="false">AVERAGE(A195,E195,H195,J195,K195,L195,M195)</f>
        <v>-0.641857142857143</v>
      </c>
      <c r="Q195" s="0" t="n">
        <f aca="false">AVERAGE(O194:O196)</f>
        <v>-0.446428571428571</v>
      </c>
    </row>
    <row r="196" customFormat="false" ht="12.75" hidden="false" customHeight="false" outlineLevel="0" collapsed="false">
      <c r="A196" s="0" t="n">
        <v>-0.781</v>
      </c>
      <c r="B196" s="0" t="n">
        <v>-0.195</v>
      </c>
      <c r="C196" s="0" t="n">
        <v>-0.391</v>
      </c>
      <c r="D196" s="0" t="n">
        <v>-0.586</v>
      </c>
      <c r="E196" s="0" t="n">
        <v>-0.977</v>
      </c>
      <c r="F196" s="0" t="n">
        <v>-0.391</v>
      </c>
      <c r="G196" s="0" t="n">
        <v>0.977</v>
      </c>
      <c r="H196" s="0" t="n">
        <v>-0.586</v>
      </c>
      <c r="I196" s="0" t="n">
        <v>-0.195</v>
      </c>
      <c r="J196" s="0" t="n">
        <v>0.195</v>
      </c>
      <c r="K196" s="0" t="n">
        <v>0.391</v>
      </c>
      <c r="L196" s="0" t="n">
        <v>-1.758</v>
      </c>
      <c r="M196" s="0" t="n">
        <v>1.172</v>
      </c>
      <c r="O196" s="0" t="n">
        <f aca="false">AVERAGE(A196,E196,H196,J196,K196,L196,M196)</f>
        <v>-0.334857142857143</v>
      </c>
      <c r="Q196" s="0" t="n">
        <f aca="false">AVERAGE(O195:O197)</f>
        <v>-0.44652380952381</v>
      </c>
    </row>
    <row r="197" customFormat="false" ht="12.75" hidden="false" customHeight="false" outlineLevel="0" collapsed="false">
      <c r="A197" s="0" t="n">
        <v>-0.391</v>
      </c>
      <c r="B197" s="0" t="n">
        <v>-0.391</v>
      </c>
      <c r="C197" s="0" t="n">
        <v>0.977</v>
      </c>
      <c r="D197" s="0" t="n">
        <v>-0.781</v>
      </c>
      <c r="E197" s="0" t="n">
        <v>0.195</v>
      </c>
      <c r="F197" s="0" t="n">
        <v>0.977</v>
      </c>
      <c r="G197" s="0" t="n">
        <v>-0.391</v>
      </c>
      <c r="H197" s="0" t="n">
        <v>-0.781</v>
      </c>
      <c r="I197" s="0" t="n">
        <v>0</v>
      </c>
      <c r="J197" s="0" t="n">
        <v>0.391</v>
      </c>
      <c r="K197" s="0" t="n">
        <v>-0.391</v>
      </c>
      <c r="L197" s="0" t="n">
        <v>0.195</v>
      </c>
      <c r="M197" s="0" t="n">
        <v>-1.758</v>
      </c>
      <c r="O197" s="0" t="n">
        <f aca="false">AVERAGE(A197,E197,H197,J197,K197,L197,M197)</f>
        <v>-0.362857142857143</v>
      </c>
      <c r="Q197" s="0" t="n">
        <f aca="false">AVERAGE(O196:O198)</f>
        <v>-0.400047619047619</v>
      </c>
    </row>
    <row r="198" customFormat="false" ht="12.75" hidden="false" customHeight="false" outlineLevel="0" collapsed="false">
      <c r="A198" s="0" t="n">
        <v>-0.195</v>
      </c>
      <c r="B198" s="0" t="n">
        <v>0</v>
      </c>
      <c r="C198" s="0" t="n">
        <v>-0.781</v>
      </c>
      <c r="D198" s="0" t="n">
        <v>-1.172</v>
      </c>
      <c r="E198" s="0" t="n">
        <v>-0.977</v>
      </c>
      <c r="F198" s="0" t="n">
        <v>-0.586</v>
      </c>
      <c r="G198" s="0" t="n">
        <v>0.195</v>
      </c>
      <c r="H198" s="0" t="n">
        <v>-0.391</v>
      </c>
      <c r="I198" s="0" t="n">
        <v>0.195</v>
      </c>
      <c r="J198" s="0" t="n">
        <v>0.586</v>
      </c>
      <c r="K198" s="0" t="n">
        <v>-0.977</v>
      </c>
      <c r="L198" s="0" t="n">
        <v>-1.172</v>
      </c>
      <c r="M198" s="0" t="n">
        <v>-0.391</v>
      </c>
      <c r="O198" s="0" t="n">
        <f aca="false">AVERAGE(A198,E198,H198,J198,K198,L198,M198)</f>
        <v>-0.502428571428571</v>
      </c>
      <c r="Q198" s="0" t="n">
        <f aca="false">AVERAGE(O197:O199)</f>
        <v>-0.520904761904762</v>
      </c>
    </row>
    <row r="199" customFormat="false" ht="12.75" hidden="false" customHeight="false" outlineLevel="0" collapsed="false">
      <c r="A199" s="0" t="n">
        <v>-0.586</v>
      </c>
      <c r="B199" s="0" t="n">
        <v>-1.758</v>
      </c>
      <c r="C199" s="0" t="n">
        <v>0.781</v>
      </c>
      <c r="D199" s="0" t="n">
        <v>-0.391</v>
      </c>
      <c r="E199" s="0" t="n">
        <v>0.391</v>
      </c>
      <c r="F199" s="0" t="n">
        <v>-1.758</v>
      </c>
      <c r="G199" s="0" t="n">
        <v>-0.195</v>
      </c>
      <c r="H199" s="0" t="n">
        <v>-1.562</v>
      </c>
      <c r="I199" s="0" t="n">
        <v>0.586</v>
      </c>
      <c r="J199" s="0" t="n">
        <v>-1.172</v>
      </c>
      <c r="K199" s="0" t="n">
        <v>-0.781</v>
      </c>
      <c r="L199" s="0" t="n">
        <v>0</v>
      </c>
      <c r="M199" s="0" t="n">
        <v>-1.172</v>
      </c>
      <c r="O199" s="0" t="n">
        <f aca="false">AVERAGE(A199,E199,H199,J199,K199,L199,M199)</f>
        <v>-0.697428571428571</v>
      </c>
      <c r="Q199" s="0" t="n">
        <f aca="false">AVERAGE(O198:O200)</f>
        <v>-0.474333333333333</v>
      </c>
    </row>
    <row r="200" customFormat="false" ht="12.75" hidden="false" customHeight="false" outlineLevel="0" collapsed="false">
      <c r="A200" s="0" t="n">
        <v>-0.781</v>
      </c>
      <c r="B200" s="0" t="n">
        <v>0.586</v>
      </c>
      <c r="C200" s="0" t="n">
        <v>-0.195</v>
      </c>
      <c r="D200" s="0" t="n">
        <v>-0.586</v>
      </c>
      <c r="E200" s="0" t="n">
        <v>-0.781</v>
      </c>
      <c r="F200" s="0" t="n">
        <v>0.391</v>
      </c>
      <c r="G200" s="0" t="n">
        <v>0.391</v>
      </c>
      <c r="H200" s="0" t="n">
        <v>-0.391</v>
      </c>
      <c r="I200" s="0" t="n">
        <v>-0.586</v>
      </c>
      <c r="J200" s="0" t="n">
        <v>-0.781</v>
      </c>
      <c r="K200" s="0" t="n">
        <v>-0.391</v>
      </c>
      <c r="L200" s="0" t="n">
        <v>-0.781</v>
      </c>
      <c r="M200" s="0" t="n">
        <v>2.344</v>
      </c>
      <c r="O200" s="0" t="n">
        <f aca="false">AVERAGE(A200,E200,H200,J200,K200,L200,M200)</f>
        <v>-0.223142857142857</v>
      </c>
      <c r="Q200" s="0" t="n">
        <f aca="false">AVERAGE(O199:O201)</f>
        <v>-0.241761904761905</v>
      </c>
    </row>
    <row r="201" customFormat="false" ht="12.75" hidden="false" customHeight="false" outlineLevel="0" collapsed="false">
      <c r="A201" s="0" t="n">
        <v>-0.586</v>
      </c>
      <c r="B201" s="0" t="n">
        <v>-0.391</v>
      </c>
      <c r="C201" s="0" t="n">
        <v>0.977</v>
      </c>
      <c r="D201" s="0" t="n">
        <v>0</v>
      </c>
      <c r="E201" s="0" t="n">
        <v>1.172</v>
      </c>
      <c r="F201" s="0" t="n">
        <v>0.977</v>
      </c>
      <c r="G201" s="0" t="n">
        <v>-0.195</v>
      </c>
      <c r="H201" s="0" t="n">
        <v>0.195</v>
      </c>
      <c r="I201" s="0" t="n">
        <v>0</v>
      </c>
      <c r="J201" s="0" t="n">
        <v>-0.391</v>
      </c>
      <c r="K201" s="0" t="n">
        <v>0.391</v>
      </c>
      <c r="L201" s="0" t="n">
        <v>0.195</v>
      </c>
      <c r="M201" s="0" t="n">
        <v>0.391</v>
      </c>
      <c r="O201" s="0" t="n">
        <f aca="false">AVERAGE(A201,E201,H201,J201,K201,L201,M201)</f>
        <v>0.195285714285714</v>
      </c>
      <c r="Q201" s="0" t="n">
        <f aca="false">AVERAGE(O200:O202)</f>
        <v>-0.013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true" showOutlineSymbols="true" defaultGridColor="true" view="normal" topLeftCell="G131" colorId="64" zoomScale="100" zoomScaleNormal="100" zoomScalePageLayoutView="100" workbookViewId="0">
      <selection pane="topLeft" activeCell="Z176" activeCellId="0" sqref="Z17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0:A70)</f>
        <v>20.702</v>
      </c>
      <c r="B1" s="0" t="n">
        <f aca="false">SUM(B50:B70)</f>
        <v>15.821</v>
      </c>
      <c r="C1" s="0" t="n">
        <f aca="false">SUM(C50:C70)</f>
        <v>26.562</v>
      </c>
      <c r="D1" s="0" t="n">
        <f aca="false">SUM(D50:D70)</f>
        <v>27.344</v>
      </c>
      <c r="E1" s="0" t="n">
        <f aca="false">SUM(E50:E70)</f>
        <v>16.406</v>
      </c>
      <c r="F1" s="0" t="n">
        <f aca="false">SUM(F50:F70)</f>
        <v>19.338</v>
      </c>
      <c r="G1" s="0" t="n">
        <f aca="false">SUM(G50:G70)</f>
        <v>24.021</v>
      </c>
      <c r="H1" s="0" t="n">
        <f aca="false">SUM(H50:H70)</f>
        <v>18.165</v>
      </c>
      <c r="I1" s="0" t="n">
        <f aca="false">SUM(I50:I70)</f>
        <v>15.236</v>
      </c>
      <c r="J1" s="0" t="n">
        <f aca="false">SUM(J50:J70)</f>
        <v>22.268</v>
      </c>
      <c r="K1" s="0" t="n">
        <f aca="false">SUM(K50:K70)</f>
        <v>11.72</v>
      </c>
      <c r="L1" s="0" t="n">
        <f aca="false">SUM(L50:L70)</f>
        <v>15.039</v>
      </c>
      <c r="M1" s="0" t="n">
        <f aca="false">SUM(M50:M70)</f>
        <v>8.984</v>
      </c>
      <c r="N1" s="0" t="n">
        <f aca="false">SUM(N50:N70)</f>
        <v>17.185</v>
      </c>
      <c r="O1" s="0" t="n">
        <f aca="false">SUM(O50:O70)</f>
        <v>6.054</v>
      </c>
      <c r="P1" s="0" t="n">
        <f aca="false">SUM(P50:P70)</f>
        <v>12.305</v>
      </c>
      <c r="Q1" s="0" t="n">
        <f aca="false">SUM(Q50:Q70)</f>
        <v>18.552</v>
      </c>
      <c r="R1" s="0" t="n">
        <f aca="false">SUM(R50:R70)</f>
        <v>5.859</v>
      </c>
      <c r="S1" s="0" t="n">
        <f aca="false">SUM(S50:S70)</f>
        <v>7.033</v>
      </c>
    </row>
    <row r="2" customFormat="false" ht="12.75" hidden="false" customHeight="false" outlineLevel="0" collapsed="false">
      <c r="A2" s="0" t="n">
        <v>-0.195</v>
      </c>
      <c r="B2" s="0" t="n">
        <v>-0.195</v>
      </c>
      <c r="C2" s="0" t="n">
        <v>0.391</v>
      </c>
      <c r="D2" s="0" t="n">
        <v>-1.758</v>
      </c>
      <c r="E2" s="0" t="n">
        <v>0.586</v>
      </c>
      <c r="F2" s="0" t="n">
        <v>0.977</v>
      </c>
      <c r="G2" s="0" t="n">
        <v>-0.195</v>
      </c>
      <c r="H2" s="0" t="n">
        <v>0.586</v>
      </c>
      <c r="I2" s="0" t="n">
        <v>-1.367</v>
      </c>
      <c r="J2" s="0" t="n">
        <v>0</v>
      </c>
      <c r="K2" s="0" t="n">
        <v>0.586</v>
      </c>
      <c r="L2" s="0" t="n">
        <v>0.391</v>
      </c>
      <c r="M2" s="0" t="n">
        <v>-0.781</v>
      </c>
      <c r="N2" s="0" t="n">
        <v>-0.586</v>
      </c>
      <c r="O2" s="0" t="n">
        <v>-0.391</v>
      </c>
      <c r="P2" s="0" t="n">
        <v>0.391</v>
      </c>
      <c r="Q2" s="0" t="n">
        <v>-0.391</v>
      </c>
      <c r="R2" s="0" t="n">
        <v>0.586</v>
      </c>
      <c r="S2" s="0" t="n">
        <v>0.586</v>
      </c>
      <c r="U2" s="0" t="n">
        <f aca="false">AVERAGE(A2:S2)</f>
        <v>-0.041</v>
      </c>
      <c r="V2" s="0" t="n">
        <f aca="false">SUM(U50:U70)</f>
        <v>16.2417894736842</v>
      </c>
      <c r="W2" s="0" t="n">
        <f aca="false">AVERAGE(U1:U3)</f>
        <v>-0.0153421052631579</v>
      </c>
      <c r="X2" s="0" t="n">
        <f aca="false">SUM(W51:W75)</f>
        <v>17.1259649122807</v>
      </c>
    </row>
    <row r="3" customFormat="false" ht="12.75" hidden="false" customHeight="false" outlineLevel="0" collapsed="false">
      <c r="A3" s="0" t="n">
        <v>1.953</v>
      </c>
      <c r="B3" s="0" t="n">
        <v>-0.586</v>
      </c>
      <c r="C3" s="0" t="n">
        <v>0</v>
      </c>
      <c r="D3" s="0" t="n">
        <v>-2.148</v>
      </c>
      <c r="E3" s="0" t="n">
        <v>0</v>
      </c>
      <c r="F3" s="0" t="n">
        <v>0.977</v>
      </c>
      <c r="G3" s="0" t="n">
        <v>0.391</v>
      </c>
      <c r="H3" s="0" t="n">
        <v>-0.391</v>
      </c>
      <c r="I3" s="0" t="n">
        <v>0.195</v>
      </c>
      <c r="J3" s="0" t="n">
        <v>-0.781</v>
      </c>
      <c r="K3" s="0" t="n">
        <v>-0.586</v>
      </c>
      <c r="L3" s="0" t="n">
        <v>1.953</v>
      </c>
      <c r="M3" s="0" t="n">
        <v>-0.391</v>
      </c>
      <c r="N3" s="0" t="n">
        <v>0.586</v>
      </c>
      <c r="O3" s="0" t="n">
        <v>0.977</v>
      </c>
      <c r="P3" s="0" t="n">
        <v>-0.586</v>
      </c>
      <c r="Q3" s="0" t="n">
        <v>-0.781</v>
      </c>
      <c r="R3" s="0" t="n">
        <v>-0.781</v>
      </c>
      <c r="S3" s="0" t="n">
        <v>0.195</v>
      </c>
      <c r="U3" s="0" t="n">
        <f aca="false">AVERAGE(A3:S3)</f>
        <v>0.0103157894736842</v>
      </c>
      <c r="W3" s="0" t="n">
        <f aca="false">AVERAGE(U2:U4)</f>
        <v>-0.0307894736842105</v>
      </c>
    </row>
    <row r="4" customFormat="false" ht="12.75" hidden="false" customHeight="false" outlineLevel="0" collapsed="false">
      <c r="A4" s="0" t="n">
        <v>-1.562</v>
      </c>
      <c r="B4" s="0" t="n">
        <v>1.367</v>
      </c>
      <c r="C4" s="0" t="n">
        <v>0.195</v>
      </c>
      <c r="D4" s="0" t="n">
        <v>0.195</v>
      </c>
      <c r="E4" s="0" t="n">
        <v>-0.781</v>
      </c>
      <c r="F4" s="0" t="n">
        <v>0.781</v>
      </c>
      <c r="G4" s="0" t="n">
        <v>-0.195</v>
      </c>
      <c r="H4" s="0" t="n">
        <v>-0.586</v>
      </c>
      <c r="I4" s="0" t="n">
        <v>0.391</v>
      </c>
      <c r="J4" s="0" t="n">
        <v>0</v>
      </c>
      <c r="K4" s="0" t="n">
        <v>-1.172</v>
      </c>
      <c r="L4" s="0" t="n">
        <v>-0.391</v>
      </c>
      <c r="M4" s="0" t="n">
        <v>-0.195</v>
      </c>
      <c r="N4" s="0" t="n">
        <v>0.195</v>
      </c>
      <c r="O4" s="0" t="n">
        <v>0.781</v>
      </c>
      <c r="P4" s="0" t="n">
        <v>-0.586</v>
      </c>
      <c r="Q4" s="0" t="n">
        <v>-0.586</v>
      </c>
      <c r="R4" s="0" t="n">
        <v>0.391</v>
      </c>
      <c r="S4" s="0" t="n">
        <v>0.586</v>
      </c>
      <c r="U4" s="0" t="n">
        <f aca="false">AVERAGE(A4:S4)</f>
        <v>-0.0616842105263158</v>
      </c>
      <c r="W4" s="0" t="n">
        <f aca="false">AVERAGE(U3:U5)</f>
        <v>0.0206140350877193</v>
      </c>
    </row>
    <row r="5" customFormat="false" ht="12.75" hidden="false" customHeight="false" outlineLevel="0" collapsed="false">
      <c r="A5" s="0" t="n">
        <v>-0.195</v>
      </c>
      <c r="B5" s="0" t="n">
        <v>-0.195</v>
      </c>
      <c r="C5" s="0" t="n">
        <v>-0.195</v>
      </c>
      <c r="D5" s="0" t="n">
        <v>-1.367</v>
      </c>
      <c r="E5" s="0" t="n">
        <v>-0.586</v>
      </c>
      <c r="F5" s="0" t="n">
        <v>-0.586</v>
      </c>
      <c r="G5" s="0" t="n">
        <v>0</v>
      </c>
      <c r="H5" s="0" t="n">
        <v>-0.781</v>
      </c>
      <c r="I5" s="0" t="n">
        <v>0</v>
      </c>
      <c r="J5" s="0" t="n">
        <v>-0.195</v>
      </c>
      <c r="K5" s="0" t="n">
        <v>0.586</v>
      </c>
      <c r="L5" s="0" t="n">
        <v>0.586</v>
      </c>
      <c r="M5" s="0" t="n">
        <v>0.391</v>
      </c>
      <c r="N5" s="0" t="n">
        <v>0.977</v>
      </c>
      <c r="O5" s="0" t="n">
        <v>1.562</v>
      </c>
      <c r="P5" s="0" t="n">
        <v>0.195</v>
      </c>
      <c r="Q5" s="0" t="n">
        <v>0.391</v>
      </c>
      <c r="R5" s="0" t="n">
        <v>0.977</v>
      </c>
      <c r="S5" s="0" t="n">
        <v>0.586</v>
      </c>
      <c r="U5" s="0" t="n">
        <f aca="false">AVERAGE(A5:S5)</f>
        <v>0.113210526315789</v>
      </c>
      <c r="W5" s="0" t="n">
        <f aca="false">AVERAGE(U4:U6)</f>
        <v>0.0103333333333333</v>
      </c>
    </row>
    <row r="6" customFormat="false" ht="12.75" hidden="false" customHeight="false" outlineLevel="0" collapsed="false">
      <c r="A6" s="0" t="n">
        <v>-1.562</v>
      </c>
      <c r="B6" s="0" t="n">
        <v>0</v>
      </c>
      <c r="C6" s="0" t="n">
        <v>-0.391</v>
      </c>
      <c r="D6" s="0" t="n">
        <v>-0.391</v>
      </c>
      <c r="E6" s="0" t="n">
        <v>1.562</v>
      </c>
      <c r="F6" s="0" t="n">
        <v>-0.391</v>
      </c>
      <c r="G6" s="0" t="n">
        <v>-0.195</v>
      </c>
      <c r="H6" s="0" t="n">
        <v>-0.391</v>
      </c>
      <c r="I6" s="0" t="n">
        <v>0.195</v>
      </c>
      <c r="J6" s="0" t="n">
        <v>-0.195</v>
      </c>
      <c r="K6" s="0" t="n">
        <v>0.391</v>
      </c>
      <c r="L6" s="0" t="n">
        <v>0</v>
      </c>
      <c r="M6" s="0" t="n">
        <v>0.391</v>
      </c>
      <c r="N6" s="0" t="n">
        <v>0.586</v>
      </c>
      <c r="O6" s="0" t="n">
        <v>1.172</v>
      </c>
      <c r="P6" s="0" t="n">
        <v>-0.195</v>
      </c>
      <c r="Q6" s="0" t="n">
        <v>0.977</v>
      </c>
      <c r="R6" s="0" t="n">
        <v>-0.586</v>
      </c>
      <c r="S6" s="0" t="n">
        <v>-1.367</v>
      </c>
      <c r="U6" s="0" t="n">
        <f aca="false">AVERAGE(A6:S6)</f>
        <v>-0.0205263157894737</v>
      </c>
      <c r="W6" s="0" t="n">
        <f aca="false">AVERAGE(U5:U7)</f>
        <v>-0.0376491228070175</v>
      </c>
    </row>
    <row r="7" customFormat="false" ht="12.75" hidden="false" customHeight="false" outlineLevel="0" collapsed="false">
      <c r="A7" s="0" t="n">
        <v>-0.391</v>
      </c>
      <c r="B7" s="0" t="n">
        <v>-1.562</v>
      </c>
      <c r="C7" s="0" t="n">
        <v>-1.758</v>
      </c>
      <c r="D7" s="0" t="n">
        <v>-0.977</v>
      </c>
      <c r="E7" s="0" t="n">
        <v>-0.977</v>
      </c>
      <c r="F7" s="0" t="n">
        <v>-0.586</v>
      </c>
      <c r="G7" s="0" t="n">
        <v>0.195</v>
      </c>
      <c r="H7" s="0" t="n">
        <v>0.391</v>
      </c>
      <c r="I7" s="0" t="n">
        <v>0</v>
      </c>
      <c r="J7" s="0" t="n">
        <v>-0.391</v>
      </c>
      <c r="K7" s="0" t="n">
        <v>0.391</v>
      </c>
      <c r="L7" s="0" t="n">
        <v>0.195</v>
      </c>
      <c r="M7" s="0" t="n">
        <v>-1.953</v>
      </c>
      <c r="N7" s="0" t="n">
        <v>1.172</v>
      </c>
      <c r="O7" s="0" t="n">
        <v>0.977</v>
      </c>
      <c r="P7" s="0" t="n">
        <v>-0.391</v>
      </c>
      <c r="Q7" s="0" t="n">
        <v>0.391</v>
      </c>
      <c r="R7" s="0" t="n">
        <v>0.195</v>
      </c>
      <c r="S7" s="0" t="n">
        <v>1.172</v>
      </c>
      <c r="U7" s="0" t="n">
        <f aca="false">AVERAGE(A7:S7)</f>
        <v>-0.205631578947368</v>
      </c>
      <c r="W7" s="0" t="n">
        <f aca="false">AVERAGE(U6:U8)</f>
        <v>0.0411228070175439</v>
      </c>
    </row>
    <row r="8" customFormat="false" ht="12.75" hidden="false" customHeight="false" outlineLevel="0" collapsed="false">
      <c r="A8" s="0" t="n">
        <v>-0.391</v>
      </c>
      <c r="B8" s="0" t="n">
        <v>1.367</v>
      </c>
      <c r="C8" s="0" t="n">
        <v>0.195</v>
      </c>
      <c r="D8" s="0" t="n">
        <v>1.367</v>
      </c>
      <c r="E8" s="0" t="n">
        <v>-0.781</v>
      </c>
      <c r="F8" s="0" t="n">
        <v>-0.195</v>
      </c>
      <c r="G8" s="0" t="n">
        <v>0</v>
      </c>
      <c r="H8" s="0" t="n">
        <v>1.172</v>
      </c>
      <c r="I8" s="0" t="n">
        <v>0.391</v>
      </c>
      <c r="J8" s="0" t="n">
        <v>0</v>
      </c>
      <c r="K8" s="0" t="n">
        <v>0.391</v>
      </c>
      <c r="L8" s="0" t="n">
        <v>-1.172</v>
      </c>
      <c r="M8" s="0" t="n">
        <v>0</v>
      </c>
      <c r="N8" s="0" t="n">
        <v>0.977</v>
      </c>
      <c r="O8" s="0" t="n">
        <v>1.367</v>
      </c>
      <c r="P8" s="0" t="n">
        <v>0.586</v>
      </c>
      <c r="Q8" s="0" t="n">
        <v>0.195</v>
      </c>
      <c r="R8" s="0" t="n">
        <v>0.195</v>
      </c>
      <c r="S8" s="0" t="n">
        <v>0.977</v>
      </c>
      <c r="U8" s="0" t="n">
        <f aca="false">AVERAGE(A8:S8)</f>
        <v>0.349526315789474</v>
      </c>
      <c r="W8" s="0" t="n">
        <f aca="false">AVERAGE(U7:U9)</f>
        <v>0.0239649122807018</v>
      </c>
    </row>
    <row r="9" customFormat="false" ht="12.75" hidden="false" customHeight="false" outlineLevel="0" collapsed="false">
      <c r="A9" s="0" t="n">
        <v>1.367</v>
      </c>
      <c r="B9" s="0" t="n">
        <v>-0.195</v>
      </c>
      <c r="C9" s="0" t="n">
        <v>-0.586</v>
      </c>
      <c r="D9" s="0" t="n">
        <v>0.781</v>
      </c>
      <c r="E9" s="0" t="n">
        <v>-0.195</v>
      </c>
      <c r="F9" s="0" t="n">
        <v>0.586</v>
      </c>
      <c r="G9" s="0" t="n">
        <v>-0.195</v>
      </c>
      <c r="H9" s="0" t="n">
        <v>0.195</v>
      </c>
      <c r="I9" s="0" t="n">
        <v>0</v>
      </c>
      <c r="J9" s="0" t="n">
        <v>0.195</v>
      </c>
      <c r="K9" s="0" t="n">
        <v>1.367</v>
      </c>
      <c r="L9" s="0" t="n">
        <v>-2.148</v>
      </c>
      <c r="M9" s="0" t="n">
        <v>-1.953</v>
      </c>
      <c r="N9" s="0" t="n">
        <v>0.781</v>
      </c>
      <c r="O9" s="0" t="n">
        <v>0.195</v>
      </c>
      <c r="P9" s="0" t="n">
        <v>-0.586</v>
      </c>
      <c r="Q9" s="0" t="n">
        <v>-0.195</v>
      </c>
      <c r="R9" s="0" t="n">
        <v>-0.391</v>
      </c>
      <c r="S9" s="0" t="n">
        <v>-0.391</v>
      </c>
      <c r="U9" s="0" t="n">
        <f aca="false">AVERAGE(A9:S9)</f>
        <v>-0.072</v>
      </c>
      <c r="W9" s="0" t="n">
        <f aca="false">AVERAGE(U8:U10)</f>
        <v>0.157614035087719</v>
      </c>
    </row>
    <row r="10" customFormat="false" ht="12.75" hidden="false" customHeight="false" outlineLevel="0" collapsed="false">
      <c r="A10" s="0" t="n">
        <v>-1.367</v>
      </c>
      <c r="B10" s="0" t="n">
        <v>0.391</v>
      </c>
      <c r="C10" s="0" t="n">
        <v>0.195</v>
      </c>
      <c r="D10" s="0" t="n">
        <v>0.391</v>
      </c>
      <c r="E10" s="0" t="n">
        <v>0.781</v>
      </c>
      <c r="F10" s="0" t="n">
        <v>-0.391</v>
      </c>
      <c r="G10" s="0" t="n">
        <v>0.781</v>
      </c>
      <c r="H10" s="0" t="n">
        <v>0.391</v>
      </c>
      <c r="I10" s="0" t="n">
        <v>0.977</v>
      </c>
      <c r="J10" s="0" t="n">
        <v>0</v>
      </c>
      <c r="K10" s="0" t="n">
        <v>-0.391</v>
      </c>
      <c r="L10" s="0" t="n">
        <v>0.195</v>
      </c>
      <c r="M10" s="0" t="n">
        <v>1.172</v>
      </c>
      <c r="N10" s="0" t="n">
        <v>-0.195</v>
      </c>
      <c r="O10" s="0" t="n">
        <v>-0.586</v>
      </c>
      <c r="P10" s="0" t="n">
        <v>0.195</v>
      </c>
      <c r="Q10" s="0" t="n">
        <v>-0.586</v>
      </c>
      <c r="R10" s="0" t="n">
        <v>0.781</v>
      </c>
      <c r="S10" s="0" t="n">
        <v>0.977</v>
      </c>
      <c r="U10" s="0" t="n">
        <f aca="false">AVERAGE(A10:S10)</f>
        <v>0.195315789473684</v>
      </c>
      <c r="W10" s="0" t="n">
        <f aca="false">AVERAGE(U9:U11)</f>
        <v>0.00342105263157895</v>
      </c>
    </row>
    <row r="11" customFormat="false" ht="12.75" hidden="false" customHeight="false" outlineLevel="0" collapsed="false">
      <c r="A11" s="0" t="n">
        <v>-0.586</v>
      </c>
      <c r="B11" s="0" t="n">
        <v>0.586</v>
      </c>
      <c r="C11" s="0" t="n">
        <v>0</v>
      </c>
      <c r="D11" s="0" t="n">
        <v>-0.195</v>
      </c>
      <c r="E11" s="0" t="n">
        <v>0.586</v>
      </c>
      <c r="F11" s="0" t="n">
        <v>-1.367</v>
      </c>
      <c r="G11" s="0" t="n">
        <v>1.562</v>
      </c>
      <c r="H11" s="0" t="n">
        <v>0</v>
      </c>
      <c r="I11" s="0" t="n">
        <v>-0.391</v>
      </c>
      <c r="J11" s="0" t="n">
        <v>-0.586</v>
      </c>
      <c r="K11" s="0" t="n">
        <v>-0.195</v>
      </c>
      <c r="L11" s="0" t="n">
        <v>0.781</v>
      </c>
      <c r="M11" s="0" t="n">
        <v>-1.953</v>
      </c>
      <c r="N11" s="0" t="n">
        <v>-1.562</v>
      </c>
      <c r="O11" s="0" t="n">
        <v>1.758</v>
      </c>
      <c r="P11" s="0" t="n">
        <v>-1.367</v>
      </c>
      <c r="Q11" s="0" t="n">
        <v>0.195</v>
      </c>
      <c r="R11" s="0" t="n">
        <v>0.391</v>
      </c>
      <c r="S11" s="0" t="n">
        <v>0.195</v>
      </c>
      <c r="U11" s="0" t="n">
        <f aca="false">AVERAGE(A11:S11)</f>
        <v>-0.113052631578947</v>
      </c>
      <c r="W11" s="0" t="n">
        <f aca="false">AVERAGE(U10:U12)</f>
        <v>0.00685964912280701</v>
      </c>
    </row>
    <row r="12" customFormat="false" ht="12.75" hidden="false" customHeight="false" outlineLevel="0" collapsed="false">
      <c r="A12" s="0" t="n">
        <v>-0.781</v>
      </c>
      <c r="B12" s="0" t="n">
        <v>-0.977</v>
      </c>
      <c r="C12" s="0" t="n">
        <v>0.781</v>
      </c>
      <c r="D12" s="0" t="n">
        <v>0.391</v>
      </c>
      <c r="E12" s="0" t="n">
        <v>-0.391</v>
      </c>
      <c r="F12" s="0" t="n">
        <v>-0.586</v>
      </c>
      <c r="G12" s="0" t="n">
        <v>-1.758</v>
      </c>
      <c r="H12" s="0" t="n">
        <v>0.391</v>
      </c>
      <c r="I12" s="0" t="n">
        <v>1.172</v>
      </c>
      <c r="J12" s="0" t="n">
        <v>-0.391</v>
      </c>
      <c r="K12" s="0" t="n">
        <v>0</v>
      </c>
      <c r="L12" s="0" t="n">
        <v>-0.586</v>
      </c>
      <c r="M12" s="0" t="n">
        <v>0.977</v>
      </c>
      <c r="N12" s="0" t="n">
        <v>0</v>
      </c>
      <c r="O12" s="0" t="n">
        <v>0.391</v>
      </c>
      <c r="P12" s="0" t="n">
        <v>0</v>
      </c>
      <c r="Q12" s="0" t="n">
        <v>-0.391</v>
      </c>
      <c r="R12" s="0" t="n">
        <v>0</v>
      </c>
      <c r="S12" s="0" t="n">
        <v>0.586</v>
      </c>
      <c r="U12" s="0" t="n">
        <f aca="false">AVERAGE(A12:S12)</f>
        <v>-0.0616842105263158</v>
      </c>
      <c r="W12" s="0" t="n">
        <f aca="false">AVERAGE(U11:U13)</f>
        <v>-0.0376491228070176</v>
      </c>
    </row>
    <row r="13" customFormat="false" ht="12.75" hidden="false" customHeight="false" outlineLevel="0" collapsed="false">
      <c r="A13" s="0" t="n">
        <v>0.977</v>
      </c>
      <c r="B13" s="0" t="n">
        <v>1.758</v>
      </c>
      <c r="C13" s="0" t="n">
        <v>-1.367</v>
      </c>
      <c r="D13" s="0" t="n">
        <v>0.391</v>
      </c>
      <c r="E13" s="0" t="n">
        <v>0.781</v>
      </c>
      <c r="F13" s="0" t="n">
        <v>0.781</v>
      </c>
      <c r="G13" s="0" t="n">
        <v>-0.977</v>
      </c>
      <c r="H13" s="0" t="n">
        <v>-0.195</v>
      </c>
      <c r="I13" s="0" t="n">
        <v>0.391</v>
      </c>
      <c r="J13" s="0" t="n">
        <v>0.391</v>
      </c>
      <c r="K13" s="0" t="n">
        <v>0.391</v>
      </c>
      <c r="L13" s="0" t="n">
        <v>0.781</v>
      </c>
      <c r="M13" s="0" t="n">
        <v>-1.758</v>
      </c>
      <c r="N13" s="0" t="n">
        <v>-0.781</v>
      </c>
      <c r="O13" s="0" t="n">
        <v>-0.781</v>
      </c>
      <c r="P13" s="0" t="n">
        <v>0.391</v>
      </c>
      <c r="Q13" s="0" t="n">
        <v>0.586</v>
      </c>
      <c r="R13" s="0" t="n">
        <v>0</v>
      </c>
      <c r="S13" s="0" t="n">
        <v>-0.586</v>
      </c>
      <c r="U13" s="0" t="n">
        <f aca="false">AVERAGE(A13:S13)</f>
        <v>0.0617894736842105</v>
      </c>
      <c r="W13" s="0" t="n">
        <f aca="false">AVERAGE(U12:U14)</f>
        <v>-0.0033859649122807</v>
      </c>
    </row>
    <row r="14" customFormat="false" ht="12.75" hidden="false" customHeight="false" outlineLevel="0" collapsed="false">
      <c r="A14" s="0" t="n">
        <v>-0.586</v>
      </c>
      <c r="B14" s="0" t="n">
        <v>0.977</v>
      </c>
      <c r="C14" s="0" t="n">
        <v>0</v>
      </c>
      <c r="D14" s="0" t="n">
        <v>-0.195</v>
      </c>
      <c r="E14" s="0" t="n">
        <v>1.758</v>
      </c>
      <c r="F14" s="0" t="n">
        <v>-0.586</v>
      </c>
      <c r="G14" s="0" t="n">
        <v>1.758</v>
      </c>
      <c r="H14" s="0" t="n">
        <v>-0.391</v>
      </c>
      <c r="I14" s="0" t="n">
        <v>0</v>
      </c>
      <c r="J14" s="0" t="n">
        <v>-0.391</v>
      </c>
      <c r="K14" s="0" t="n">
        <v>0.586</v>
      </c>
      <c r="L14" s="0" t="n">
        <v>0.391</v>
      </c>
      <c r="M14" s="0" t="n">
        <v>-2.734</v>
      </c>
      <c r="N14" s="0" t="n">
        <v>0.586</v>
      </c>
      <c r="O14" s="0" t="n">
        <v>-0.977</v>
      </c>
      <c r="P14" s="0" t="n">
        <v>0.195</v>
      </c>
      <c r="Q14" s="0" t="n">
        <v>-0.195</v>
      </c>
      <c r="R14" s="0" t="n">
        <v>0.586</v>
      </c>
      <c r="S14" s="0" t="n">
        <v>-0.977</v>
      </c>
      <c r="U14" s="0" t="n">
        <f aca="false">AVERAGE(A14:S14)</f>
        <v>-0.0102631578947368</v>
      </c>
      <c r="W14" s="0" t="n">
        <f aca="false">AVERAGE(U13:U15)</f>
        <v>-0.0308421052631579</v>
      </c>
    </row>
    <row r="15" customFormat="false" ht="12.75" hidden="false" customHeight="false" outlineLevel="0" collapsed="false">
      <c r="A15" s="0" t="n">
        <v>0.195</v>
      </c>
      <c r="B15" s="0" t="n">
        <v>-0.195</v>
      </c>
      <c r="C15" s="0" t="n">
        <v>-0.391</v>
      </c>
      <c r="D15" s="0" t="n">
        <v>-0.391</v>
      </c>
      <c r="E15" s="0" t="n">
        <v>0.781</v>
      </c>
      <c r="F15" s="0" t="n">
        <v>-0.391</v>
      </c>
      <c r="G15" s="0" t="n">
        <v>0.195</v>
      </c>
      <c r="H15" s="0" t="n">
        <v>-0.977</v>
      </c>
      <c r="I15" s="0" t="n">
        <v>0.586</v>
      </c>
      <c r="J15" s="0" t="n">
        <v>0</v>
      </c>
      <c r="K15" s="0" t="n">
        <v>-0.391</v>
      </c>
      <c r="L15" s="0" t="n">
        <v>0.195</v>
      </c>
      <c r="M15" s="0" t="n">
        <v>-3.32</v>
      </c>
      <c r="N15" s="0" t="n">
        <v>1.367</v>
      </c>
      <c r="O15" s="0" t="n">
        <v>-0.781</v>
      </c>
      <c r="P15" s="0" t="n">
        <v>-1.172</v>
      </c>
      <c r="Q15" s="0" t="n">
        <v>0.195</v>
      </c>
      <c r="R15" s="0" t="n">
        <v>1.367</v>
      </c>
      <c r="S15" s="0" t="n">
        <v>0.391</v>
      </c>
      <c r="U15" s="0" t="n">
        <f aca="false">AVERAGE(A15:S15)</f>
        <v>-0.144052631578947</v>
      </c>
      <c r="W15" s="0" t="n">
        <f aca="false">AVERAGE(U14:U16)</f>
        <v>-0.0377543859649123</v>
      </c>
    </row>
    <row r="16" customFormat="false" ht="12.75" hidden="false" customHeight="false" outlineLevel="0" collapsed="false">
      <c r="A16" s="0" t="n">
        <v>-0.195</v>
      </c>
      <c r="B16" s="0" t="n">
        <v>-0.195</v>
      </c>
      <c r="C16" s="0" t="n">
        <v>-0.977</v>
      </c>
      <c r="D16" s="0" t="n">
        <v>-0.391</v>
      </c>
      <c r="E16" s="0" t="n">
        <v>0.781</v>
      </c>
      <c r="F16" s="0" t="n">
        <v>1.758</v>
      </c>
      <c r="G16" s="0" t="n">
        <v>0.195</v>
      </c>
      <c r="H16" s="0" t="n">
        <v>0.391</v>
      </c>
      <c r="I16" s="0" t="n">
        <v>-0.391</v>
      </c>
      <c r="J16" s="0" t="n">
        <v>0.586</v>
      </c>
      <c r="K16" s="0" t="n">
        <v>-0.195</v>
      </c>
      <c r="L16" s="0" t="n">
        <v>-0.391</v>
      </c>
      <c r="M16" s="0" t="n">
        <v>-2.344</v>
      </c>
      <c r="N16" s="0" t="n">
        <v>0.586</v>
      </c>
      <c r="O16" s="0" t="n">
        <v>-0.586</v>
      </c>
      <c r="P16" s="0" t="n">
        <v>0.391</v>
      </c>
      <c r="Q16" s="0" t="n">
        <v>0.195</v>
      </c>
      <c r="R16" s="0" t="n">
        <v>0</v>
      </c>
      <c r="S16" s="0" t="n">
        <v>1.562</v>
      </c>
      <c r="U16" s="0" t="n">
        <f aca="false">AVERAGE(A16:S16)</f>
        <v>0.0410526315789474</v>
      </c>
      <c r="W16" s="0" t="n">
        <f aca="false">AVERAGE(U15:U17)</f>
        <v>-0.0891578947368421</v>
      </c>
    </row>
    <row r="17" customFormat="false" ht="12.75" hidden="false" customHeight="false" outlineLevel="0" collapsed="false">
      <c r="A17" s="0" t="n">
        <v>0.977</v>
      </c>
      <c r="B17" s="0" t="n">
        <v>0.195</v>
      </c>
      <c r="C17" s="0" t="n">
        <v>-1.953</v>
      </c>
      <c r="D17" s="0" t="n">
        <v>0.391</v>
      </c>
      <c r="E17" s="0" t="n">
        <v>-0.586</v>
      </c>
      <c r="F17" s="0" t="n">
        <v>0.391</v>
      </c>
      <c r="G17" s="0" t="n">
        <v>0</v>
      </c>
      <c r="H17" s="0" t="n">
        <v>0.195</v>
      </c>
      <c r="I17" s="0" t="n">
        <v>0.195</v>
      </c>
      <c r="J17" s="0" t="n">
        <v>0</v>
      </c>
      <c r="K17" s="0" t="n">
        <v>0</v>
      </c>
      <c r="L17" s="0" t="n">
        <v>-0.391</v>
      </c>
      <c r="M17" s="0" t="n">
        <v>-0.781</v>
      </c>
      <c r="N17" s="0" t="n">
        <v>-0.391</v>
      </c>
      <c r="O17" s="0" t="n">
        <v>-0.195</v>
      </c>
      <c r="P17" s="0" t="n">
        <v>0.195</v>
      </c>
      <c r="Q17" s="0" t="n">
        <v>0.391</v>
      </c>
      <c r="R17" s="0" t="n">
        <v>-1.367</v>
      </c>
      <c r="S17" s="0" t="n">
        <v>-0.391</v>
      </c>
      <c r="U17" s="0" t="n">
        <f aca="false">AVERAGE(A17:S17)</f>
        <v>-0.164473684210526</v>
      </c>
      <c r="W17" s="0" t="n">
        <f aca="false">AVERAGE(U16:U18)</f>
        <v>-0.0959298245614035</v>
      </c>
    </row>
    <row r="18" customFormat="false" ht="12.75" hidden="false" customHeight="false" outlineLevel="0" collapsed="false">
      <c r="A18" s="0" t="n">
        <v>-1.758</v>
      </c>
      <c r="B18" s="0" t="n">
        <v>0.391</v>
      </c>
      <c r="C18" s="0" t="n">
        <v>-1.758</v>
      </c>
      <c r="D18" s="0" t="n">
        <v>0.391</v>
      </c>
      <c r="E18" s="0" t="n">
        <v>0.391</v>
      </c>
      <c r="F18" s="0" t="n">
        <v>-0.586</v>
      </c>
      <c r="G18" s="0" t="n">
        <v>0.586</v>
      </c>
      <c r="H18" s="0" t="n">
        <v>-0.586</v>
      </c>
      <c r="I18" s="0" t="n">
        <v>-0.391</v>
      </c>
      <c r="J18" s="0" t="n">
        <v>0.977</v>
      </c>
      <c r="K18" s="0" t="n">
        <v>-0.195</v>
      </c>
      <c r="L18" s="0" t="n">
        <v>-0.195</v>
      </c>
      <c r="M18" s="0" t="n">
        <v>0.391</v>
      </c>
      <c r="N18" s="0" t="n">
        <v>-0.391</v>
      </c>
      <c r="O18" s="0" t="n">
        <v>-0.195</v>
      </c>
      <c r="P18" s="0" t="n">
        <v>0.586</v>
      </c>
      <c r="Q18" s="0" t="n">
        <v>-0.195</v>
      </c>
      <c r="R18" s="0" t="n">
        <v>-0.586</v>
      </c>
      <c r="S18" s="0" t="n">
        <v>0</v>
      </c>
      <c r="U18" s="0" t="n">
        <f aca="false">AVERAGE(A18:S18)</f>
        <v>-0.164368421052632</v>
      </c>
      <c r="W18" s="0" t="n">
        <f aca="false">AVERAGE(U17:U19)</f>
        <v>-0.21240350877193</v>
      </c>
    </row>
    <row r="19" customFormat="false" ht="12.75" hidden="false" customHeight="false" outlineLevel="0" collapsed="false">
      <c r="A19" s="0" t="n">
        <v>-0.195</v>
      </c>
      <c r="B19" s="0" t="n">
        <v>-1.562</v>
      </c>
      <c r="C19" s="0" t="n">
        <v>0.195</v>
      </c>
      <c r="D19" s="0" t="n">
        <v>-0.195</v>
      </c>
      <c r="E19" s="0" t="n">
        <v>0.195</v>
      </c>
      <c r="F19" s="0" t="n">
        <v>0.195</v>
      </c>
      <c r="G19" s="0" t="n">
        <v>-0.195</v>
      </c>
      <c r="H19" s="0" t="n">
        <v>-0.781</v>
      </c>
      <c r="I19" s="0" t="n">
        <v>0.586</v>
      </c>
      <c r="J19" s="0" t="n">
        <v>0.586</v>
      </c>
      <c r="K19" s="0" t="n">
        <v>0.781</v>
      </c>
      <c r="L19" s="0" t="n">
        <v>0</v>
      </c>
      <c r="M19" s="0" t="n">
        <v>-1.172</v>
      </c>
      <c r="N19" s="0" t="n">
        <v>-0.781</v>
      </c>
      <c r="O19" s="0" t="n">
        <v>-1.172</v>
      </c>
      <c r="P19" s="0" t="n">
        <v>-0.391</v>
      </c>
      <c r="Q19" s="0" t="n">
        <v>-0.195</v>
      </c>
      <c r="R19" s="0" t="n">
        <v>-0.586</v>
      </c>
      <c r="S19" s="0" t="n">
        <v>-1.172</v>
      </c>
      <c r="U19" s="0" t="n">
        <f aca="false">AVERAGE(A19:S19)</f>
        <v>-0.308368421052632</v>
      </c>
      <c r="W19" s="0" t="n">
        <f aca="false">AVERAGE(U18:U20)</f>
        <v>-0.181561403508772</v>
      </c>
    </row>
    <row r="20" customFormat="false" ht="12.75" hidden="false" customHeight="false" outlineLevel="0" collapsed="false">
      <c r="A20" s="0" t="n">
        <v>-0.586</v>
      </c>
      <c r="B20" s="0" t="n">
        <v>-0.391</v>
      </c>
      <c r="C20" s="0" t="n">
        <v>-1.172</v>
      </c>
      <c r="D20" s="0" t="n">
        <v>0.195</v>
      </c>
      <c r="E20" s="0" t="n">
        <v>0</v>
      </c>
      <c r="F20" s="0" t="n">
        <v>-0.977</v>
      </c>
      <c r="G20" s="0" t="n">
        <v>-0.391</v>
      </c>
      <c r="H20" s="0" t="n">
        <v>-1.367</v>
      </c>
      <c r="I20" s="0" t="n">
        <v>0.391</v>
      </c>
      <c r="J20" s="0" t="n">
        <v>-0.586</v>
      </c>
      <c r="K20" s="0" t="n">
        <v>0.391</v>
      </c>
      <c r="L20" s="0" t="n">
        <v>-0.195</v>
      </c>
      <c r="M20" s="0" t="n">
        <v>0.781</v>
      </c>
      <c r="N20" s="0" t="n">
        <v>0.391</v>
      </c>
      <c r="O20" s="0" t="n">
        <v>1.172</v>
      </c>
      <c r="P20" s="0" t="n">
        <v>0.781</v>
      </c>
      <c r="Q20" s="0" t="n">
        <v>1.172</v>
      </c>
      <c r="R20" s="0" t="n">
        <v>-0.195</v>
      </c>
      <c r="S20" s="0" t="n">
        <v>-0.781</v>
      </c>
      <c r="U20" s="0" t="n">
        <f aca="false">AVERAGE(A20:S20)</f>
        <v>-0.0719473684210526</v>
      </c>
      <c r="W20" s="0" t="n">
        <f aca="false">AVERAGE(U19:U21)</f>
        <v>-0.0993684210526316</v>
      </c>
    </row>
    <row r="21" customFormat="false" ht="12.75" hidden="false" customHeight="false" outlineLevel="0" collapsed="false">
      <c r="A21" s="0" t="n">
        <v>-0.781</v>
      </c>
      <c r="B21" s="0" t="n">
        <v>0.586</v>
      </c>
      <c r="C21" s="0" t="n">
        <v>0.391</v>
      </c>
      <c r="D21" s="0" t="n">
        <v>-0.977</v>
      </c>
      <c r="E21" s="0" t="n">
        <v>-0.781</v>
      </c>
      <c r="F21" s="0" t="n">
        <v>-0.391</v>
      </c>
      <c r="G21" s="0" t="n">
        <v>-1.367</v>
      </c>
      <c r="H21" s="0" t="n">
        <v>-0.586</v>
      </c>
      <c r="I21" s="0" t="n">
        <v>1.562</v>
      </c>
      <c r="J21" s="0" t="n">
        <v>0.781</v>
      </c>
      <c r="K21" s="0" t="n">
        <v>0</v>
      </c>
      <c r="L21" s="0" t="n">
        <v>0.391</v>
      </c>
      <c r="M21" s="0" t="n">
        <v>1.562</v>
      </c>
      <c r="N21" s="0" t="n">
        <v>-0.586</v>
      </c>
      <c r="O21" s="0" t="n">
        <v>0.195</v>
      </c>
      <c r="P21" s="0" t="n">
        <v>0.586</v>
      </c>
      <c r="Q21" s="0" t="n">
        <v>-1.172</v>
      </c>
      <c r="R21" s="0" t="n">
        <v>1.172</v>
      </c>
      <c r="S21" s="0" t="n">
        <v>0.977</v>
      </c>
      <c r="U21" s="0" t="n">
        <f aca="false">AVERAGE(A21:S21)</f>
        <v>0.0822105263157895</v>
      </c>
      <c r="W21" s="0" t="n">
        <f aca="false">AVERAGE(U20:U22)</f>
        <v>0.0616842105263158</v>
      </c>
    </row>
    <row r="22" customFormat="false" ht="12.75" hidden="false" customHeight="false" outlineLevel="0" collapsed="false">
      <c r="A22" s="0" t="n">
        <v>-0.391</v>
      </c>
      <c r="B22" s="0" t="n">
        <v>-0.391</v>
      </c>
      <c r="C22" s="0" t="n">
        <v>-0.781</v>
      </c>
      <c r="D22" s="0" t="n">
        <v>0.195</v>
      </c>
      <c r="E22" s="0" t="n">
        <v>0.586</v>
      </c>
      <c r="F22" s="0" t="n">
        <v>0.391</v>
      </c>
      <c r="G22" s="0" t="n">
        <v>-0.781</v>
      </c>
      <c r="H22" s="0" t="n">
        <v>-0.195</v>
      </c>
      <c r="I22" s="0" t="n">
        <v>0.586</v>
      </c>
      <c r="J22" s="0" t="n">
        <v>0.195</v>
      </c>
      <c r="K22" s="0" t="n">
        <v>0.391</v>
      </c>
      <c r="L22" s="0" t="n">
        <v>0.781</v>
      </c>
      <c r="M22" s="0" t="n">
        <v>1.172</v>
      </c>
      <c r="N22" s="0" t="n">
        <v>1.367</v>
      </c>
      <c r="O22" s="0" t="n">
        <v>0</v>
      </c>
      <c r="P22" s="0" t="n">
        <v>-0.586</v>
      </c>
      <c r="Q22" s="0" t="n">
        <v>0.391</v>
      </c>
      <c r="R22" s="0" t="n">
        <v>0</v>
      </c>
      <c r="S22" s="0" t="n">
        <v>0.391</v>
      </c>
      <c r="U22" s="0" t="n">
        <f aca="false">AVERAGE(A22:S22)</f>
        <v>0.174789473684211</v>
      </c>
      <c r="W22" s="0" t="n">
        <f aca="false">AVERAGE(U21:U23)</f>
        <v>-0.0685087719298246</v>
      </c>
    </row>
    <row r="23" customFormat="false" ht="12.75" hidden="false" customHeight="false" outlineLevel="0" collapsed="false">
      <c r="A23" s="0" t="n">
        <v>0</v>
      </c>
      <c r="B23" s="0" t="n">
        <v>0.195</v>
      </c>
      <c r="C23" s="0" t="n">
        <v>-0.195</v>
      </c>
      <c r="D23" s="0" t="n">
        <v>0.586</v>
      </c>
      <c r="E23" s="0" t="n">
        <v>-0.781</v>
      </c>
      <c r="F23" s="0" t="n">
        <v>-0.391</v>
      </c>
      <c r="G23" s="0" t="n">
        <v>-0.195</v>
      </c>
      <c r="H23" s="0" t="n">
        <v>-1.367</v>
      </c>
      <c r="I23" s="0" t="n">
        <v>-0.195</v>
      </c>
      <c r="J23" s="0" t="n">
        <v>0.391</v>
      </c>
      <c r="K23" s="0" t="n">
        <v>0.195</v>
      </c>
      <c r="L23" s="0" t="n">
        <v>-0.977</v>
      </c>
      <c r="M23" s="0" t="n">
        <v>-2.148</v>
      </c>
      <c r="N23" s="0" t="n">
        <v>-0.977</v>
      </c>
      <c r="O23" s="0" t="n">
        <v>-0.586</v>
      </c>
      <c r="P23" s="0" t="n">
        <v>-0.195</v>
      </c>
      <c r="Q23" s="0" t="n">
        <v>-0.781</v>
      </c>
      <c r="R23" s="0" t="n">
        <v>-0.195</v>
      </c>
      <c r="S23" s="0" t="n">
        <v>-1.172</v>
      </c>
      <c r="U23" s="0" t="n">
        <f aca="false">AVERAGE(A23:S23)</f>
        <v>-0.462526315789474</v>
      </c>
      <c r="W23" s="0" t="n">
        <f aca="false">AVERAGE(U22:U24)</f>
        <v>-0.0719122807017544</v>
      </c>
    </row>
    <row r="24" customFormat="false" ht="12.75" hidden="false" customHeight="false" outlineLevel="0" collapsed="false">
      <c r="A24" s="0" t="n">
        <v>-0.195</v>
      </c>
      <c r="B24" s="0" t="n">
        <v>1.562</v>
      </c>
      <c r="C24" s="0" t="n">
        <v>-0.586</v>
      </c>
      <c r="D24" s="0" t="n">
        <v>0.391</v>
      </c>
      <c r="E24" s="0" t="n">
        <v>0.391</v>
      </c>
      <c r="F24" s="0" t="n">
        <v>-1.172</v>
      </c>
      <c r="G24" s="0" t="n">
        <v>0</v>
      </c>
      <c r="H24" s="0" t="n">
        <v>-0.586</v>
      </c>
      <c r="I24" s="0" t="n">
        <v>1.172</v>
      </c>
      <c r="J24" s="0" t="n">
        <v>0.195</v>
      </c>
      <c r="K24" s="0" t="n">
        <v>-0.195</v>
      </c>
      <c r="L24" s="0" t="n">
        <v>0.781</v>
      </c>
      <c r="M24" s="0" t="n">
        <v>1.172</v>
      </c>
      <c r="N24" s="0" t="n">
        <v>0.391</v>
      </c>
      <c r="O24" s="0" t="n">
        <v>-1.758</v>
      </c>
      <c r="P24" s="0" t="n">
        <v>0.391</v>
      </c>
      <c r="Q24" s="0" t="n">
        <v>0</v>
      </c>
      <c r="R24" s="0" t="n">
        <v>-0.195</v>
      </c>
      <c r="S24" s="0" t="n">
        <v>-0.391</v>
      </c>
      <c r="U24" s="0" t="n">
        <f aca="false">AVERAGE(A24:S24)</f>
        <v>0.072</v>
      </c>
      <c r="W24" s="0" t="n">
        <f aca="false">AVERAGE(U23:U25)</f>
        <v>-0.10959649122807</v>
      </c>
    </row>
    <row r="25" customFormat="false" ht="12.75" hidden="false" customHeight="false" outlineLevel="0" collapsed="false">
      <c r="A25" s="0" t="n">
        <v>1.172</v>
      </c>
      <c r="B25" s="0" t="n">
        <v>0.781</v>
      </c>
      <c r="C25" s="0" t="n">
        <v>0.977</v>
      </c>
      <c r="D25" s="0" t="n">
        <v>-0.586</v>
      </c>
      <c r="E25" s="0" t="n">
        <v>-0.586</v>
      </c>
      <c r="F25" s="0" t="n">
        <v>-0.391</v>
      </c>
      <c r="G25" s="0" t="n">
        <v>0.781</v>
      </c>
      <c r="H25" s="0" t="n">
        <v>-1.172</v>
      </c>
      <c r="I25" s="0" t="n">
        <v>0.391</v>
      </c>
      <c r="J25" s="0" t="n">
        <v>-0.586</v>
      </c>
      <c r="K25" s="0" t="n">
        <v>0.391</v>
      </c>
      <c r="L25" s="0" t="n">
        <v>-0.586</v>
      </c>
      <c r="M25" s="0" t="n">
        <v>-0.586</v>
      </c>
      <c r="N25" s="0" t="n">
        <v>0.586</v>
      </c>
      <c r="O25" s="0" t="n">
        <v>0.391</v>
      </c>
      <c r="P25" s="0" t="n">
        <v>-0.195</v>
      </c>
      <c r="Q25" s="0" t="n">
        <v>0</v>
      </c>
      <c r="R25" s="0" t="n">
        <v>0</v>
      </c>
      <c r="S25" s="0" t="n">
        <v>0.391</v>
      </c>
      <c r="U25" s="0" t="n">
        <f aca="false">AVERAGE(A25:S25)</f>
        <v>0.0617368421052632</v>
      </c>
      <c r="W25" s="0" t="n">
        <f aca="false">AVERAGE(U24:U26)</f>
        <v>-0.0376842105263158</v>
      </c>
    </row>
    <row r="26" customFormat="false" ht="12.75" hidden="false" customHeight="false" outlineLevel="0" collapsed="false">
      <c r="A26" s="0" t="n">
        <v>-0.391</v>
      </c>
      <c r="B26" s="0" t="n">
        <v>-0.195</v>
      </c>
      <c r="C26" s="0" t="n">
        <v>0.195</v>
      </c>
      <c r="D26" s="0" t="n">
        <v>-0.391</v>
      </c>
      <c r="E26" s="0" t="n">
        <v>0.391</v>
      </c>
      <c r="F26" s="0" t="n">
        <v>-0.391</v>
      </c>
      <c r="G26" s="0" t="n">
        <v>0.781</v>
      </c>
      <c r="H26" s="0" t="n">
        <v>-1.562</v>
      </c>
      <c r="I26" s="0" t="n">
        <v>-0.977</v>
      </c>
      <c r="J26" s="0" t="n">
        <v>-0.586</v>
      </c>
      <c r="K26" s="0" t="n">
        <v>-0.586</v>
      </c>
      <c r="L26" s="0" t="n">
        <v>0</v>
      </c>
      <c r="M26" s="0" t="n">
        <v>1.367</v>
      </c>
      <c r="N26" s="0" t="n">
        <v>1.367</v>
      </c>
      <c r="O26" s="0" t="n">
        <v>-3.32</v>
      </c>
      <c r="P26" s="0" t="n">
        <v>-0.781</v>
      </c>
      <c r="Q26" s="0" t="n">
        <v>0</v>
      </c>
      <c r="R26" s="0" t="n">
        <v>0.195</v>
      </c>
      <c r="S26" s="0" t="n">
        <v>0.195</v>
      </c>
      <c r="U26" s="0" t="n">
        <f aca="false">AVERAGE(A26:S26)</f>
        <v>-0.246789473684211</v>
      </c>
      <c r="W26" s="0" t="n">
        <f aca="false">AVERAGE(U25:U27)</f>
        <v>-0.0205614035087719</v>
      </c>
    </row>
    <row r="27" customFormat="false" ht="12.75" hidden="false" customHeight="false" outlineLevel="0" collapsed="false">
      <c r="A27" s="0" t="n">
        <v>-2.148</v>
      </c>
      <c r="B27" s="0" t="n">
        <v>1.758</v>
      </c>
      <c r="C27" s="0" t="n">
        <v>-0.391</v>
      </c>
      <c r="D27" s="0" t="n">
        <v>0.391</v>
      </c>
      <c r="E27" s="0" t="n">
        <v>-0.391</v>
      </c>
      <c r="F27" s="0" t="n">
        <v>0</v>
      </c>
      <c r="G27" s="0" t="n">
        <v>-0.781</v>
      </c>
      <c r="H27" s="0" t="n">
        <v>1.172</v>
      </c>
      <c r="I27" s="0" t="n">
        <v>-0.391</v>
      </c>
      <c r="J27" s="0" t="n">
        <v>0.586</v>
      </c>
      <c r="K27" s="0" t="n">
        <v>0.195</v>
      </c>
      <c r="L27" s="0" t="n">
        <v>-0.391</v>
      </c>
      <c r="M27" s="0" t="n">
        <v>0.586</v>
      </c>
      <c r="N27" s="0" t="n">
        <v>0.977</v>
      </c>
      <c r="O27" s="0" t="n">
        <v>-0.195</v>
      </c>
      <c r="P27" s="0" t="n">
        <v>0.781</v>
      </c>
      <c r="Q27" s="0" t="n">
        <v>0.586</v>
      </c>
      <c r="R27" s="0" t="n">
        <v>-0.195</v>
      </c>
      <c r="S27" s="0" t="n">
        <v>0.195</v>
      </c>
      <c r="U27" s="0" t="n">
        <f aca="false">AVERAGE(A27:S27)</f>
        <v>0.123368421052632</v>
      </c>
      <c r="W27" s="0" t="n">
        <f aca="false">AVERAGE(U26:U28)</f>
        <v>-0.00343859649122808</v>
      </c>
    </row>
    <row r="28" customFormat="false" ht="12.75" hidden="false" customHeight="false" outlineLevel="0" collapsed="false">
      <c r="A28" s="0" t="n">
        <v>-0.195</v>
      </c>
      <c r="B28" s="0" t="n">
        <v>0.781</v>
      </c>
      <c r="C28" s="0" t="n">
        <v>0.391</v>
      </c>
      <c r="D28" s="0" t="n">
        <v>0.781</v>
      </c>
      <c r="E28" s="0" t="n">
        <v>0.586</v>
      </c>
      <c r="F28" s="0" t="n">
        <v>-0.195</v>
      </c>
      <c r="G28" s="0" t="n">
        <v>-1.562</v>
      </c>
      <c r="H28" s="0" t="n">
        <v>0.195</v>
      </c>
      <c r="I28" s="0" t="n">
        <v>-0.586</v>
      </c>
      <c r="J28" s="0" t="n">
        <v>0.391</v>
      </c>
      <c r="K28" s="0" t="n">
        <v>-0.195</v>
      </c>
      <c r="L28" s="0" t="n">
        <v>0</v>
      </c>
      <c r="M28" s="0" t="n">
        <v>1.172</v>
      </c>
      <c r="N28" s="0" t="n">
        <v>-0.586</v>
      </c>
      <c r="O28" s="0" t="n">
        <v>0.391</v>
      </c>
      <c r="P28" s="0" t="n">
        <v>-0.977</v>
      </c>
      <c r="Q28" s="0" t="n">
        <v>-0.586</v>
      </c>
      <c r="R28" s="0" t="n">
        <v>0.781</v>
      </c>
      <c r="S28" s="0" t="n">
        <v>1.562</v>
      </c>
      <c r="U28" s="0" t="n">
        <f aca="false">AVERAGE(A28:S28)</f>
        <v>0.113105263157895</v>
      </c>
      <c r="W28" s="0" t="n">
        <f aca="false">AVERAGE(U27:U29)</f>
        <v>0.0342631578947368</v>
      </c>
    </row>
    <row r="29" customFormat="false" ht="12.75" hidden="false" customHeight="false" outlineLevel="0" collapsed="false">
      <c r="A29" s="0" t="n">
        <v>-0.391</v>
      </c>
      <c r="B29" s="0" t="n">
        <v>-0.977</v>
      </c>
      <c r="C29" s="0" t="n">
        <v>-0.195</v>
      </c>
      <c r="D29" s="0" t="n">
        <v>-1.367</v>
      </c>
      <c r="E29" s="0" t="n">
        <v>0</v>
      </c>
      <c r="F29" s="0" t="n">
        <v>-0.391</v>
      </c>
      <c r="G29" s="0" t="n">
        <v>-0.586</v>
      </c>
      <c r="H29" s="0" t="n">
        <v>0.195</v>
      </c>
      <c r="I29" s="0" t="n">
        <v>0.391</v>
      </c>
      <c r="J29" s="0" t="n">
        <v>0.391</v>
      </c>
      <c r="K29" s="0" t="n">
        <v>-1.367</v>
      </c>
      <c r="L29" s="0" t="n">
        <v>-0.195</v>
      </c>
      <c r="M29" s="0" t="n">
        <v>0.195</v>
      </c>
      <c r="N29" s="0" t="n">
        <v>-0.586</v>
      </c>
      <c r="O29" s="0" t="n">
        <v>2.148</v>
      </c>
      <c r="P29" s="0" t="n">
        <v>0.195</v>
      </c>
      <c r="Q29" s="0" t="n">
        <v>0.195</v>
      </c>
      <c r="R29" s="0" t="n">
        <v>-0.195</v>
      </c>
      <c r="S29" s="0" t="n">
        <v>0</v>
      </c>
      <c r="U29" s="0" t="n">
        <f aca="false">AVERAGE(A29:S29)</f>
        <v>-0.133684210526316</v>
      </c>
      <c r="W29" s="0" t="n">
        <f aca="false">AVERAGE(U28:U30)</f>
        <v>0.0787719298245614</v>
      </c>
    </row>
    <row r="30" customFormat="false" ht="12.75" hidden="false" customHeight="false" outlineLevel="0" collapsed="false">
      <c r="A30" s="0" t="n">
        <v>-0.195</v>
      </c>
      <c r="B30" s="0" t="n">
        <v>1.562</v>
      </c>
      <c r="C30" s="0" t="n">
        <v>0.586</v>
      </c>
      <c r="D30" s="0" t="n">
        <v>0.781</v>
      </c>
      <c r="E30" s="0" t="n">
        <v>0.195</v>
      </c>
      <c r="F30" s="0" t="n">
        <v>-0.391</v>
      </c>
      <c r="G30" s="0" t="n">
        <v>1.172</v>
      </c>
      <c r="H30" s="0" t="n">
        <v>-0.781</v>
      </c>
      <c r="I30" s="0" t="n">
        <v>-0.586</v>
      </c>
      <c r="J30" s="0" t="n">
        <v>0.781</v>
      </c>
      <c r="K30" s="0" t="n">
        <v>0.586</v>
      </c>
      <c r="L30" s="0" t="n">
        <v>0.195</v>
      </c>
      <c r="M30" s="0" t="n">
        <v>1.562</v>
      </c>
      <c r="N30" s="0" t="n">
        <v>0.195</v>
      </c>
      <c r="O30" s="0" t="n">
        <v>1.367</v>
      </c>
      <c r="P30" s="0" t="n">
        <v>-0.781</v>
      </c>
      <c r="Q30" s="0" t="n">
        <v>0.586</v>
      </c>
      <c r="R30" s="0" t="n">
        <v>-0.781</v>
      </c>
      <c r="S30" s="0" t="n">
        <v>-1.172</v>
      </c>
      <c r="U30" s="0" t="n">
        <f aca="false">AVERAGE(A30:S30)</f>
        <v>0.256894736842105</v>
      </c>
      <c r="W30" s="0" t="n">
        <f aca="false">AVERAGE(U29:U31)</f>
        <v>0.0341754385964912</v>
      </c>
    </row>
    <row r="31" customFormat="false" ht="12.75" hidden="false" customHeight="false" outlineLevel="0" collapsed="false">
      <c r="A31" s="0" t="n">
        <v>0</v>
      </c>
      <c r="B31" s="0" t="n">
        <v>-0.977</v>
      </c>
      <c r="C31" s="0" t="n">
        <v>-0.195</v>
      </c>
      <c r="D31" s="0" t="n">
        <v>0.195</v>
      </c>
      <c r="E31" s="0" t="n">
        <v>1.367</v>
      </c>
      <c r="F31" s="0" t="n">
        <v>-0.391</v>
      </c>
      <c r="G31" s="0" t="n">
        <v>1.758</v>
      </c>
      <c r="H31" s="0" t="n">
        <v>0.195</v>
      </c>
      <c r="I31" s="0" t="n">
        <v>-0.586</v>
      </c>
      <c r="J31" s="0" t="n">
        <v>-0.586</v>
      </c>
      <c r="K31" s="0" t="n">
        <v>-0.391</v>
      </c>
      <c r="L31" s="0" t="n">
        <v>-0.391</v>
      </c>
      <c r="M31" s="0" t="n">
        <v>-0.977</v>
      </c>
      <c r="N31" s="0" t="n">
        <v>-1.562</v>
      </c>
      <c r="O31" s="0" t="n">
        <v>0.586</v>
      </c>
      <c r="P31" s="0" t="n">
        <v>0.391</v>
      </c>
      <c r="Q31" s="0" t="n">
        <v>-0.977</v>
      </c>
      <c r="R31" s="0" t="n">
        <v>1.562</v>
      </c>
      <c r="S31" s="0" t="n">
        <v>0.586</v>
      </c>
      <c r="U31" s="0" t="n">
        <f aca="false">AVERAGE(A31:S31)</f>
        <v>-0.0206842105263158</v>
      </c>
      <c r="W31" s="0" t="n">
        <f aca="false">AVERAGE(U30:U32)</f>
        <v>-0.00347368421052631</v>
      </c>
    </row>
    <row r="32" customFormat="false" ht="12.75" hidden="false" customHeight="false" outlineLevel="0" collapsed="false">
      <c r="A32" s="0" t="n">
        <v>-0.195</v>
      </c>
      <c r="B32" s="0" t="n">
        <v>-0.781</v>
      </c>
      <c r="C32" s="0" t="n">
        <v>1.758</v>
      </c>
      <c r="D32" s="0" t="n">
        <v>-0.781</v>
      </c>
      <c r="E32" s="0" t="n">
        <v>0.977</v>
      </c>
      <c r="F32" s="0" t="n">
        <v>-0.977</v>
      </c>
      <c r="G32" s="0" t="n">
        <v>0.586</v>
      </c>
      <c r="H32" s="0" t="n">
        <v>-1.367</v>
      </c>
      <c r="I32" s="0" t="n">
        <v>-0.781</v>
      </c>
      <c r="J32" s="0" t="n">
        <v>-0.195</v>
      </c>
      <c r="K32" s="0" t="n">
        <v>-0.586</v>
      </c>
      <c r="L32" s="0" t="n">
        <v>0.586</v>
      </c>
      <c r="M32" s="0" t="n">
        <v>-0.781</v>
      </c>
      <c r="N32" s="0" t="n">
        <v>-1.367</v>
      </c>
      <c r="O32" s="0" t="n">
        <v>-1.367</v>
      </c>
      <c r="P32" s="0" t="n">
        <v>-0.391</v>
      </c>
      <c r="Q32" s="0" t="n">
        <v>0.195</v>
      </c>
      <c r="R32" s="0" t="n">
        <v>0.781</v>
      </c>
      <c r="S32" s="0" t="n">
        <v>0</v>
      </c>
      <c r="U32" s="0" t="n">
        <f aca="false">AVERAGE(A32:S32)</f>
        <v>-0.246631578947368</v>
      </c>
      <c r="W32" s="0" t="n">
        <f aca="false">AVERAGE(U31:U33)</f>
        <v>-0.0788245614035088</v>
      </c>
    </row>
    <row r="33" customFormat="false" ht="12.75" hidden="false" customHeight="false" outlineLevel="0" collapsed="false">
      <c r="A33" s="0" t="n">
        <v>0.391</v>
      </c>
      <c r="B33" s="0" t="n">
        <v>0.781</v>
      </c>
      <c r="C33" s="0" t="n">
        <v>0.195</v>
      </c>
      <c r="D33" s="0" t="n">
        <v>0.391</v>
      </c>
      <c r="E33" s="0" t="n">
        <v>-0.977</v>
      </c>
      <c r="F33" s="0" t="n">
        <v>1.172</v>
      </c>
      <c r="G33" s="0" t="n">
        <v>0.586</v>
      </c>
      <c r="H33" s="0" t="n">
        <v>0.977</v>
      </c>
      <c r="I33" s="0" t="n">
        <v>0.781</v>
      </c>
      <c r="J33" s="0" t="n">
        <v>0</v>
      </c>
      <c r="K33" s="0" t="n">
        <v>1.367</v>
      </c>
      <c r="L33" s="0" t="n">
        <v>-0.977</v>
      </c>
      <c r="M33" s="0" t="n">
        <v>-0.781</v>
      </c>
      <c r="N33" s="0" t="n">
        <v>-0.781</v>
      </c>
      <c r="O33" s="0" t="n">
        <v>-0.195</v>
      </c>
      <c r="P33" s="0" t="n">
        <v>-0.195</v>
      </c>
      <c r="Q33" s="0" t="n">
        <v>-0.977</v>
      </c>
      <c r="R33" s="0" t="n">
        <v>0</v>
      </c>
      <c r="S33" s="0" t="n">
        <v>-1.172</v>
      </c>
      <c r="U33" s="0" t="n">
        <f aca="false">AVERAGE(A33:S33)</f>
        <v>0.0308421052631579</v>
      </c>
      <c r="W33" s="0" t="n">
        <f aca="false">AVERAGE(U32:U34)</f>
        <v>-0.0308245614035088</v>
      </c>
    </row>
    <row r="34" customFormat="false" ht="12.75" hidden="false" customHeight="false" outlineLevel="0" collapsed="false">
      <c r="A34" s="0" t="n">
        <v>-0.391</v>
      </c>
      <c r="B34" s="0" t="n">
        <v>0.586</v>
      </c>
      <c r="C34" s="0" t="n">
        <v>0.977</v>
      </c>
      <c r="D34" s="0" t="n">
        <v>-0.586</v>
      </c>
      <c r="E34" s="0" t="n">
        <v>-0.977</v>
      </c>
      <c r="F34" s="0" t="n">
        <v>1.172</v>
      </c>
      <c r="G34" s="0" t="n">
        <v>0.195</v>
      </c>
      <c r="H34" s="0" t="n">
        <v>1.562</v>
      </c>
      <c r="I34" s="0" t="n">
        <v>-0.391</v>
      </c>
      <c r="J34" s="0" t="n">
        <v>-0.195</v>
      </c>
      <c r="K34" s="0" t="n">
        <v>-0.586</v>
      </c>
      <c r="L34" s="0" t="n">
        <v>0</v>
      </c>
      <c r="M34" s="0" t="n">
        <v>-1.562</v>
      </c>
      <c r="N34" s="0" t="n">
        <v>1.172</v>
      </c>
      <c r="O34" s="0" t="n">
        <v>0</v>
      </c>
      <c r="P34" s="0" t="n">
        <v>2.148</v>
      </c>
      <c r="Q34" s="0" t="n">
        <v>-1.562</v>
      </c>
      <c r="R34" s="0" t="n">
        <v>0.781</v>
      </c>
      <c r="S34" s="0" t="n">
        <v>0</v>
      </c>
      <c r="U34" s="0" t="n">
        <f aca="false">AVERAGE(A34:S34)</f>
        <v>0.123315789473684</v>
      </c>
      <c r="W34" s="0" t="n">
        <f aca="false">AVERAGE(U33:U35)</f>
        <v>-0.00689473684210527</v>
      </c>
    </row>
    <row r="35" customFormat="false" ht="12.75" hidden="false" customHeight="false" outlineLevel="0" collapsed="false">
      <c r="A35" s="0" t="n">
        <v>-1.367</v>
      </c>
      <c r="B35" s="0" t="n">
        <v>-0.391</v>
      </c>
      <c r="C35" s="0" t="n">
        <v>0.586</v>
      </c>
      <c r="D35" s="0" t="n">
        <v>0.195</v>
      </c>
      <c r="E35" s="0" t="n">
        <v>1.172</v>
      </c>
      <c r="F35" s="0" t="n">
        <v>0.586</v>
      </c>
      <c r="G35" s="0" t="n">
        <v>-0.586</v>
      </c>
      <c r="H35" s="0" t="n">
        <v>-0.391</v>
      </c>
      <c r="I35" s="0" t="n">
        <v>-0.391</v>
      </c>
      <c r="J35" s="0" t="n">
        <v>-0.977</v>
      </c>
      <c r="K35" s="0" t="n">
        <v>-0.195</v>
      </c>
      <c r="L35" s="0" t="n">
        <v>0</v>
      </c>
      <c r="M35" s="0" t="n">
        <v>0.195</v>
      </c>
      <c r="N35" s="0" t="n">
        <v>-0.195</v>
      </c>
      <c r="O35" s="0" t="n">
        <v>-0.586</v>
      </c>
      <c r="P35" s="0" t="n">
        <v>-0.586</v>
      </c>
      <c r="Q35" s="0" t="n">
        <v>0.586</v>
      </c>
      <c r="R35" s="0" t="n">
        <v>0</v>
      </c>
      <c r="S35" s="0" t="n">
        <v>-0.977</v>
      </c>
      <c r="U35" s="0" t="n">
        <f aca="false">AVERAGE(A35:S35)</f>
        <v>-0.174842105263158</v>
      </c>
      <c r="W35" s="0" t="n">
        <f aca="false">AVERAGE(U34:U36)</f>
        <v>0.0718947368421053</v>
      </c>
    </row>
    <row r="36" customFormat="false" ht="12.75" hidden="false" customHeight="false" outlineLevel="0" collapsed="false">
      <c r="A36" s="0" t="n">
        <v>0</v>
      </c>
      <c r="B36" s="0" t="n">
        <v>1.367</v>
      </c>
      <c r="C36" s="0" t="n">
        <v>0.586</v>
      </c>
      <c r="D36" s="0" t="n">
        <v>-1.562</v>
      </c>
      <c r="E36" s="0" t="n">
        <v>1.172</v>
      </c>
      <c r="F36" s="0" t="n">
        <v>0.195</v>
      </c>
      <c r="G36" s="0" t="n">
        <v>0.195</v>
      </c>
      <c r="H36" s="0" t="n">
        <v>2.539</v>
      </c>
      <c r="I36" s="0" t="n">
        <v>0.781</v>
      </c>
      <c r="J36" s="0" t="n">
        <v>0.195</v>
      </c>
      <c r="K36" s="0" t="n">
        <v>-0.195</v>
      </c>
      <c r="L36" s="0" t="n">
        <v>0.391</v>
      </c>
      <c r="M36" s="0" t="n">
        <v>-0.586</v>
      </c>
      <c r="N36" s="0" t="n">
        <v>0.195</v>
      </c>
      <c r="O36" s="0" t="n">
        <v>-2.539</v>
      </c>
      <c r="P36" s="0" t="n">
        <v>1.367</v>
      </c>
      <c r="Q36" s="0" t="n">
        <v>0</v>
      </c>
      <c r="R36" s="0" t="n">
        <v>0.195</v>
      </c>
      <c r="S36" s="0" t="n">
        <v>0.781</v>
      </c>
      <c r="U36" s="0" t="n">
        <f aca="false">AVERAGE(A36:S36)</f>
        <v>0.267210526315789</v>
      </c>
      <c r="W36" s="0" t="n">
        <f aca="false">AVERAGE(U35:U37)</f>
        <v>0.0342105263157895</v>
      </c>
    </row>
    <row r="37" customFormat="false" ht="12.75" hidden="false" customHeight="false" outlineLevel="0" collapsed="false">
      <c r="A37" s="0" t="n">
        <v>0.977</v>
      </c>
      <c r="B37" s="0" t="n">
        <v>-1.562</v>
      </c>
      <c r="C37" s="0" t="n">
        <v>0.586</v>
      </c>
      <c r="D37" s="0" t="n">
        <v>1.758</v>
      </c>
      <c r="E37" s="0" t="n">
        <v>0.195</v>
      </c>
      <c r="F37" s="0" t="n">
        <v>-0.586</v>
      </c>
      <c r="G37" s="0" t="n">
        <v>0.977</v>
      </c>
      <c r="H37" s="0" t="n">
        <v>0.195</v>
      </c>
      <c r="I37" s="0" t="n">
        <v>-0.195</v>
      </c>
      <c r="J37" s="0" t="n">
        <v>-0.195</v>
      </c>
      <c r="K37" s="0" t="n">
        <v>-0.391</v>
      </c>
      <c r="L37" s="0" t="n">
        <v>-0.195</v>
      </c>
      <c r="M37" s="0" t="n">
        <v>-2.344</v>
      </c>
      <c r="N37" s="0" t="n">
        <v>0.195</v>
      </c>
      <c r="O37" s="0" t="n">
        <v>1.562</v>
      </c>
      <c r="P37" s="0" t="n">
        <v>0.195</v>
      </c>
      <c r="Q37" s="0" t="n">
        <v>-0.391</v>
      </c>
      <c r="R37" s="0" t="n">
        <v>0.586</v>
      </c>
      <c r="S37" s="0" t="n">
        <v>-1.172</v>
      </c>
      <c r="U37" s="0" t="n">
        <f aca="false">AVERAGE(A37:S37)</f>
        <v>0.0102631578947368</v>
      </c>
      <c r="W37" s="0" t="n">
        <f aca="false">AVERAGE(U36:U38)</f>
        <v>0.133614035087719</v>
      </c>
    </row>
    <row r="38" customFormat="false" ht="12.75" hidden="false" customHeight="false" outlineLevel="0" collapsed="false">
      <c r="A38" s="0" t="n">
        <v>0</v>
      </c>
      <c r="B38" s="0" t="n">
        <v>-0.195</v>
      </c>
      <c r="C38" s="0" t="n">
        <v>-0.977</v>
      </c>
      <c r="D38" s="0" t="n">
        <v>-0.391</v>
      </c>
      <c r="E38" s="0" t="n">
        <v>0</v>
      </c>
      <c r="F38" s="0" t="n">
        <v>1.172</v>
      </c>
      <c r="G38" s="0" t="n">
        <v>0</v>
      </c>
      <c r="H38" s="0" t="n">
        <v>-1.562</v>
      </c>
      <c r="I38" s="0" t="n">
        <v>0</v>
      </c>
      <c r="J38" s="0" t="n">
        <v>-0.391</v>
      </c>
      <c r="K38" s="0" t="n">
        <v>-0.586</v>
      </c>
      <c r="L38" s="0" t="n">
        <v>0.781</v>
      </c>
      <c r="M38" s="0" t="n">
        <v>-0.195</v>
      </c>
      <c r="N38" s="0" t="n">
        <v>-0.781</v>
      </c>
      <c r="O38" s="0" t="n">
        <v>1.953</v>
      </c>
      <c r="P38" s="0" t="n">
        <v>1.172</v>
      </c>
      <c r="Q38" s="0" t="n">
        <v>0.391</v>
      </c>
      <c r="R38" s="0" t="n">
        <v>0.781</v>
      </c>
      <c r="S38" s="0" t="n">
        <v>1.172</v>
      </c>
      <c r="U38" s="0" t="n">
        <f aca="false">AVERAGE(A38:S38)</f>
        <v>0.123368421052632</v>
      </c>
      <c r="W38" s="0" t="n">
        <f aca="false">AVERAGE(U37:U39)</f>
        <v>0.0445263157894737</v>
      </c>
    </row>
    <row r="39" customFormat="false" ht="12.75" hidden="false" customHeight="false" outlineLevel="0" collapsed="false">
      <c r="A39" s="0" t="n">
        <v>0.195</v>
      </c>
      <c r="B39" s="0" t="n">
        <v>-0.781</v>
      </c>
      <c r="C39" s="0" t="n">
        <v>0</v>
      </c>
      <c r="D39" s="0" t="n">
        <v>-0.391</v>
      </c>
      <c r="E39" s="0" t="n">
        <v>0.586</v>
      </c>
      <c r="F39" s="0" t="n">
        <v>0.586</v>
      </c>
      <c r="G39" s="0" t="n">
        <v>0.195</v>
      </c>
      <c r="H39" s="0" t="n">
        <v>0.195</v>
      </c>
      <c r="I39" s="0" t="n">
        <v>0</v>
      </c>
      <c r="J39" s="0" t="n">
        <v>-0.391</v>
      </c>
      <c r="K39" s="0" t="n">
        <v>0</v>
      </c>
      <c r="L39" s="0" t="n">
        <v>0.586</v>
      </c>
      <c r="M39" s="0" t="n">
        <v>-0.586</v>
      </c>
      <c r="N39" s="0" t="n">
        <v>-0.195</v>
      </c>
      <c r="O39" s="0" t="n">
        <v>0.391</v>
      </c>
      <c r="P39" s="0" t="n">
        <v>0</v>
      </c>
      <c r="Q39" s="0" t="n">
        <v>0</v>
      </c>
      <c r="R39" s="0" t="n">
        <v>0.195</v>
      </c>
      <c r="S39" s="0" t="n">
        <v>-0.586</v>
      </c>
      <c r="U39" s="0" t="n">
        <f aca="false">AVERAGE(A39:S39)</f>
        <v>-5.26315789473714E-005</v>
      </c>
      <c r="W39" s="0" t="n">
        <f aca="false">AVERAGE(U38:U40)</f>
        <v>0.0479649122807017</v>
      </c>
    </row>
    <row r="40" customFormat="false" ht="12.75" hidden="false" customHeight="false" outlineLevel="0" collapsed="false">
      <c r="A40" s="0" t="n">
        <v>1.367</v>
      </c>
      <c r="B40" s="0" t="n">
        <v>-0.195</v>
      </c>
      <c r="C40" s="0" t="n">
        <v>-0.977</v>
      </c>
      <c r="D40" s="0" t="n">
        <v>-0.781</v>
      </c>
      <c r="E40" s="0" t="n">
        <v>0.586</v>
      </c>
      <c r="F40" s="0" t="n">
        <v>0.195</v>
      </c>
      <c r="G40" s="0" t="n">
        <v>0</v>
      </c>
      <c r="H40" s="0" t="n">
        <v>-0.195</v>
      </c>
      <c r="I40" s="0" t="n">
        <v>0.586</v>
      </c>
      <c r="J40" s="0" t="n">
        <v>0.195</v>
      </c>
      <c r="K40" s="0" t="n">
        <v>-0.195</v>
      </c>
      <c r="L40" s="0" t="n">
        <v>0.195</v>
      </c>
      <c r="M40" s="0" t="n">
        <v>-0.195</v>
      </c>
      <c r="N40" s="0" t="n">
        <v>1.172</v>
      </c>
      <c r="O40" s="0" t="n">
        <v>-1.367</v>
      </c>
      <c r="P40" s="0" t="n">
        <v>0.586</v>
      </c>
      <c r="Q40" s="0" t="n">
        <v>0</v>
      </c>
      <c r="R40" s="0" t="n">
        <v>-0.391</v>
      </c>
      <c r="S40" s="0" t="n">
        <v>-0.195</v>
      </c>
      <c r="U40" s="0" t="n">
        <f aca="false">AVERAGE(A40:S40)</f>
        <v>0.020578947368421</v>
      </c>
      <c r="W40" s="0" t="n">
        <f aca="false">AVERAGE(U39:U41)</f>
        <v>-0.106245614035088</v>
      </c>
    </row>
    <row r="41" customFormat="false" ht="12.75" hidden="false" customHeight="false" outlineLevel="0" collapsed="false">
      <c r="A41" s="0" t="n">
        <v>0</v>
      </c>
      <c r="B41" s="0" t="n">
        <v>-0.391</v>
      </c>
      <c r="C41" s="0" t="n">
        <v>-0.195</v>
      </c>
      <c r="D41" s="0" t="n">
        <v>0.195</v>
      </c>
      <c r="E41" s="0" t="n">
        <v>0</v>
      </c>
      <c r="F41" s="0" t="n">
        <v>-0.977</v>
      </c>
      <c r="G41" s="0" t="n">
        <v>-0.781</v>
      </c>
      <c r="H41" s="0" t="n">
        <v>0.586</v>
      </c>
      <c r="I41" s="0" t="n">
        <v>-0.586</v>
      </c>
      <c r="J41" s="0" t="n">
        <v>-0.586</v>
      </c>
      <c r="K41" s="0" t="n">
        <v>-0.586</v>
      </c>
      <c r="L41" s="0" t="n">
        <v>-0.977</v>
      </c>
      <c r="M41" s="0" t="n">
        <v>0.781</v>
      </c>
      <c r="N41" s="0" t="n">
        <v>-0.781</v>
      </c>
      <c r="O41" s="0" t="n">
        <v>0.195</v>
      </c>
      <c r="P41" s="0" t="n">
        <v>-1.562</v>
      </c>
      <c r="Q41" s="0" t="n">
        <v>-1.172</v>
      </c>
      <c r="R41" s="0" t="n">
        <v>0.391</v>
      </c>
      <c r="S41" s="0" t="n">
        <v>0</v>
      </c>
      <c r="U41" s="0" t="n">
        <f aca="false">AVERAGE(A41:S41)</f>
        <v>-0.339263157894737</v>
      </c>
      <c r="W41" s="0" t="n">
        <f aca="false">AVERAGE(U40:U42)</f>
        <v>-0.0582280701754386</v>
      </c>
    </row>
    <row r="42" customFormat="false" ht="12.75" hidden="false" customHeight="false" outlineLevel="0" collapsed="false">
      <c r="A42" s="0" t="n">
        <v>-0.195</v>
      </c>
      <c r="B42" s="0" t="n">
        <v>1.172</v>
      </c>
      <c r="C42" s="0" t="n">
        <v>-0.195</v>
      </c>
      <c r="D42" s="0" t="n">
        <v>-0.586</v>
      </c>
      <c r="E42" s="0" t="n">
        <v>0.391</v>
      </c>
      <c r="F42" s="0" t="n">
        <v>-0.977</v>
      </c>
      <c r="G42" s="0" t="n">
        <v>0</v>
      </c>
      <c r="H42" s="0" t="n">
        <v>1.172</v>
      </c>
      <c r="I42" s="0" t="n">
        <v>0</v>
      </c>
      <c r="J42" s="0" t="n">
        <v>0</v>
      </c>
      <c r="K42" s="0" t="n">
        <v>-1.172</v>
      </c>
      <c r="L42" s="0" t="n">
        <v>-1.562</v>
      </c>
      <c r="M42" s="0" t="n">
        <v>3.516</v>
      </c>
      <c r="N42" s="0" t="n">
        <v>0.586</v>
      </c>
      <c r="O42" s="0" t="n">
        <v>0.586</v>
      </c>
      <c r="P42" s="0" t="n">
        <v>0.781</v>
      </c>
      <c r="Q42" s="0" t="n">
        <v>0</v>
      </c>
      <c r="R42" s="0" t="n">
        <v>-0.781</v>
      </c>
      <c r="S42" s="0" t="n">
        <v>0</v>
      </c>
      <c r="U42" s="0" t="n">
        <f aca="false">AVERAGE(A42:S42)</f>
        <v>0.144</v>
      </c>
      <c r="W42" s="0" t="n">
        <f aca="false">AVERAGE(U41:U43)</f>
        <v>-0.102789473684211</v>
      </c>
    </row>
    <row r="43" customFormat="false" ht="12.75" hidden="false" customHeight="false" outlineLevel="0" collapsed="false">
      <c r="A43" s="0" t="n">
        <v>-0.781</v>
      </c>
      <c r="B43" s="0" t="n">
        <v>0.391</v>
      </c>
      <c r="C43" s="0" t="n">
        <v>-0.586</v>
      </c>
      <c r="D43" s="0" t="n">
        <v>-0.195</v>
      </c>
      <c r="E43" s="0" t="n">
        <v>0.391</v>
      </c>
      <c r="F43" s="0" t="n">
        <v>1.562</v>
      </c>
      <c r="G43" s="0" t="n">
        <v>-0.586</v>
      </c>
      <c r="H43" s="0" t="n">
        <v>0.781</v>
      </c>
      <c r="I43" s="0" t="n">
        <v>-0.195</v>
      </c>
      <c r="J43" s="0" t="n">
        <v>0</v>
      </c>
      <c r="K43" s="0" t="n">
        <v>-0.977</v>
      </c>
      <c r="L43" s="0" t="n">
        <v>0.195</v>
      </c>
      <c r="M43" s="0" t="n">
        <v>0.391</v>
      </c>
      <c r="N43" s="0" t="n">
        <v>0</v>
      </c>
      <c r="O43" s="0" t="n">
        <v>-0.391</v>
      </c>
      <c r="P43" s="0" t="n">
        <v>0</v>
      </c>
      <c r="Q43" s="0" t="n">
        <v>0</v>
      </c>
      <c r="R43" s="0" t="n">
        <v>-0.391</v>
      </c>
      <c r="S43" s="0" t="n">
        <v>-1.758</v>
      </c>
      <c r="U43" s="0" t="n">
        <f aca="false">AVERAGE(A43:S43)</f>
        <v>-0.113105263157895</v>
      </c>
      <c r="W43" s="0" t="n">
        <f aca="false">AVERAGE(U42:U44)</f>
        <v>0.010280701754386</v>
      </c>
    </row>
    <row r="44" customFormat="false" ht="12.75" hidden="false" customHeight="false" outlineLevel="0" collapsed="false">
      <c r="A44" s="0" t="n">
        <v>-0.391</v>
      </c>
      <c r="B44" s="0" t="n">
        <v>-0.781</v>
      </c>
      <c r="C44" s="0" t="n">
        <v>0</v>
      </c>
      <c r="D44" s="0" t="n">
        <v>0.195</v>
      </c>
      <c r="E44" s="0" t="n">
        <v>0.586</v>
      </c>
      <c r="F44" s="0" t="n">
        <v>-0.391</v>
      </c>
      <c r="G44" s="0" t="n">
        <v>-2.344</v>
      </c>
      <c r="H44" s="0" t="n">
        <v>0.391</v>
      </c>
      <c r="I44" s="0" t="n">
        <v>-0.781</v>
      </c>
      <c r="J44" s="0" t="n">
        <v>1.172</v>
      </c>
      <c r="K44" s="0" t="n">
        <v>-1.172</v>
      </c>
      <c r="L44" s="0" t="n">
        <v>0</v>
      </c>
      <c r="M44" s="0" t="n">
        <v>-0.977</v>
      </c>
      <c r="N44" s="0" t="n">
        <v>0.391</v>
      </c>
      <c r="O44" s="0" t="n">
        <v>-2.148</v>
      </c>
      <c r="P44" s="0" t="n">
        <v>1.562</v>
      </c>
      <c r="Q44" s="0" t="n">
        <v>0.977</v>
      </c>
      <c r="R44" s="0" t="n">
        <v>2.148</v>
      </c>
      <c r="S44" s="0" t="n">
        <v>1.562</v>
      </c>
      <c r="U44" s="0" t="n">
        <f aca="false">AVERAGE(A44:S44)</f>
        <v>-5.26315789473597E-005</v>
      </c>
      <c r="W44" s="0" t="n">
        <f aca="false">AVERAGE(U43:U45)</f>
        <v>-0.00685964912280701</v>
      </c>
    </row>
    <row r="45" customFormat="false" ht="12.75" hidden="false" customHeight="false" outlineLevel="0" collapsed="false">
      <c r="A45" s="0" t="n">
        <v>1.172</v>
      </c>
      <c r="B45" s="0" t="n">
        <v>0.781</v>
      </c>
      <c r="C45" s="0" t="n">
        <v>0</v>
      </c>
      <c r="D45" s="0" t="n">
        <v>0.391</v>
      </c>
      <c r="E45" s="0" t="n">
        <v>0.781</v>
      </c>
      <c r="F45" s="0" t="n">
        <v>-0.391</v>
      </c>
      <c r="G45" s="0" t="n">
        <v>0</v>
      </c>
      <c r="H45" s="0" t="n">
        <v>0.586</v>
      </c>
      <c r="I45" s="0" t="n">
        <v>-1.953</v>
      </c>
      <c r="J45" s="0" t="n">
        <v>0</v>
      </c>
      <c r="K45" s="0" t="n">
        <v>0.586</v>
      </c>
      <c r="L45" s="0" t="n">
        <v>0.586</v>
      </c>
      <c r="M45" s="0" t="n">
        <v>-0.195</v>
      </c>
      <c r="N45" s="0" t="n">
        <v>0.391</v>
      </c>
      <c r="O45" s="0" t="n">
        <v>-0.586</v>
      </c>
      <c r="P45" s="0" t="n">
        <v>-1.172</v>
      </c>
      <c r="Q45" s="0" t="n">
        <v>0.391</v>
      </c>
      <c r="R45" s="0" t="n">
        <v>-0.195</v>
      </c>
      <c r="S45" s="0" t="n">
        <v>0.586</v>
      </c>
      <c r="U45" s="0" t="n">
        <f aca="false">AVERAGE(A45:S45)</f>
        <v>0.0925789473684211</v>
      </c>
      <c r="W45" s="0" t="n">
        <f aca="false">AVERAGE(U44:U46)</f>
        <v>-0.0239824561403509</v>
      </c>
    </row>
    <row r="46" customFormat="false" ht="12.75" hidden="false" customHeight="false" outlineLevel="0" collapsed="false">
      <c r="A46" s="0" t="n">
        <v>-0.195</v>
      </c>
      <c r="B46" s="0" t="n">
        <v>1.953</v>
      </c>
      <c r="C46" s="0" t="n">
        <v>-1.953</v>
      </c>
      <c r="D46" s="0" t="n">
        <v>0.391</v>
      </c>
      <c r="E46" s="0" t="n">
        <v>-0.391</v>
      </c>
      <c r="F46" s="0" t="n">
        <v>0.195</v>
      </c>
      <c r="G46" s="0" t="n">
        <v>0.586</v>
      </c>
      <c r="H46" s="0" t="n">
        <v>-1.562</v>
      </c>
      <c r="I46" s="0" t="n">
        <v>0</v>
      </c>
      <c r="J46" s="0" t="n">
        <v>-0.781</v>
      </c>
      <c r="K46" s="0" t="n">
        <v>-0.586</v>
      </c>
      <c r="L46" s="0" t="n">
        <v>0.391</v>
      </c>
      <c r="M46" s="0" t="n">
        <v>-1.367</v>
      </c>
      <c r="N46" s="0" t="n">
        <v>-0.391</v>
      </c>
      <c r="O46" s="0" t="n">
        <v>-0.977</v>
      </c>
      <c r="P46" s="0" t="n">
        <v>0.195</v>
      </c>
      <c r="Q46" s="0" t="n">
        <v>0.195</v>
      </c>
      <c r="R46" s="0" t="n">
        <v>0.781</v>
      </c>
      <c r="S46" s="0" t="n">
        <v>0.391</v>
      </c>
      <c r="U46" s="0" t="n">
        <f aca="false">AVERAGE(A46:S46)</f>
        <v>-0.164473684210526</v>
      </c>
      <c r="W46" s="0" t="n">
        <f aca="false">AVERAGE(U45:U47)</f>
        <v>-0.102824561403509</v>
      </c>
    </row>
    <row r="47" customFormat="false" ht="12.75" hidden="false" customHeight="false" outlineLevel="0" collapsed="false">
      <c r="A47" s="0" t="n">
        <v>-0.586</v>
      </c>
      <c r="B47" s="0" t="n">
        <v>-0.977</v>
      </c>
      <c r="C47" s="0" t="n">
        <v>-0.977</v>
      </c>
      <c r="D47" s="0" t="n">
        <v>0.391</v>
      </c>
      <c r="E47" s="0" t="n">
        <v>-2.148</v>
      </c>
      <c r="F47" s="0" t="n">
        <v>-0.391</v>
      </c>
      <c r="G47" s="0" t="n">
        <v>0.195</v>
      </c>
      <c r="H47" s="0" t="n">
        <v>-0.586</v>
      </c>
      <c r="I47" s="0" t="n">
        <v>1.562</v>
      </c>
      <c r="J47" s="0" t="n">
        <v>0.977</v>
      </c>
      <c r="K47" s="0" t="n">
        <v>1.367</v>
      </c>
      <c r="L47" s="0" t="n">
        <v>-0.195</v>
      </c>
      <c r="M47" s="0" t="n">
        <v>0.195</v>
      </c>
      <c r="N47" s="0" t="n">
        <v>-0.977</v>
      </c>
      <c r="O47" s="0" t="n">
        <v>-3.516</v>
      </c>
      <c r="P47" s="0" t="n">
        <v>-0.977</v>
      </c>
      <c r="Q47" s="0" t="n">
        <v>0.195</v>
      </c>
      <c r="R47" s="0" t="n">
        <v>1.758</v>
      </c>
      <c r="S47" s="0" t="n">
        <v>0.195</v>
      </c>
      <c r="U47" s="0" t="n">
        <f aca="false">AVERAGE(A47:S47)</f>
        <v>-0.236578947368421</v>
      </c>
      <c r="W47" s="0" t="n">
        <f aca="false">AVERAGE(U46:U48)</f>
        <v>0.0102105263157895</v>
      </c>
    </row>
    <row r="48" customFormat="false" ht="12.75" hidden="false" customHeight="false" outlineLevel="0" collapsed="false">
      <c r="A48" s="0" t="n">
        <v>0.586</v>
      </c>
      <c r="B48" s="0" t="n">
        <v>0.195</v>
      </c>
      <c r="C48" s="0" t="n">
        <v>-1.367</v>
      </c>
      <c r="D48" s="0" t="n">
        <v>0.195</v>
      </c>
      <c r="E48" s="0" t="n">
        <v>0.195</v>
      </c>
      <c r="F48" s="0" t="n">
        <v>1.562</v>
      </c>
      <c r="G48" s="0" t="n">
        <v>1.172</v>
      </c>
      <c r="H48" s="0" t="n">
        <v>1.758</v>
      </c>
      <c r="I48" s="0" t="n">
        <v>-0.391</v>
      </c>
      <c r="J48" s="0" t="n">
        <v>0</v>
      </c>
      <c r="K48" s="0" t="n">
        <v>-0.781</v>
      </c>
      <c r="L48" s="0" t="n">
        <v>0.586</v>
      </c>
      <c r="M48" s="0" t="n">
        <v>0.391</v>
      </c>
      <c r="N48" s="0" t="n">
        <v>-0.391</v>
      </c>
      <c r="O48" s="0" t="n">
        <v>2.148</v>
      </c>
      <c r="P48" s="0" t="n">
        <v>-0.586</v>
      </c>
      <c r="Q48" s="0" t="n">
        <v>1.367</v>
      </c>
      <c r="R48" s="0" t="n">
        <v>0.586</v>
      </c>
      <c r="S48" s="0" t="n">
        <v>0.977</v>
      </c>
      <c r="U48" s="0" t="n">
        <f aca="false">AVERAGE(A48:S48)</f>
        <v>0.431684210526316</v>
      </c>
      <c r="W48" s="0" t="n">
        <f aca="false">AVERAGE(U47:U49)</f>
        <v>0.0444736842105263</v>
      </c>
    </row>
    <row r="49" customFormat="false" ht="12.75" hidden="false" customHeight="false" outlineLevel="0" collapsed="false">
      <c r="A49" s="0" t="n">
        <v>-0.977</v>
      </c>
      <c r="B49" s="0" t="n">
        <v>0.391</v>
      </c>
      <c r="C49" s="0" t="n">
        <v>0.586</v>
      </c>
      <c r="D49" s="0" t="n">
        <v>0.391</v>
      </c>
      <c r="E49" s="0" t="n">
        <v>0</v>
      </c>
      <c r="F49" s="0" t="n">
        <v>0.195</v>
      </c>
      <c r="G49" s="0" t="n">
        <v>-1.367</v>
      </c>
      <c r="H49" s="0" t="n">
        <v>0.391</v>
      </c>
      <c r="I49" s="0" t="n">
        <v>0.195</v>
      </c>
      <c r="J49" s="0" t="n">
        <v>0</v>
      </c>
      <c r="K49" s="0" t="n">
        <v>0.586</v>
      </c>
      <c r="L49" s="0" t="n">
        <v>0.586</v>
      </c>
      <c r="M49" s="0" t="n">
        <v>-0.977</v>
      </c>
      <c r="N49" s="0" t="n">
        <v>0.195</v>
      </c>
      <c r="O49" s="0" t="n">
        <v>0</v>
      </c>
      <c r="P49" s="0" t="n">
        <v>-0.977</v>
      </c>
      <c r="Q49" s="0" t="n">
        <v>1.172</v>
      </c>
      <c r="R49" s="0" t="n">
        <v>-1.367</v>
      </c>
      <c r="S49" s="0" t="n">
        <v>-0.195</v>
      </c>
      <c r="U49" s="0" t="n">
        <f aca="false">AVERAGE(A49:S49)</f>
        <v>-0.0616842105263158</v>
      </c>
      <c r="W49" s="0" t="n">
        <f aca="false">AVERAGE(U48:U50)</f>
        <v>0.215877192982456</v>
      </c>
    </row>
    <row r="50" customFormat="false" ht="12.75" hidden="false" customHeight="false" outlineLevel="0" collapsed="false">
      <c r="A50" s="0" t="n">
        <v>0.977</v>
      </c>
      <c r="B50" s="0" t="n">
        <v>-0.195</v>
      </c>
      <c r="C50" s="0" t="n">
        <v>0.977</v>
      </c>
      <c r="D50" s="0" t="n">
        <v>0.586</v>
      </c>
      <c r="E50" s="0" t="n">
        <v>-0.586</v>
      </c>
      <c r="F50" s="0" t="n">
        <v>0.977</v>
      </c>
      <c r="G50" s="0" t="n">
        <v>-0.391</v>
      </c>
      <c r="H50" s="0" t="n">
        <v>0.586</v>
      </c>
      <c r="I50" s="0" t="n">
        <v>0.586</v>
      </c>
      <c r="J50" s="0" t="n">
        <v>-0.195</v>
      </c>
      <c r="K50" s="0" t="n">
        <v>1.172</v>
      </c>
      <c r="L50" s="0" t="n">
        <v>-0.586</v>
      </c>
      <c r="M50" s="0" t="n">
        <v>1.562</v>
      </c>
      <c r="N50" s="0" t="n">
        <v>0</v>
      </c>
      <c r="O50" s="0" t="n">
        <v>0.586</v>
      </c>
      <c r="P50" s="0" t="n">
        <v>-0.586</v>
      </c>
      <c r="Q50" s="0" t="n">
        <v>0.195</v>
      </c>
      <c r="R50" s="0" t="n">
        <v>-0.781</v>
      </c>
      <c r="S50" s="0" t="n">
        <v>0.391</v>
      </c>
      <c r="U50" s="0" t="n">
        <f aca="false">AVERAGE(A50:S50)</f>
        <v>0.277631578947368</v>
      </c>
      <c r="W50" s="0" t="n">
        <f aca="false">AVERAGE(U49:U51)</f>
        <v>0.140473684210526</v>
      </c>
    </row>
    <row r="51" customFormat="false" ht="12.75" hidden="false" customHeight="false" outlineLevel="0" collapsed="false">
      <c r="A51" s="0" t="n">
        <v>-0.977</v>
      </c>
      <c r="B51" s="0" t="n">
        <v>-1.172</v>
      </c>
      <c r="C51" s="0" t="n">
        <v>1.367</v>
      </c>
      <c r="D51" s="0" t="n">
        <v>1.367</v>
      </c>
      <c r="E51" s="0" t="n">
        <v>0.586</v>
      </c>
      <c r="F51" s="0" t="n">
        <v>1.367</v>
      </c>
      <c r="G51" s="0" t="n">
        <v>-0.195</v>
      </c>
      <c r="H51" s="0" t="n">
        <v>0.195</v>
      </c>
      <c r="I51" s="0" t="n">
        <v>-1.953</v>
      </c>
      <c r="J51" s="0" t="n">
        <v>1.758</v>
      </c>
      <c r="K51" s="0" t="n">
        <v>-1.758</v>
      </c>
      <c r="L51" s="0" t="n">
        <v>0.391</v>
      </c>
      <c r="M51" s="0" t="n">
        <v>1.562</v>
      </c>
      <c r="N51" s="0" t="n">
        <v>1.953</v>
      </c>
      <c r="O51" s="0" t="n">
        <v>-0.391</v>
      </c>
      <c r="P51" s="0" t="n">
        <v>1.367</v>
      </c>
      <c r="Q51" s="0" t="n">
        <v>0.195</v>
      </c>
      <c r="R51" s="0" t="n">
        <v>-1.172</v>
      </c>
      <c r="S51" s="0" t="n">
        <v>-0.586</v>
      </c>
      <c r="U51" s="0" t="n">
        <f aca="false">AVERAGE(A51:S51)</f>
        <v>0.205473684210526</v>
      </c>
      <c r="W51" s="0" t="n">
        <f aca="false">AVERAGE(U50:U52)</f>
        <v>0.250157894736842</v>
      </c>
    </row>
    <row r="52" customFormat="false" ht="12.75" hidden="false" customHeight="false" outlineLevel="0" collapsed="false">
      <c r="A52" s="0" t="n">
        <v>-0.586</v>
      </c>
      <c r="B52" s="0" t="n">
        <v>1.172</v>
      </c>
      <c r="C52" s="0" t="n">
        <v>-0.391</v>
      </c>
      <c r="D52" s="0" t="n">
        <v>3.516</v>
      </c>
      <c r="E52" s="0" t="n">
        <v>-1.172</v>
      </c>
      <c r="F52" s="0" t="n">
        <v>-0.195</v>
      </c>
      <c r="G52" s="0" t="n">
        <v>-1.758</v>
      </c>
      <c r="H52" s="0" t="n">
        <v>-0.195</v>
      </c>
      <c r="I52" s="0" t="n">
        <v>0.977</v>
      </c>
      <c r="J52" s="0" t="n">
        <v>0.195</v>
      </c>
      <c r="K52" s="0" t="n">
        <v>0.391</v>
      </c>
      <c r="L52" s="0" t="n">
        <v>-0.586</v>
      </c>
      <c r="M52" s="0" t="n">
        <v>1.758</v>
      </c>
      <c r="N52" s="0" t="n">
        <v>0.391</v>
      </c>
      <c r="O52" s="0" t="n">
        <v>0.195</v>
      </c>
      <c r="P52" s="0" t="n">
        <v>0</v>
      </c>
      <c r="Q52" s="0" t="n">
        <v>1.758</v>
      </c>
      <c r="R52" s="0" t="n">
        <v>-0.195</v>
      </c>
      <c r="S52" s="0" t="n">
        <v>-0.195</v>
      </c>
      <c r="U52" s="0" t="n">
        <f aca="false">AVERAGE(A52:S52)</f>
        <v>0.267368421052632</v>
      </c>
      <c r="W52" s="0" t="n">
        <f aca="false">AVERAGE(U51:U53)</f>
        <v>0.243263157894737</v>
      </c>
    </row>
    <row r="53" customFormat="false" ht="12.75" hidden="false" customHeight="false" outlineLevel="0" collapsed="false">
      <c r="A53" s="0" t="n">
        <v>0.781</v>
      </c>
      <c r="B53" s="0" t="n">
        <v>-0.391</v>
      </c>
      <c r="C53" s="0" t="n">
        <v>-0.586</v>
      </c>
      <c r="D53" s="0" t="n">
        <v>2.148</v>
      </c>
      <c r="E53" s="0" t="n">
        <v>0</v>
      </c>
      <c r="F53" s="0" t="n">
        <v>0.391</v>
      </c>
      <c r="G53" s="0" t="n">
        <v>-1.367</v>
      </c>
      <c r="H53" s="0" t="n">
        <v>0.781</v>
      </c>
      <c r="I53" s="0" t="n">
        <v>0.586</v>
      </c>
      <c r="J53" s="0" t="n">
        <v>0.391</v>
      </c>
      <c r="K53" s="0" t="n">
        <v>0.781</v>
      </c>
      <c r="L53" s="0" t="n">
        <v>0</v>
      </c>
      <c r="M53" s="0" t="n">
        <v>-0.391</v>
      </c>
      <c r="N53" s="0" t="n">
        <v>-0.391</v>
      </c>
      <c r="O53" s="0" t="n">
        <v>0.586</v>
      </c>
      <c r="P53" s="0" t="n">
        <v>0.391</v>
      </c>
      <c r="Q53" s="0" t="n">
        <v>0</v>
      </c>
      <c r="R53" s="0" t="n">
        <v>-0.195</v>
      </c>
      <c r="S53" s="0" t="n">
        <v>1.367</v>
      </c>
      <c r="U53" s="0" t="n">
        <f aca="false">AVERAGE(A53:S53)</f>
        <v>0.256947368421053</v>
      </c>
      <c r="W53" s="0" t="n">
        <f aca="false">AVERAGE(U52:U54)</f>
        <v>0.380368421052632</v>
      </c>
    </row>
    <row r="54" customFormat="false" ht="12.75" hidden="false" customHeight="false" outlineLevel="0" collapsed="false">
      <c r="A54" s="0" t="n">
        <v>-0.391</v>
      </c>
      <c r="B54" s="0" t="n">
        <v>0.781</v>
      </c>
      <c r="C54" s="0" t="n">
        <v>-0.391</v>
      </c>
      <c r="D54" s="0" t="n">
        <v>-0.781</v>
      </c>
      <c r="E54" s="0" t="n">
        <v>2.344</v>
      </c>
      <c r="F54" s="0" t="n">
        <v>0.391</v>
      </c>
      <c r="G54" s="0" t="n">
        <v>-0.195</v>
      </c>
      <c r="H54" s="0" t="n">
        <v>0.195</v>
      </c>
      <c r="I54" s="0" t="n">
        <v>-0.781</v>
      </c>
      <c r="J54" s="0" t="n">
        <v>2.344</v>
      </c>
      <c r="K54" s="0" t="n">
        <v>0.586</v>
      </c>
      <c r="L54" s="0" t="n">
        <v>0.586</v>
      </c>
      <c r="M54" s="0" t="n">
        <v>3.516</v>
      </c>
      <c r="N54" s="0" t="n">
        <v>0.586</v>
      </c>
      <c r="O54" s="0" t="n">
        <v>0.391</v>
      </c>
      <c r="P54" s="0" t="n">
        <v>0.195</v>
      </c>
      <c r="Q54" s="0" t="n">
        <v>0.781</v>
      </c>
      <c r="R54" s="0" t="n">
        <v>0.781</v>
      </c>
      <c r="S54" s="0" t="n">
        <v>0.781</v>
      </c>
      <c r="U54" s="0" t="n">
        <f aca="false">AVERAGE(A54:S54)</f>
        <v>0.61678947368421</v>
      </c>
      <c r="W54" s="0" t="n">
        <f aca="false">AVERAGE(U53:U55)</f>
        <v>0.579087719298246</v>
      </c>
    </row>
    <row r="55" customFormat="false" ht="12.75" hidden="false" customHeight="false" outlineLevel="0" collapsed="false">
      <c r="A55" s="0" t="n">
        <v>-0.195</v>
      </c>
      <c r="B55" s="0" t="n">
        <v>1.758</v>
      </c>
      <c r="C55" s="0" t="n">
        <v>0.586</v>
      </c>
      <c r="D55" s="0" t="n">
        <v>2.344</v>
      </c>
      <c r="E55" s="0" t="n">
        <v>0.977</v>
      </c>
      <c r="F55" s="0" t="n">
        <v>0.977</v>
      </c>
      <c r="G55" s="0" t="n">
        <v>1.562</v>
      </c>
      <c r="H55" s="0" t="n">
        <v>0.195</v>
      </c>
      <c r="I55" s="0" t="n">
        <v>2.734</v>
      </c>
      <c r="J55" s="0" t="n">
        <v>0.195</v>
      </c>
      <c r="K55" s="0" t="n">
        <v>1.758</v>
      </c>
      <c r="L55" s="0" t="n">
        <v>1.172</v>
      </c>
      <c r="M55" s="0" t="n">
        <v>-1.367</v>
      </c>
      <c r="N55" s="0" t="n">
        <v>1.172</v>
      </c>
      <c r="O55" s="0" t="n">
        <v>0.781</v>
      </c>
      <c r="P55" s="0" t="n">
        <v>0.391</v>
      </c>
      <c r="Q55" s="0" t="n">
        <v>0.391</v>
      </c>
      <c r="R55" s="0" t="n">
        <v>0.195</v>
      </c>
      <c r="S55" s="0" t="n">
        <v>0.781</v>
      </c>
      <c r="U55" s="0" t="n">
        <f aca="false">AVERAGE(A55:S55)</f>
        <v>0.863526315789474</v>
      </c>
      <c r="W55" s="0" t="n">
        <f aca="false">AVERAGE(U54:U56)</f>
        <v>0.702438596491228</v>
      </c>
    </row>
    <row r="56" customFormat="false" ht="12.75" hidden="false" customHeight="false" outlineLevel="0" collapsed="false">
      <c r="A56" s="0" t="n">
        <v>0.195</v>
      </c>
      <c r="B56" s="0" t="n">
        <v>0.781</v>
      </c>
      <c r="C56" s="0" t="n">
        <v>2.93</v>
      </c>
      <c r="D56" s="0" t="n">
        <v>0.391</v>
      </c>
      <c r="E56" s="0" t="n">
        <v>0</v>
      </c>
      <c r="F56" s="0" t="n">
        <v>1.953</v>
      </c>
      <c r="G56" s="0" t="n">
        <v>1.367</v>
      </c>
      <c r="H56" s="0" t="n">
        <v>0.586</v>
      </c>
      <c r="I56" s="0" t="n">
        <v>0.977</v>
      </c>
      <c r="J56" s="0" t="n">
        <v>0.195</v>
      </c>
      <c r="K56" s="0" t="n">
        <v>-0.195</v>
      </c>
      <c r="L56" s="0" t="n">
        <v>0.195</v>
      </c>
      <c r="M56" s="0" t="n">
        <v>-0.195</v>
      </c>
      <c r="N56" s="0" t="n">
        <v>0.781</v>
      </c>
      <c r="O56" s="0" t="n">
        <v>-1.172</v>
      </c>
      <c r="P56" s="0" t="n">
        <v>1.367</v>
      </c>
      <c r="Q56" s="0" t="n">
        <v>1.367</v>
      </c>
      <c r="R56" s="0" t="n">
        <v>-0.391</v>
      </c>
      <c r="S56" s="0" t="n">
        <v>0.781</v>
      </c>
      <c r="U56" s="0" t="n">
        <f aca="false">AVERAGE(A56:S56)</f>
        <v>0.627</v>
      </c>
      <c r="W56" s="0" t="n">
        <f aca="false">AVERAGE(U55:U57)</f>
        <v>0.856666666666667</v>
      </c>
    </row>
    <row r="57" customFormat="false" ht="12.75" hidden="false" customHeight="false" outlineLevel="0" collapsed="false">
      <c r="A57" s="0" t="n">
        <v>2.344</v>
      </c>
      <c r="B57" s="0" t="n">
        <v>-0.781</v>
      </c>
      <c r="C57" s="0" t="n">
        <v>2.93</v>
      </c>
      <c r="D57" s="0" t="n">
        <v>1.953</v>
      </c>
      <c r="E57" s="0" t="n">
        <v>1.367</v>
      </c>
      <c r="F57" s="0" t="n">
        <v>3.125</v>
      </c>
      <c r="G57" s="0" t="n">
        <v>2.539</v>
      </c>
      <c r="H57" s="0" t="n">
        <v>1.172</v>
      </c>
      <c r="I57" s="0" t="n">
        <v>0.977</v>
      </c>
      <c r="J57" s="0" t="n">
        <v>0.391</v>
      </c>
      <c r="K57" s="0" t="n">
        <v>0.391</v>
      </c>
      <c r="L57" s="0" t="n">
        <v>1.172</v>
      </c>
      <c r="M57" s="0" t="n">
        <v>0.391</v>
      </c>
      <c r="N57" s="0" t="n">
        <v>0.781</v>
      </c>
      <c r="O57" s="0" t="n">
        <v>-0.781</v>
      </c>
      <c r="P57" s="0" t="n">
        <v>0.781</v>
      </c>
      <c r="Q57" s="0" t="n">
        <v>0.586</v>
      </c>
      <c r="R57" s="0" t="n">
        <v>0.781</v>
      </c>
      <c r="S57" s="0" t="n">
        <v>0.391</v>
      </c>
      <c r="U57" s="0" t="n">
        <f aca="false">AVERAGE(A57:S57)</f>
        <v>1.07947368421053</v>
      </c>
      <c r="W57" s="0" t="n">
        <f aca="false">AVERAGE(U56:U58)</f>
        <v>0.98</v>
      </c>
    </row>
    <row r="58" customFormat="false" ht="12.75" hidden="false" customHeight="false" outlineLevel="0" collapsed="false">
      <c r="A58" s="0" t="n">
        <v>2.539</v>
      </c>
      <c r="B58" s="0" t="n">
        <v>1.953</v>
      </c>
      <c r="C58" s="0" t="n">
        <v>3.516</v>
      </c>
      <c r="D58" s="0" t="n">
        <v>1.758</v>
      </c>
      <c r="E58" s="0" t="n">
        <v>0.781</v>
      </c>
      <c r="F58" s="0" t="n">
        <v>1.172</v>
      </c>
      <c r="G58" s="0" t="n">
        <v>2.148</v>
      </c>
      <c r="H58" s="0" t="n">
        <v>-0.195</v>
      </c>
      <c r="I58" s="0" t="n">
        <v>1.758</v>
      </c>
      <c r="J58" s="0" t="n">
        <v>1.758</v>
      </c>
      <c r="K58" s="0" t="n">
        <v>1.562</v>
      </c>
      <c r="L58" s="0" t="n">
        <v>1.562</v>
      </c>
      <c r="M58" s="0" t="n">
        <v>0.391</v>
      </c>
      <c r="N58" s="0" t="n">
        <v>0.195</v>
      </c>
      <c r="O58" s="0" t="n">
        <v>0</v>
      </c>
      <c r="P58" s="0" t="n">
        <v>1.172</v>
      </c>
      <c r="Q58" s="0" t="n">
        <v>0.781</v>
      </c>
      <c r="R58" s="0" t="n">
        <v>1.172</v>
      </c>
      <c r="S58" s="0" t="n">
        <v>-0.586</v>
      </c>
      <c r="U58" s="0" t="n">
        <f aca="false">AVERAGE(A58:S58)</f>
        <v>1.23352631578947</v>
      </c>
      <c r="W58" s="0" t="n">
        <f aca="false">AVERAGE(U57:U59)</f>
        <v>1.17185964912281</v>
      </c>
    </row>
    <row r="59" customFormat="false" ht="12.75" hidden="false" customHeight="false" outlineLevel="0" collapsed="false">
      <c r="A59" s="0" t="n">
        <v>2.539</v>
      </c>
      <c r="B59" s="0" t="n">
        <v>1.758</v>
      </c>
      <c r="C59" s="0" t="n">
        <v>1.562</v>
      </c>
      <c r="D59" s="0" t="n">
        <v>0.586</v>
      </c>
      <c r="E59" s="0" t="n">
        <v>0.781</v>
      </c>
      <c r="F59" s="0" t="n">
        <v>1.562</v>
      </c>
      <c r="G59" s="0" t="n">
        <v>1.953</v>
      </c>
      <c r="H59" s="0" t="n">
        <v>4.687</v>
      </c>
      <c r="I59" s="0" t="n">
        <v>-0.391</v>
      </c>
      <c r="J59" s="0" t="n">
        <v>2.734</v>
      </c>
      <c r="K59" s="0" t="n">
        <v>-0.586</v>
      </c>
      <c r="L59" s="0" t="n">
        <v>1.172</v>
      </c>
      <c r="M59" s="0" t="n">
        <v>-0.586</v>
      </c>
      <c r="N59" s="0" t="n">
        <v>1.562</v>
      </c>
      <c r="O59" s="0" t="n">
        <v>0</v>
      </c>
      <c r="P59" s="0" t="n">
        <v>0</v>
      </c>
      <c r="Q59" s="0" t="n">
        <v>2.734</v>
      </c>
      <c r="R59" s="0" t="n">
        <v>-1.562</v>
      </c>
      <c r="S59" s="0" t="n">
        <v>2.344</v>
      </c>
      <c r="U59" s="0" t="n">
        <f aca="false">AVERAGE(A59:S59)</f>
        <v>1.20257894736842</v>
      </c>
      <c r="W59" s="0" t="n">
        <f aca="false">AVERAGE(U58:U60)</f>
        <v>1.23005263157895</v>
      </c>
    </row>
    <row r="60" customFormat="false" ht="12.75" hidden="false" customHeight="false" outlineLevel="0" collapsed="false">
      <c r="A60" s="0" t="n">
        <v>1.367</v>
      </c>
      <c r="B60" s="0" t="n">
        <v>1.367</v>
      </c>
      <c r="C60" s="0" t="n">
        <v>0.195</v>
      </c>
      <c r="D60" s="0" t="n">
        <v>1.953</v>
      </c>
      <c r="E60" s="0" t="n">
        <v>2.539</v>
      </c>
      <c r="F60" s="0" t="n">
        <v>1.172</v>
      </c>
      <c r="G60" s="0" t="n">
        <v>2.148</v>
      </c>
      <c r="H60" s="0" t="n">
        <v>1.367</v>
      </c>
      <c r="I60" s="0" t="n">
        <v>0.195</v>
      </c>
      <c r="J60" s="0" t="n">
        <v>0.586</v>
      </c>
      <c r="K60" s="0" t="n">
        <v>0.586</v>
      </c>
      <c r="L60" s="0" t="n">
        <v>1.562</v>
      </c>
      <c r="M60" s="0" t="n">
        <v>2.93</v>
      </c>
      <c r="N60" s="0" t="n">
        <v>1.367</v>
      </c>
      <c r="O60" s="0" t="n">
        <v>1.758</v>
      </c>
      <c r="P60" s="0" t="n">
        <v>0.977</v>
      </c>
      <c r="Q60" s="0" t="n">
        <v>2.148</v>
      </c>
      <c r="R60" s="0" t="n">
        <v>0.391</v>
      </c>
      <c r="S60" s="0" t="n">
        <v>-0.781</v>
      </c>
      <c r="U60" s="0" t="n">
        <f aca="false">AVERAGE(A60:S60)</f>
        <v>1.25405263157895</v>
      </c>
      <c r="W60" s="0" t="n">
        <f aca="false">AVERAGE(U59:U61)</f>
        <v>1.35001754385965</v>
      </c>
    </row>
    <row r="61" customFormat="false" ht="12.75" hidden="false" customHeight="false" outlineLevel="0" collapsed="false">
      <c r="A61" s="0" t="n">
        <v>2.734</v>
      </c>
      <c r="B61" s="0" t="n">
        <v>2.539</v>
      </c>
      <c r="C61" s="0" t="n">
        <v>3.516</v>
      </c>
      <c r="D61" s="0" t="n">
        <v>1.367</v>
      </c>
      <c r="E61" s="0" t="n">
        <v>3.516</v>
      </c>
      <c r="F61" s="0" t="n">
        <v>0.977</v>
      </c>
      <c r="G61" s="0" t="n">
        <v>3.125</v>
      </c>
      <c r="H61" s="0" t="n">
        <v>0.977</v>
      </c>
      <c r="I61" s="0" t="n">
        <v>1.367</v>
      </c>
      <c r="J61" s="0" t="n">
        <v>1.758</v>
      </c>
      <c r="K61" s="0" t="n">
        <v>0.977</v>
      </c>
      <c r="L61" s="0" t="n">
        <v>0.977</v>
      </c>
      <c r="M61" s="0" t="n">
        <v>1.172</v>
      </c>
      <c r="N61" s="0" t="n">
        <v>0.781</v>
      </c>
      <c r="O61" s="0" t="n">
        <v>0.586</v>
      </c>
      <c r="P61" s="0" t="n">
        <v>0.977</v>
      </c>
      <c r="Q61" s="0" t="n">
        <v>1.562</v>
      </c>
      <c r="R61" s="0" t="n">
        <v>2.148</v>
      </c>
      <c r="S61" s="0" t="n">
        <v>-0.781</v>
      </c>
      <c r="U61" s="0" t="n">
        <f aca="false">AVERAGE(A61:S61)</f>
        <v>1.59342105263158</v>
      </c>
      <c r="W61" s="0" t="n">
        <f aca="false">AVERAGE(U60:U62)</f>
        <v>1.43914035087719</v>
      </c>
    </row>
    <row r="62" customFormat="false" ht="12.75" hidden="false" customHeight="false" outlineLevel="0" collapsed="false">
      <c r="A62" s="0" t="n">
        <v>1.172</v>
      </c>
      <c r="B62" s="0" t="n">
        <v>0.781</v>
      </c>
      <c r="C62" s="0" t="n">
        <v>2.539</v>
      </c>
      <c r="D62" s="0" t="n">
        <v>1.758</v>
      </c>
      <c r="E62" s="0" t="n">
        <v>2.344</v>
      </c>
      <c r="F62" s="0" t="n">
        <v>1.367</v>
      </c>
      <c r="G62" s="0" t="n">
        <v>1.562</v>
      </c>
      <c r="H62" s="0" t="n">
        <v>0</v>
      </c>
      <c r="I62" s="0" t="n">
        <v>1.953</v>
      </c>
      <c r="J62" s="0" t="n">
        <v>4.297</v>
      </c>
      <c r="K62" s="0" t="n">
        <v>3.125</v>
      </c>
      <c r="L62" s="0" t="n">
        <v>0.391</v>
      </c>
      <c r="M62" s="0" t="n">
        <v>0.195</v>
      </c>
      <c r="N62" s="0" t="n">
        <v>0.586</v>
      </c>
      <c r="O62" s="0" t="n">
        <v>2.93</v>
      </c>
      <c r="P62" s="0" t="n">
        <v>-0.977</v>
      </c>
      <c r="Q62" s="0" t="n">
        <v>2.148</v>
      </c>
      <c r="R62" s="0" t="n">
        <v>0.781</v>
      </c>
      <c r="S62" s="0" t="n">
        <v>0.977</v>
      </c>
      <c r="U62" s="0" t="n">
        <f aca="false">AVERAGE(A62:S62)</f>
        <v>1.46994736842105</v>
      </c>
      <c r="W62" s="0" t="n">
        <f aca="false">AVERAGE(U61:U63)</f>
        <v>1.49742105263158</v>
      </c>
    </row>
    <row r="63" customFormat="false" ht="12.75" hidden="false" customHeight="false" outlineLevel="0" collapsed="false">
      <c r="A63" s="0" t="n">
        <v>1.953</v>
      </c>
      <c r="B63" s="0" t="n">
        <v>0.977</v>
      </c>
      <c r="C63" s="0" t="n">
        <v>2.734</v>
      </c>
      <c r="D63" s="0" t="n">
        <v>3.516</v>
      </c>
      <c r="E63" s="0" t="n">
        <v>2.344</v>
      </c>
      <c r="F63" s="0" t="n">
        <v>0.391</v>
      </c>
      <c r="G63" s="0" t="n">
        <v>2.148</v>
      </c>
      <c r="H63" s="0" t="n">
        <v>2.344</v>
      </c>
      <c r="I63" s="0" t="n">
        <v>0.977</v>
      </c>
      <c r="J63" s="0" t="n">
        <v>1.367</v>
      </c>
      <c r="K63" s="0" t="n">
        <v>1.172</v>
      </c>
      <c r="L63" s="0" t="n">
        <v>2.539</v>
      </c>
      <c r="M63" s="0" t="n">
        <v>1.562</v>
      </c>
      <c r="N63" s="0" t="n">
        <v>0.195</v>
      </c>
      <c r="O63" s="0" t="n">
        <v>-0.391</v>
      </c>
      <c r="P63" s="0" t="n">
        <v>1.758</v>
      </c>
      <c r="Q63" s="0" t="n">
        <v>0.977</v>
      </c>
      <c r="R63" s="0" t="n">
        <v>0.781</v>
      </c>
      <c r="S63" s="0" t="n">
        <v>-0.195</v>
      </c>
      <c r="U63" s="0" t="n">
        <f aca="false">AVERAGE(A63:S63)</f>
        <v>1.42889473684211</v>
      </c>
      <c r="W63" s="0" t="n">
        <f aca="false">AVERAGE(U62:U64)</f>
        <v>1.3500701754386</v>
      </c>
    </row>
    <row r="64" customFormat="false" ht="12.75" hidden="false" customHeight="false" outlineLevel="0" collapsed="false">
      <c r="A64" s="0" t="n">
        <v>2.344</v>
      </c>
      <c r="B64" s="0" t="n">
        <v>0.977</v>
      </c>
      <c r="C64" s="0" t="n">
        <v>1.367</v>
      </c>
      <c r="D64" s="0" t="n">
        <v>0.586</v>
      </c>
      <c r="E64" s="0" t="n">
        <v>-0.977</v>
      </c>
      <c r="F64" s="0" t="n">
        <v>3.711</v>
      </c>
      <c r="G64" s="0" t="n">
        <v>1.367</v>
      </c>
      <c r="H64" s="0" t="n">
        <v>-0.195</v>
      </c>
      <c r="I64" s="0" t="n">
        <v>2.344</v>
      </c>
      <c r="J64" s="0" t="n">
        <v>2.93</v>
      </c>
      <c r="K64" s="0" t="n">
        <v>1.172</v>
      </c>
      <c r="L64" s="0" t="n">
        <v>0.391</v>
      </c>
      <c r="M64" s="0" t="n">
        <v>1.172</v>
      </c>
      <c r="N64" s="0" t="n">
        <v>0.195</v>
      </c>
      <c r="O64" s="0" t="n">
        <v>1.758</v>
      </c>
      <c r="P64" s="0" t="n">
        <v>1.758</v>
      </c>
      <c r="Q64" s="0" t="n">
        <v>0.195</v>
      </c>
      <c r="R64" s="0" t="n">
        <v>0</v>
      </c>
      <c r="S64" s="0" t="n">
        <v>0.781</v>
      </c>
      <c r="U64" s="0" t="n">
        <f aca="false">AVERAGE(A64:S64)</f>
        <v>1.15136842105263</v>
      </c>
      <c r="W64" s="0" t="n">
        <f aca="false">AVERAGE(U63:U65)</f>
        <v>1.11366666666667</v>
      </c>
    </row>
    <row r="65" customFormat="false" ht="12.75" hidden="false" customHeight="false" outlineLevel="0" collapsed="false">
      <c r="A65" s="0" t="n">
        <v>0.781</v>
      </c>
      <c r="B65" s="0" t="n">
        <v>-0.195</v>
      </c>
      <c r="C65" s="0" t="n">
        <v>1.758</v>
      </c>
      <c r="D65" s="0" t="n">
        <v>0.586</v>
      </c>
      <c r="E65" s="0" t="n">
        <v>0.977</v>
      </c>
      <c r="F65" s="0" t="n">
        <v>0.195</v>
      </c>
      <c r="G65" s="0" t="n">
        <v>3.125</v>
      </c>
      <c r="H65" s="0" t="n">
        <v>2.93</v>
      </c>
      <c r="I65" s="0" t="n">
        <v>1.172</v>
      </c>
      <c r="J65" s="0" t="n">
        <v>0.391</v>
      </c>
      <c r="K65" s="0" t="n">
        <v>0.781</v>
      </c>
      <c r="L65" s="0" t="n">
        <v>0.391</v>
      </c>
      <c r="M65" s="0" t="n">
        <v>-0.781</v>
      </c>
      <c r="N65" s="0" t="n">
        <v>3.32</v>
      </c>
      <c r="O65" s="0" t="n">
        <v>-0.391</v>
      </c>
      <c r="P65" s="0" t="n">
        <v>1.172</v>
      </c>
      <c r="Q65" s="0" t="n">
        <v>-0.781</v>
      </c>
      <c r="R65" s="0" t="n">
        <v>-0.391</v>
      </c>
      <c r="S65" s="0" t="n">
        <v>-0.586</v>
      </c>
      <c r="U65" s="0" t="n">
        <f aca="false">AVERAGE(A65:S65)</f>
        <v>0.760736842105263</v>
      </c>
      <c r="W65" s="0" t="n">
        <f aca="false">AVERAGE(U64:U66)</f>
        <v>0.770982456140351</v>
      </c>
    </row>
    <row r="66" customFormat="false" ht="12.75" hidden="false" customHeight="false" outlineLevel="0" collapsed="false">
      <c r="A66" s="0" t="n">
        <v>1.367</v>
      </c>
      <c r="B66" s="0" t="n">
        <v>0.781</v>
      </c>
      <c r="C66" s="0" t="n">
        <v>0.195</v>
      </c>
      <c r="D66" s="0" t="n">
        <v>1.953</v>
      </c>
      <c r="E66" s="0" t="n">
        <v>0.586</v>
      </c>
      <c r="F66" s="0" t="n">
        <v>0</v>
      </c>
      <c r="G66" s="0" t="n">
        <v>1.758</v>
      </c>
      <c r="H66" s="0" t="n">
        <v>-0.781</v>
      </c>
      <c r="I66" s="0" t="n">
        <v>-0.195</v>
      </c>
      <c r="J66" s="0" t="n">
        <v>0</v>
      </c>
      <c r="K66" s="0" t="n">
        <v>0</v>
      </c>
      <c r="L66" s="0" t="n">
        <v>-0.586</v>
      </c>
      <c r="M66" s="0" t="n">
        <v>-0.977</v>
      </c>
      <c r="N66" s="0" t="n">
        <v>1.172</v>
      </c>
      <c r="O66" s="0" t="n">
        <v>-0.977</v>
      </c>
      <c r="P66" s="0" t="n">
        <v>0.195</v>
      </c>
      <c r="Q66" s="0" t="n">
        <v>1.953</v>
      </c>
      <c r="R66" s="0" t="n">
        <v>1.367</v>
      </c>
      <c r="S66" s="0" t="n">
        <v>-0.195</v>
      </c>
      <c r="U66" s="0" t="n">
        <f aca="false">AVERAGE(A66:S66)</f>
        <v>0.400842105263158</v>
      </c>
      <c r="W66" s="0" t="n">
        <f aca="false">AVERAGE(U65:U67)</f>
        <v>0.565385964912281</v>
      </c>
    </row>
    <row r="67" customFormat="false" ht="12.75" hidden="false" customHeight="false" outlineLevel="0" collapsed="false">
      <c r="A67" s="0" t="n">
        <v>1.758</v>
      </c>
      <c r="B67" s="0" t="n">
        <v>0</v>
      </c>
      <c r="C67" s="0" t="n">
        <v>-0.195</v>
      </c>
      <c r="D67" s="0" t="n">
        <v>-0.977</v>
      </c>
      <c r="E67" s="0" t="n">
        <v>0.586</v>
      </c>
      <c r="F67" s="0" t="n">
        <v>1.172</v>
      </c>
      <c r="G67" s="0" t="n">
        <v>1.953</v>
      </c>
      <c r="H67" s="0" t="n">
        <v>1.172</v>
      </c>
      <c r="I67" s="0" t="n">
        <v>0.586</v>
      </c>
      <c r="J67" s="0" t="n">
        <v>-0.195</v>
      </c>
      <c r="K67" s="0" t="n">
        <v>1.562</v>
      </c>
      <c r="L67" s="0" t="n">
        <v>1.172</v>
      </c>
      <c r="M67" s="0" t="n">
        <v>-0.977</v>
      </c>
      <c r="N67" s="0" t="n">
        <v>1.172</v>
      </c>
      <c r="O67" s="0" t="n">
        <v>0.586</v>
      </c>
      <c r="P67" s="0" t="n">
        <v>0.586</v>
      </c>
      <c r="Q67" s="0" t="n">
        <v>0.586</v>
      </c>
      <c r="R67" s="0" t="n">
        <v>-0.195</v>
      </c>
      <c r="S67" s="0" t="n">
        <v>-0.195</v>
      </c>
      <c r="U67" s="0" t="n">
        <f aca="false">AVERAGE(A67:S67)</f>
        <v>0.534578947368421</v>
      </c>
      <c r="W67" s="0" t="n">
        <f aca="false">AVERAGE(U66:U68)</f>
        <v>0.513947368421053</v>
      </c>
    </row>
    <row r="68" customFormat="false" ht="12.75" hidden="false" customHeight="false" outlineLevel="0" collapsed="false">
      <c r="A68" s="0" t="n">
        <v>0.977</v>
      </c>
      <c r="B68" s="0" t="n">
        <v>1.562</v>
      </c>
      <c r="C68" s="0" t="n">
        <v>2.148</v>
      </c>
      <c r="D68" s="0" t="n">
        <v>0.781</v>
      </c>
      <c r="E68" s="0" t="n">
        <v>0.195</v>
      </c>
      <c r="F68" s="0" t="n">
        <v>0.781</v>
      </c>
      <c r="G68" s="0" t="n">
        <v>0.781</v>
      </c>
      <c r="H68" s="0" t="n">
        <v>-0.195</v>
      </c>
      <c r="I68" s="0" t="n">
        <v>0.586</v>
      </c>
      <c r="J68" s="0" t="n">
        <v>0.977</v>
      </c>
      <c r="K68" s="0" t="n">
        <v>-0.781</v>
      </c>
      <c r="L68" s="0" t="n">
        <v>1.562</v>
      </c>
      <c r="M68" s="0" t="n">
        <v>0.195</v>
      </c>
      <c r="N68" s="0" t="n">
        <v>-0.195</v>
      </c>
      <c r="O68" s="0" t="n">
        <v>-0.391</v>
      </c>
      <c r="P68" s="0" t="n">
        <v>-0.195</v>
      </c>
      <c r="Q68" s="0" t="n">
        <v>0.195</v>
      </c>
      <c r="R68" s="0" t="n">
        <v>0.391</v>
      </c>
      <c r="S68" s="0" t="n">
        <v>2.148</v>
      </c>
      <c r="U68" s="0" t="n">
        <f aca="false">AVERAGE(A68:S68)</f>
        <v>0.606421052631579</v>
      </c>
      <c r="W68" s="0" t="n">
        <f aca="false">AVERAGE(U67:U69)</f>
        <v>0.503701754385965</v>
      </c>
    </row>
    <row r="69" customFormat="false" ht="12.75" hidden="false" customHeight="false" outlineLevel="0" collapsed="false">
      <c r="A69" s="0" t="n">
        <v>-0.586</v>
      </c>
      <c r="B69" s="0" t="n">
        <v>0.391</v>
      </c>
      <c r="C69" s="0" t="n">
        <v>-0.195</v>
      </c>
      <c r="D69" s="0" t="n">
        <v>1.953</v>
      </c>
      <c r="E69" s="0" t="n">
        <v>-0.977</v>
      </c>
      <c r="F69" s="0" t="n">
        <v>-0.781</v>
      </c>
      <c r="G69" s="0" t="n">
        <v>0.391</v>
      </c>
      <c r="H69" s="0" t="n">
        <v>2.344</v>
      </c>
      <c r="I69" s="0" t="n">
        <v>0.781</v>
      </c>
      <c r="J69" s="0" t="n">
        <v>1.953</v>
      </c>
      <c r="K69" s="0" t="n">
        <v>-0.781</v>
      </c>
      <c r="L69" s="0" t="n">
        <v>0.195</v>
      </c>
      <c r="M69" s="0" t="n">
        <v>-1.562</v>
      </c>
      <c r="N69" s="0" t="n">
        <v>1.562</v>
      </c>
      <c r="O69" s="0" t="n">
        <v>0.391</v>
      </c>
      <c r="P69" s="0" t="n">
        <v>0.195</v>
      </c>
      <c r="Q69" s="0" t="n">
        <v>0.781</v>
      </c>
      <c r="R69" s="0" t="n">
        <v>1.172</v>
      </c>
      <c r="S69" s="0" t="n">
        <v>-0.195</v>
      </c>
      <c r="U69" s="0" t="n">
        <f aca="false">AVERAGE(A69:S69)</f>
        <v>0.370105263157895</v>
      </c>
      <c r="W69" s="0" t="n">
        <f aca="false">AVERAGE(U68:U70)</f>
        <v>0.339210526315789</v>
      </c>
    </row>
    <row r="70" customFormat="false" ht="12.75" hidden="false" customHeight="false" outlineLevel="0" collapsed="false">
      <c r="A70" s="0" t="n">
        <v>-0.391</v>
      </c>
      <c r="B70" s="0" t="n">
        <v>0.977</v>
      </c>
      <c r="C70" s="0" t="n">
        <v>0</v>
      </c>
      <c r="D70" s="0" t="n">
        <v>0</v>
      </c>
      <c r="E70" s="0" t="n">
        <v>0.195</v>
      </c>
      <c r="F70" s="0" t="n">
        <v>-1.367</v>
      </c>
      <c r="G70" s="0" t="n">
        <v>0</v>
      </c>
      <c r="H70" s="0" t="n">
        <v>0.195</v>
      </c>
      <c r="I70" s="0" t="n">
        <v>0</v>
      </c>
      <c r="J70" s="0" t="n">
        <v>-1.562</v>
      </c>
      <c r="K70" s="0" t="n">
        <v>-0.195</v>
      </c>
      <c r="L70" s="0" t="n">
        <v>1.367</v>
      </c>
      <c r="M70" s="0" t="n">
        <v>-0.586</v>
      </c>
      <c r="N70" s="0" t="n">
        <v>0</v>
      </c>
      <c r="O70" s="0" t="n">
        <v>0</v>
      </c>
      <c r="P70" s="0" t="n">
        <v>0.781</v>
      </c>
      <c r="Q70" s="0" t="n">
        <v>0</v>
      </c>
      <c r="R70" s="0" t="n">
        <v>0.781</v>
      </c>
      <c r="S70" s="0" t="n">
        <v>0.586</v>
      </c>
      <c r="U70" s="0" t="n">
        <f aca="false">AVERAGE(A70:S70)</f>
        <v>0.0411052631578947</v>
      </c>
      <c r="W70" s="0" t="n">
        <f aca="false">AVERAGE(U69:U71)</f>
        <v>0.233035087719298</v>
      </c>
    </row>
    <row r="71" customFormat="false" ht="12.75" hidden="false" customHeight="false" outlineLevel="0" collapsed="false">
      <c r="A71" s="0" t="n">
        <v>0.977</v>
      </c>
      <c r="B71" s="0" t="n">
        <v>0</v>
      </c>
      <c r="C71" s="0" t="n">
        <v>1.172</v>
      </c>
      <c r="D71" s="0" t="n">
        <v>-0.977</v>
      </c>
      <c r="E71" s="0" t="n">
        <v>0.391</v>
      </c>
      <c r="F71" s="0" t="n">
        <v>0.977</v>
      </c>
      <c r="G71" s="0" t="n">
        <v>0.391</v>
      </c>
      <c r="H71" s="0" t="n">
        <v>-0.195</v>
      </c>
      <c r="I71" s="0" t="n">
        <v>0.781</v>
      </c>
      <c r="J71" s="0" t="n">
        <v>0</v>
      </c>
      <c r="K71" s="0" t="n">
        <v>-0.195</v>
      </c>
      <c r="L71" s="0" t="n">
        <v>0.391</v>
      </c>
      <c r="M71" s="0" t="n">
        <v>-0.391</v>
      </c>
      <c r="N71" s="0" t="n">
        <v>0</v>
      </c>
      <c r="O71" s="0" t="n">
        <v>-1.172</v>
      </c>
      <c r="P71" s="0" t="n">
        <v>0</v>
      </c>
      <c r="Q71" s="0" t="n">
        <v>1.953</v>
      </c>
      <c r="R71" s="0" t="n">
        <v>-0.195</v>
      </c>
      <c r="S71" s="0" t="n">
        <v>1.562</v>
      </c>
      <c r="U71" s="0" t="n">
        <f aca="false">AVERAGE(A71:S71)</f>
        <v>0.287894736842105</v>
      </c>
      <c r="W71" s="0" t="n">
        <f aca="false">AVERAGE(U70:U72)</f>
        <v>0.250175438596491</v>
      </c>
    </row>
    <row r="72" customFormat="false" ht="12.75" hidden="false" customHeight="false" outlineLevel="0" collapsed="false">
      <c r="A72" s="0" t="n">
        <v>0.586</v>
      </c>
      <c r="B72" s="0" t="n">
        <v>0.586</v>
      </c>
      <c r="C72" s="0" t="n">
        <v>0.977</v>
      </c>
      <c r="D72" s="0" t="n">
        <v>1.172</v>
      </c>
      <c r="E72" s="0" t="n">
        <v>0.586</v>
      </c>
      <c r="F72" s="0" t="n">
        <v>0</v>
      </c>
      <c r="G72" s="0" t="n">
        <v>0.586</v>
      </c>
      <c r="H72" s="0" t="n">
        <v>0.977</v>
      </c>
      <c r="I72" s="0" t="n">
        <v>-0.195</v>
      </c>
      <c r="J72" s="0" t="n">
        <v>-0.781</v>
      </c>
      <c r="K72" s="0" t="n">
        <v>1.562</v>
      </c>
      <c r="L72" s="0" t="n">
        <v>0.781</v>
      </c>
      <c r="M72" s="0" t="n">
        <v>0.781</v>
      </c>
      <c r="N72" s="0" t="n">
        <v>-0.391</v>
      </c>
      <c r="O72" s="0" t="n">
        <v>-1.562</v>
      </c>
      <c r="P72" s="0" t="n">
        <v>0.391</v>
      </c>
      <c r="Q72" s="0" t="n">
        <v>0.391</v>
      </c>
      <c r="R72" s="0" t="n">
        <v>0.781</v>
      </c>
      <c r="S72" s="0" t="n">
        <v>0.781</v>
      </c>
      <c r="U72" s="0" t="n">
        <f aca="false">AVERAGE(A72:S72)</f>
        <v>0.421526315789474</v>
      </c>
      <c r="W72" s="0" t="n">
        <f aca="false">AVERAGE(U71:U73)</f>
        <v>0.260508771929825</v>
      </c>
    </row>
    <row r="73" customFormat="false" ht="12.75" hidden="false" customHeight="false" outlineLevel="0" collapsed="false">
      <c r="A73" s="0" t="n">
        <v>-1.562</v>
      </c>
      <c r="B73" s="0" t="n">
        <v>0.391</v>
      </c>
      <c r="C73" s="0" t="n">
        <v>-0.391</v>
      </c>
      <c r="D73" s="0" t="n">
        <v>0.391</v>
      </c>
      <c r="E73" s="0" t="n">
        <v>0.391</v>
      </c>
      <c r="F73" s="0" t="n">
        <v>0.391</v>
      </c>
      <c r="G73" s="0" t="n">
        <v>-0.195</v>
      </c>
      <c r="H73" s="0" t="n">
        <v>0.195</v>
      </c>
      <c r="I73" s="0" t="n">
        <v>-0.586</v>
      </c>
      <c r="J73" s="0" t="n">
        <v>0</v>
      </c>
      <c r="K73" s="0" t="n">
        <v>0.391</v>
      </c>
      <c r="L73" s="0" t="n">
        <v>0</v>
      </c>
      <c r="M73" s="0" t="n">
        <v>-0.195</v>
      </c>
      <c r="N73" s="0" t="n">
        <v>0.391</v>
      </c>
      <c r="O73" s="0" t="n">
        <v>1.367</v>
      </c>
      <c r="P73" s="0" t="n">
        <v>-0.195</v>
      </c>
      <c r="Q73" s="0" t="n">
        <v>0.586</v>
      </c>
      <c r="R73" s="0" t="n">
        <v>0</v>
      </c>
      <c r="S73" s="0" t="n">
        <v>0</v>
      </c>
      <c r="U73" s="0" t="n">
        <f aca="false">AVERAGE(A73:S73)</f>
        <v>0.0721052631578947</v>
      </c>
      <c r="W73" s="0" t="n">
        <f aca="false">AVERAGE(U72:U74)</f>
        <v>0.209052631578947</v>
      </c>
    </row>
    <row r="74" customFormat="false" ht="12.75" hidden="false" customHeight="false" outlineLevel="0" collapsed="false">
      <c r="A74" s="0" t="n">
        <v>1.562</v>
      </c>
      <c r="B74" s="0" t="n">
        <v>0</v>
      </c>
      <c r="C74" s="0" t="n">
        <v>2.148</v>
      </c>
      <c r="D74" s="0" t="n">
        <v>0.586</v>
      </c>
      <c r="E74" s="0" t="n">
        <v>-0.977</v>
      </c>
      <c r="F74" s="0" t="n">
        <v>0.977</v>
      </c>
      <c r="G74" s="0" t="n">
        <v>0.195</v>
      </c>
      <c r="H74" s="0" t="n">
        <v>-1.367</v>
      </c>
      <c r="I74" s="0" t="n">
        <v>0.586</v>
      </c>
      <c r="J74" s="0" t="n">
        <v>-1.367</v>
      </c>
      <c r="K74" s="0" t="n">
        <v>-0.391</v>
      </c>
      <c r="L74" s="0" t="n">
        <v>-0.195</v>
      </c>
      <c r="M74" s="0" t="n">
        <v>0.586</v>
      </c>
      <c r="N74" s="0" t="n">
        <v>1.562</v>
      </c>
      <c r="O74" s="0" t="n">
        <v>-0.391</v>
      </c>
      <c r="P74" s="0" t="n">
        <v>-0.195</v>
      </c>
      <c r="Q74" s="0" t="n">
        <v>-0.586</v>
      </c>
      <c r="R74" s="0" t="n">
        <v>0.781</v>
      </c>
      <c r="S74" s="0" t="n">
        <v>-0.977</v>
      </c>
      <c r="U74" s="0" t="n">
        <f aca="false">AVERAGE(A74:S74)</f>
        <v>0.133526315789474</v>
      </c>
      <c r="W74" s="0" t="n">
        <f aca="false">AVERAGE(U73:U75)</f>
        <v>0.161052631578947</v>
      </c>
    </row>
    <row r="75" customFormat="false" ht="12.75" hidden="false" customHeight="false" outlineLevel="0" collapsed="false">
      <c r="A75" s="0" t="n">
        <v>0.781</v>
      </c>
      <c r="B75" s="0" t="n">
        <v>-0.195</v>
      </c>
      <c r="C75" s="0" t="n">
        <v>-0.391</v>
      </c>
      <c r="D75" s="0" t="n">
        <v>-0.391</v>
      </c>
      <c r="E75" s="0" t="n">
        <v>0.781</v>
      </c>
      <c r="F75" s="0" t="n">
        <v>-0.195</v>
      </c>
      <c r="G75" s="0" t="n">
        <v>0.391</v>
      </c>
      <c r="H75" s="0" t="n">
        <v>0.977</v>
      </c>
      <c r="I75" s="0" t="n">
        <v>0.781</v>
      </c>
      <c r="J75" s="0" t="n">
        <v>0.391</v>
      </c>
      <c r="K75" s="0" t="n">
        <v>-0.586</v>
      </c>
      <c r="L75" s="0" t="n">
        <v>0.391</v>
      </c>
      <c r="M75" s="0" t="n">
        <v>0.586</v>
      </c>
      <c r="N75" s="0" t="n">
        <v>1.367</v>
      </c>
      <c r="O75" s="0" t="n">
        <v>0.195</v>
      </c>
      <c r="P75" s="0" t="n">
        <v>-0.195</v>
      </c>
      <c r="Q75" s="0" t="n">
        <v>-0.977</v>
      </c>
      <c r="R75" s="0" t="n">
        <v>1.367</v>
      </c>
      <c r="S75" s="0" t="n">
        <v>0.195</v>
      </c>
      <c r="U75" s="0" t="n">
        <f aca="false">AVERAGE(A75:S75)</f>
        <v>0.277526315789474</v>
      </c>
      <c r="W75" s="0" t="n">
        <f aca="false">AVERAGE(U74:U76)</f>
        <v>0.174701754385965</v>
      </c>
    </row>
    <row r="76" customFormat="false" ht="12.75" hidden="false" customHeight="false" outlineLevel="0" collapsed="false">
      <c r="A76" s="0" t="n">
        <v>0.781</v>
      </c>
      <c r="B76" s="0" t="n">
        <v>-0.977</v>
      </c>
      <c r="C76" s="0" t="n">
        <v>0</v>
      </c>
      <c r="D76" s="0" t="n">
        <v>0</v>
      </c>
      <c r="E76" s="0" t="n">
        <v>1.367</v>
      </c>
      <c r="F76" s="0" t="n">
        <v>-1.953</v>
      </c>
      <c r="G76" s="0" t="n">
        <v>0.391</v>
      </c>
      <c r="H76" s="0" t="n">
        <v>1.758</v>
      </c>
      <c r="I76" s="0" t="n">
        <v>0.586</v>
      </c>
      <c r="J76" s="0" t="n">
        <v>-0.391</v>
      </c>
      <c r="K76" s="0" t="n">
        <v>0.781</v>
      </c>
      <c r="L76" s="0" t="n">
        <v>0.977</v>
      </c>
      <c r="M76" s="0" t="n">
        <v>0.586</v>
      </c>
      <c r="N76" s="0" t="n">
        <v>0</v>
      </c>
      <c r="O76" s="0" t="n">
        <v>-0.781</v>
      </c>
      <c r="P76" s="0" t="n">
        <v>0.781</v>
      </c>
      <c r="Q76" s="0" t="n">
        <v>0</v>
      </c>
      <c r="R76" s="0" t="n">
        <v>-1.367</v>
      </c>
      <c r="S76" s="0" t="n">
        <v>-0.391</v>
      </c>
      <c r="U76" s="0" t="n">
        <f aca="false">AVERAGE(A76:S76)</f>
        <v>0.113052631578947</v>
      </c>
      <c r="W76" s="0" t="n">
        <f aca="false">AVERAGE(U75:U77)</f>
        <v>0.0856842105263158</v>
      </c>
    </row>
    <row r="77" customFormat="false" ht="12.75" hidden="false" customHeight="false" outlineLevel="0" collapsed="false">
      <c r="A77" s="0" t="n">
        <v>-0.195</v>
      </c>
      <c r="B77" s="0" t="n">
        <v>-0.781</v>
      </c>
      <c r="C77" s="0" t="n">
        <v>-0.977</v>
      </c>
      <c r="D77" s="0" t="n">
        <v>0.195</v>
      </c>
      <c r="E77" s="0" t="n">
        <v>-1.562</v>
      </c>
      <c r="F77" s="0" t="n">
        <v>-0.586</v>
      </c>
      <c r="G77" s="0" t="n">
        <v>-0.781</v>
      </c>
      <c r="H77" s="0" t="n">
        <v>-0.586</v>
      </c>
      <c r="I77" s="0" t="n">
        <v>0.586</v>
      </c>
      <c r="J77" s="0" t="n">
        <v>-0.781</v>
      </c>
      <c r="K77" s="0" t="n">
        <v>-0.977</v>
      </c>
      <c r="L77" s="0" t="n">
        <v>1.367</v>
      </c>
      <c r="M77" s="0" t="n">
        <v>0.586</v>
      </c>
      <c r="N77" s="0" t="n">
        <v>1.758</v>
      </c>
      <c r="O77" s="0" t="n">
        <v>-1.562</v>
      </c>
      <c r="P77" s="0" t="n">
        <v>-0.195</v>
      </c>
      <c r="Q77" s="0" t="n">
        <v>0.586</v>
      </c>
      <c r="R77" s="0" t="n">
        <v>0.977</v>
      </c>
      <c r="S77" s="0" t="n">
        <v>0.391</v>
      </c>
      <c r="U77" s="0" t="n">
        <f aca="false">AVERAGE(A77:S77)</f>
        <v>-0.133526315789474</v>
      </c>
      <c r="W77" s="0" t="n">
        <f aca="false">AVERAGE(U76:U78)</f>
        <v>0.0480175438596491</v>
      </c>
    </row>
    <row r="78" customFormat="false" ht="12.75" hidden="false" customHeight="false" outlineLevel="0" collapsed="false">
      <c r="A78" s="0" t="n">
        <v>-0.195</v>
      </c>
      <c r="B78" s="0" t="n">
        <v>-0.781</v>
      </c>
      <c r="C78" s="0" t="n">
        <v>-0.781</v>
      </c>
      <c r="D78" s="0" t="n">
        <v>0.195</v>
      </c>
      <c r="E78" s="0" t="n">
        <v>0.195</v>
      </c>
      <c r="F78" s="0" t="n">
        <v>0.781</v>
      </c>
      <c r="G78" s="0" t="n">
        <v>0.781</v>
      </c>
      <c r="H78" s="0" t="n">
        <v>0.195</v>
      </c>
      <c r="I78" s="0" t="n">
        <v>0</v>
      </c>
      <c r="J78" s="0" t="n">
        <v>0.586</v>
      </c>
      <c r="K78" s="0" t="n">
        <v>0.977</v>
      </c>
      <c r="L78" s="0" t="n">
        <v>0.195</v>
      </c>
      <c r="M78" s="0" t="n">
        <v>0.586</v>
      </c>
      <c r="N78" s="0" t="n">
        <v>-1.758</v>
      </c>
      <c r="O78" s="0" t="n">
        <v>-0.195</v>
      </c>
      <c r="P78" s="0" t="n">
        <v>0.586</v>
      </c>
      <c r="Q78" s="0" t="n">
        <v>0.977</v>
      </c>
      <c r="R78" s="0" t="n">
        <v>0.977</v>
      </c>
      <c r="S78" s="0" t="n">
        <v>-0.195</v>
      </c>
      <c r="U78" s="0" t="n">
        <f aca="false">AVERAGE(A78:S78)</f>
        <v>0.164526315789474</v>
      </c>
      <c r="W78" s="0" t="n">
        <f aca="false">AVERAGE(U77:U79)</f>
        <v>0.0445964912280702</v>
      </c>
    </row>
    <row r="79" customFormat="false" ht="12.75" hidden="false" customHeight="false" outlineLevel="0" collapsed="false">
      <c r="A79" s="0" t="n">
        <v>-0.195</v>
      </c>
      <c r="B79" s="0" t="n">
        <v>-0.195</v>
      </c>
      <c r="C79" s="0" t="n">
        <v>0.391</v>
      </c>
      <c r="D79" s="0" t="n">
        <v>1.172</v>
      </c>
      <c r="E79" s="0" t="n">
        <v>-0.977</v>
      </c>
      <c r="F79" s="0" t="n">
        <v>-0.977</v>
      </c>
      <c r="G79" s="0" t="n">
        <v>-0.391</v>
      </c>
      <c r="H79" s="0" t="n">
        <v>-0.195</v>
      </c>
      <c r="I79" s="0" t="n">
        <v>0.391</v>
      </c>
      <c r="J79" s="0" t="n">
        <v>-0.391</v>
      </c>
      <c r="K79" s="0" t="n">
        <v>0</v>
      </c>
      <c r="L79" s="0" t="n">
        <v>1.172</v>
      </c>
      <c r="M79" s="0" t="n">
        <v>1.367</v>
      </c>
      <c r="N79" s="0" t="n">
        <v>-0.195</v>
      </c>
      <c r="O79" s="0" t="n">
        <v>0.195</v>
      </c>
      <c r="P79" s="0" t="n">
        <v>0.586</v>
      </c>
      <c r="Q79" s="0" t="n">
        <v>0.195</v>
      </c>
      <c r="R79" s="0" t="n">
        <v>-0.195</v>
      </c>
      <c r="S79" s="0" t="n">
        <v>0.195</v>
      </c>
      <c r="U79" s="0" t="n">
        <f aca="false">AVERAGE(A79:S79)</f>
        <v>0.102789473684211</v>
      </c>
      <c r="W79" s="0" t="n">
        <f aca="false">AVERAGE(U78:U80)</f>
        <v>0.0479649122807017</v>
      </c>
    </row>
    <row r="80" customFormat="false" ht="12.75" hidden="false" customHeight="false" outlineLevel="0" collapsed="false">
      <c r="A80" s="0" t="n">
        <v>1.172</v>
      </c>
      <c r="B80" s="0" t="n">
        <v>0.195</v>
      </c>
      <c r="C80" s="0" t="n">
        <v>0.195</v>
      </c>
      <c r="D80" s="0" t="n">
        <v>1.367</v>
      </c>
      <c r="E80" s="0" t="n">
        <v>0.391</v>
      </c>
      <c r="F80" s="0" t="n">
        <v>-0.586</v>
      </c>
      <c r="G80" s="0" t="n">
        <v>0.391</v>
      </c>
      <c r="H80" s="0" t="n">
        <v>-0.391</v>
      </c>
      <c r="I80" s="0" t="n">
        <v>-1.172</v>
      </c>
      <c r="J80" s="0" t="n">
        <v>-0.391</v>
      </c>
      <c r="K80" s="0" t="n">
        <v>-0.391</v>
      </c>
      <c r="L80" s="0" t="n">
        <v>0</v>
      </c>
      <c r="M80" s="0" t="n">
        <v>-1.758</v>
      </c>
      <c r="N80" s="0" t="n">
        <v>-1.172</v>
      </c>
      <c r="O80" s="0" t="n">
        <v>-0.195</v>
      </c>
      <c r="P80" s="0" t="n">
        <v>0.586</v>
      </c>
      <c r="Q80" s="0" t="n">
        <v>-0.391</v>
      </c>
      <c r="R80" s="0" t="n">
        <v>-0.781</v>
      </c>
      <c r="S80" s="0" t="n">
        <v>0.586</v>
      </c>
      <c r="U80" s="0" t="n">
        <f aca="false">AVERAGE(A80:S80)</f>
        <v>-0.123421052631579</v>
      </c>
      <c r="W80" s="0" t="n">
        <f aca="false">AVERAGE(U79:U81)</f>
        <v>0.0102280701754386</v>
      </c>
    </row>
    <row r="81" customFormat="false" ht="12.75" hidden="false" customHeight="false" outlineLevel="0" collapsed="false">
      <c r="A81" s="0" t="n">
        <v>-0.391</v>
      </c>
      <c r="B81" s="0" t="n">
        <v>-1.562</v>
      </c>
      <c r="C81" s="0" t="n">
        <v>0.586</v>
      </c>
      <c r="D81" s="0" t="n">
        <v>0.195</v>
      </c>
      <c r="E81" s="0" t="n">
        <v>-1.172</v>
      </c>
      <c r="F81" s="0" t="n">
        <v>1.953</v>
      </c>
      <c r="G81" s="0" t="n">
        <v>0.195</v>
      </c>
      <c r="H81" s="0" t="n">
        <v>1.367</v>
      </c>
      <c r="I81" s="0" t="n">
        <v>0.586</v>
      </c>
      <c r="J81" s="0" t="n">
        <v>0.781</v>
      </c>
      <c r="K81" s="0" t="n">
        <v>0</v>
      </c>
      <c r="L81" s="0" t="n">
        <v>-0.586</v>
      </c>
      <c r="M81" s="0" t="n">
        <v>1.172</v>
      </c>
      <c r="N81" s="0" t="n">
        <v>0</v>
      </c>
      <c r="O81" s="0" t="n">
        <v>-0.977</v>
      </c>
      <c r="P81" s="0" t="n">
        <v>0.195</v>
      </c>
      <c r="Q81" s="0" t="n">
        <v>-0.586</v>
      </c>
      <c r="R81" s="0" t="n">
        <v>0</v>
      </c>
      <c r="S81" s="0" t="n">
        <v>-0.781</v>
      </c>
      <c r="U81" s="0" t="n">
        <f aca="false">AVERAGE(A81:S81)</f>
        <v>0.0513157894736842</v>
      </c>
      <c r="W81" s="0" t="n">
        <f aca="false">AVERAGE(U80:U82)</f>
        <v>0.0410526315789474</v>
      </c>
    </row>
    <row r="82" customFormat="false" ht="12.75" hidden="false" customHeight="false" outlineLevel="0" collapsed="false">
      <c r="A82" s="0" t="n">
        <v>0</v>
      </c>
      <c r="B82" s="0" t="n">
        <v>0.586</v>
      </c>
      <c r="C82" s="0" t="n">
        <v>0</v>
      </c>
      <c r="D82" s="0" t="n">
        <v>0.781</v>
      </c>
      <c r="E82" s="0" t="n">
        <v>-0.195</v>
      </c>
      <c r="F82" s="0" t="n">
        <v>-0.586</v>
      </c>
      <c r="G82" s="0" t="n">
        <v>-0.586</v>
      </c>
      <c r="H82" s="0" t="n">
        <v>0.195</v>
      </c>
      <c r="I82" s="0" t="n">
        <v>-0.977</v>
      </c>
      <c r="J82" s="0" t="n">
        <v>0.781</v>
      </c>
      <c r="K82" s="0" t="n">
        <v>-0.195</v>
      </c>
      <c r="L82" s="0" t="n">
        <v>1.953</v>
      </c>
      <c r="M82" s="0" t="n">
        <v>-0.391</v>
      </c>
      <c r="N82" s="0" t="n">
        <v>0</v>
      </c>
      <c r="O82" s="0" t="n">
        <v>-1.562</v>
      </c>
      <c r="P82" s="0" t="n">
        <v>0.586</v>
      </c>
      <c r="Q82" s="0" t="n">
        <v>1.172</v>
      </c>
      <c r="R82" s="0" t="n">
        <v>1.367</v>
      </c>
      <c r="S82" s="0" t="n">
        <v>0.781</v>
      </c>
      <c r="U82" s="0" t="n">
        <f aca="false">AVERAGE(A82:S82)</f>
        <v>0.195263157894737</v>
      </c>
      <c r="W82" s="0" t="n">
        <f aca="false">AVERAGE(U81:U83)</f>
        <v>0.167859649122807</v>
      </c>
    </row>
    <row r="83" customFormat="false" ht="12.75" hidden="false" customHeight="false" outlineLevel="0" collapsed="false">
      <c r="A83" s="0" t="n">
        <v>0.781</v>
      </c>
      <c r="B83" s="0" t="n">
        <v>-0.586</v>
      </c>
      <c r="C83" s="0" t="n">
        <v>0.195</v>
      </c>
      <c r="D83" s="0" t="n">
        <v>0.391</v>
      </c>
      <c r="E83" s="0" t="n">
        <v>-0.195</v>
      </c>
      <c r="F83" s="0" t="n">
        <v>0.586</v>
      </c>
      <c r="G83" s="0" t="n">
        <v>0.391</v>
      </c>
      <c r="H83" s="0" t="n">
        <v>-0.586</v>
      </c>
      <c r="I83" s="0" t="n">
        <v>-1.172</v>
      </c>
      <c r="J83" s="0" t="n">
        <v>0.391</v>
      </c>
      <c r="K83" s="0" t="n">
        <v>1.172</v>
      </c>
      <c r="L83" s="0" t="n">
        <v>0.195</v>
      </c>
      <c r="M83" s="0" t="n">
        <v>1.172</v>
      </c>
      <c r="N83" s="0" t="n">
        <v>0.781</v>
      </c>
      <c r="O83" s="0" t="n">
        <v>0.781</v>
      </c>
      <c r="P83" s="0" t="n">
        <v>0.391</v>
      </c>
      <c r="Q83" s="0" t="n">
        <v>0.586</v>
      </c>
      <c r="R83" s="0" t="n">
        <v>-0.586</v>
      </c>
      <c r="S83" s="0" t="n">
        <v>0.195</v>
      </c>
      <c r="U83" s="0" t="n">
        <f aca="false">AVERAGE(A83:S83)</f>
        <v>0.257</v>
      </c>
      <c r="W83" s="0" t="n">
        <f aca="false">AVERAGE(U82:U84)</f>
        <v>0.174736842105263</v>
      </c>
    </row>
    <row r="84" customFormat="false" ht="12.75" hidden="false" customHeight="false" outlineLevel="0" collapsed="false">
      <c r="A84" s="0" t="n">
        <v>-0.781</v>
      </c>
      <c r="B84" s="0" t="n">
        <v>0.391</v>
      </c>
      <c r="C84" s="0" t="n">
        <v>1.953</v>
      </c>
      <c r="D84" s="0" t="n">
        <v>0.781</v>
      </c>
      <c r="E84" s="0" t="n">
        <v>0.781</v>
      </c>
      <c r="F84" s="0" t="n">
        <v>0</v>
      </c>
      <c r="G84" s="0" t="n">
        <v>-0.781</v>
      </c>
      <c r="H84" s="0" t="n">
        <v>-0.195</v>
      </c>
      <c r="I84" s="0" t="n">
        <v>0</v>
      </c>
      <c r="J84" s="0" t="n">
        <v>0</v>
      </c>
      <c r="K84" s="0" t="n">
        <v>1.172</v>
      </c>
      <c r="L84" s="0" t="n">
        <v>0.781</v>
      </c>
      <c r="M84" s="0" t="n">
        <v>-3.125</v>
      </c>
      <c r="N84" s="0" t="n">
        <v>0.195</v>
      </c>
      <c r="O84" s="0" t="n">
        <v>-0.195</v>
      </c>
      <c r="P84" s="0" t="n">
        <v>0.195</v>
      </c>
      <c r="Q84" s="0" t="n">
        <v>0.391</v>
      </c>
      <c r="R84" s="0" t="n">
        <v>0.781</v>
      </c>
      <c r="S84" s="0" t="n">
        <v>-0.977</v>
      </c>
      <c r="U84" s="0" t="n">
        <f aca="false">AVERAGE(A84:S84)</f>
        <v>0.0719473684210526</v>
      </c>
      <c r="W84" s="0" t="n">
        <f aca="false">AVERAGE(U83:U85)</f>
        <v>0.161070175438597</v>
      </c>
    </row>
    <row r="85" customFormat="false" ht="12.75" hidden="false" customHeight="false" outlineLevel="0" collapsed="false">
      <c r="A85" s="0" t="n">
        <v>-0.781</v>
      </c>
      <c r="B85" s="0" t="n">
        <v>0.391</v>
      </c>
      <c r="C85" s="0" t="n">
        <v>-1.172</v>
      </c>
      <c r="D85" s="0" t="n">
        <v>0.977</v>
      </c>
      <c r="E85" s="0" t="n">
        <v>-0.195</v>
      </c>
      <c r="F85" s="0" t="n">
        <v>-0.195</v>
      </c>
      <c r="G85" s="0" t="n">
        <v>-0.781</v>
      </c>
      <c r="H85" s="0" t="n">
        <v>-0.195</v>
      </c>
      <c r="I85" s="0" t="n">
        <v>0</v>
      </c>
      <c r="J85" s="0" t="n">
        <v>0.195</v>
      </c>
      <c r="K85" s="0" t="n">
        <v>-0.391</v>
      </c>
      <c r="L85" s="0" t="n">
        <v>0.977</v>
      </c>
      <c r="M85" s="0" t="n">
        <v>2.734</v>
      </c>
      <c r="N85" s="0" t="n">
        <v>0.781</v>
      </c>
      <c r="O85" s="0" t="n">
        <v>1.953</v>
      </c>
      <c r="P85" s="0" t="n">
        <v>-0.391</v>
      </c>
      <c r="Q85" s="0" t="n">
        <v>0.586</v>
      </c>
      <c r="R85" s="0" t="n">
        <v>-1.367</v>
      </c>
      <c r="S85" s="0" t="n">
        <v>-0.195</v>
      </c>
      <c r="U85" s="0" t="n">
        <f aca="false">AVERAGE(A85:S85)</f>
        <v>0.154263157894737</v>
      </c>
      <c r="W85" s="0" t="n">
        <f aca="false">AVERAGE(U84:U86)</f>
        <v>0.260438596491228</v>
      </c>
    </row>
    <row r="86" customFormat="false" ht="12.75" hidden="false" customHeight="false" outlineLevel="0" collapsed="false">
      <c r="A86" s="0" t="n">
        <v>-0.195</v>
      </c>
      <c r="B86" s="0" t="n">
        <v>-0.586</v>
      </c>
      <c r="C86" s="0" t="n">
        <v>-2.148</v>
      </c>
      <c r="D86" s="0" t="n">
        <v>0.977</v>
      </c>
      <c r="E86" s="0" t="n">
        <v>0.195</v>
      </c>
      <c r="F86" s="0" t="n">
        <v>0</v>
      </c>
      <c r="G86" s="0" t="n">
        <v>0.195</v>
      </c>
      <c r="H86" s="0" t="n">
        <v>-0.977</v>
      </c>
      <c r="I86" s="0" t="n">
        <v>0.195</v>
      </c>
      <c r="J86" s="0" t="n">
        <v>1.367</v>
      </c>
      <c r="K86" s="0" t="n">
        <v>0</v>
      </c>
      <c r="L86" s="0" t="n">
        <v>-0.391</v>
      </c>
      <c r="M86" s="0" t="n">
        <v>4.102</v>
      </c>
      <c r="N86" s="0" t="n">
        <v>1.758</v>
      </c>
      <c r="O86" s="0" t="n">
        <v>2.148</v>
      </c>
      <c r="P86" s="0" t="n">
        <v>0.391</v>
      </c>
      <c r="Q86" s="0" t="n">
        <v>0.977</v>
      </c>
      <c r="R86" s="0" t="n">
        <v>2.148</v>
      </c>
      <c r="S86" s="0" t="n">
        <v>0.391</v>
      </c>
      <c r="U86" s="0" t="n">
        <f aca="false">AVERAGE(A86:S86)</f>
        <v>0.555105263157895</v>
      </c>
      <c r="W86" s="0" t="n">
        <f aca="false">AVERAGE(U85:U87)</f>
        <v>0.277561403508772</v>
      </c>
    </row>
    <row r="87" customFormat="false" ht="12.75" hidden="false" customHeight="false" outlineLevel="0" collapsed="false">
      <c r="A87" s="0" t="n">
        <v>-0.195</v>
      </c>
      <c r="B87" s="0" t="n">
        <v>-0.195</v>
      </c>
      <c r="C87" s="0" t="n">
        <v>-0.195</v>
      </c>
      <c r="D87" s="0" t="n">
        <v>0.195</v>
      </c>
      <c r="E87" s="0" t="n">
        <v>0.195</v>
      </c>
      <c r="F87" s="0" t="n">
        <v>1.562</v>
      </c>
      <c r="G87" s="0" t="n">
        <v>2.148</v>
      </c>
      <c r="H87" s="0" t="n">
        <v>-0.586</v>
      </c>
      <c r="I87" s="0" t="n">
        <v>-0.391</v>
      </c>
      <c r="J87" s="0" t="n">
        <v>0.391</v>
      </c>
      <c r="K87" s="0" t="n">
        <v>1.562</v>
      </c>
      <c r="L87" s="0" t="n">
        <v>0.391</v>
      </c>
      <c r="M87" s="0" t="n">
        <v>-0.391</v>
      </c>
      <c r="N87" s="0" t="n">
        <v>0</v>
      </c>
      <c r="O87" s="0" t="n">
        <v>-1.172</v>
      </c>
      <c r="P87" s="0" t="n">
        <v>-0.195</v>
      </c>
      <c r="Q87" s="0" t="n">
        <v>0</v>
      </c>
      <c r="R87" s="0" t="n">
        <v>-0.781</v>
      </c>
      <c r="S87" s="0" t="n">
        <v>0</v>
      </c>
      <c r="U87" s="0" t="n">
        <f aca="false">AVERAGE(A87:S87)</f>
        <v>0.123315789473684</v>
      </c>
      <c r="W87" s="0" t="n">
        <f aca="false">AVERAGE(U86:U88)</f>
        <v>0.298122807017544</v>
      </c>
    </row>
    <row r="88" customFormat="false" ht="12.75" hidden="false" customHeight="false" outlineLevel="0" collapsed="false">
      <c r="A88" s="0" t="n">
        <v>0.977</v>
      </c>
      <c r="B88" s="0" t="n">
        <v>0</v>
      </c>
      <c r="C88" s="0" t="n">
        <v>0.586</v>
      </c>
      <c r="D88" s="0" t="n">
        <v>0.195</v>
      </c>
      <c r="E88" s="0" t="n">
        <v>-0.195</v>
      </c>
      <c r="F88" s="0" t="n">
        <v>0.195</v>
      </c>
      <c r="G88" s="0" t="n">
        <v>1.172</v>
      </c>
      <c r="H88" s="0" t="n">
        <v>1.172</v>
      </c>
      <c r="I88" s="0" t="n">
        <v>-0.195</v>
      </c>
      <c r="J88" s="0" t="n">
        <v>0.195</v>
      </c>
      <c r="K88" s="0" t="n">
        <v>0.195</v>
      </c>
      <c r="L88" s="0" t="n">
        <v>-0.195</v>
      </c>
      <c r="M88" s="0" t="n">
        <v>0.391</v>
      </c>
      <c r="N88" s="0" t="n">
        <v>-1.562</v>
      </c>
      <c r="O88" s="0" t="n">
        <v>0.781</v>
      </c>
      <c r="P88" s="0" t="n">
        <v>-1.562</v>
      </c>
      <c r="Q88" s="0" t="n">
        <v>0.781</v>
      </c>
      <c r="R88" s="0" t="n">
        <v>-0.195</v>
      </c>
      <c r="S88" s="0" t="n">
        <v>1.367</v>
      </c>
      <c r="U88" s="0" t="n">
        <f aca="false">AVERAGE(A88:S88)</f>
        <v>0.215947368421053</v>
      </c>
      <c r="W88" s="0" t="n">
        <f aca="false">AVERAGE(U87:U89)</f>
        <v>0.102824561403509</v>
      </c>
    </row>
    <row r="89" customFormat="false" ht="12.75" hidden="false" customHeight="false" outlineLevel="0" collapsed="false">
      <c r="A89" s="0" t="n">
        <v>0.195</v>
      </c>
      <c r="B89" s="0" t="n">
        <v>-0.781</v>
      </c>
      <c r="C89" s="0" t="n">
        <v>-2.734</v>
      </c>
      <c r="D89" s="0" t="n">
        <v>0.781</v>
      </c>
      <c r="E89" s="0" t="n">
        <v>0.195</v>
      </c>
      <c r="F89" s="0" t="n">
        <v>0.586</v>
      </c>
      <c r="G89" s="0" t="n">
        <v>-0.781</v>
      </c>
      <c r="H89" s="0" t="n">
        <v>-0.586</v>
      </c>
      <c r="I89" s="0" t="n">
        <v>-0.391</v>
      </c>
      <c r="J89" s="0" t="n">
        <v>0.195</v>
      </c>
      <c r="K89" s="0" t="n">
        <v>0.586</v>
      </c>
      <c r="L89" s="0" t="n">
        <v>2.148</v>
      </c>
      <c r="M89" s="0" t="n">
        <v>-0.195</v>
      </c>
      <c r="N89" s="0" t="n">
        <v>0.391</v>
      </c>
      <c r="O89" s="0" t="n">
        <v>1.758</v>
      </c>
      <c r="P89" s="0" t="n">
        <v>-0.195</v>
      </c>
      <c r="Q89" s="0" t="n">
        <v>0.586</v>
      </c>
      <c r="R89" s="0" t="n">
        <v>-0.781</v>
      </c>
      <c r="S89" s="0" t="n">
        <v>-1.562</v>
      </c>
      <c r="U89" s="0" t="n">
        <f aca="false">AVERAGE(A89:S89)</f>
        <v>-0.0307894736842105</v>
      </c>
      <c r="W89" s="0" t="n">
        <f aca="false">AVERAGE(U88:U90)</f>
        <v>0.0925438596491228</v>
      </c>
    </row>
    <row r="90" customFormat="false" ht="12.75" hidden="false" customHeight="false" outlineLevel="0" collapsed="false">
      <c r="A90" s="0" t="n">
        <v>1.953</v>
      </c>
      <c r="B90" s="0" t="n">
        <v>1.172</v>
      </c>
      <c r="C90" s="0" t="n">
        <v>1.367</v>
      </c>
      <c r="D90" s="0" t="n">
        <v>0.586</v>
      </c>
      <c r="E90" s="0" t="n">
        <v>-0.391</v>
      </c>
      <c r="F90" s="0" t="n">
        <v>0</v>
      </c>
      <c r="G90" s="0" t="n">
        <v>-0.195</v>
      </c>
      <c r="H90" s="0" t="n">
        <v>1.172</v>
      </c>
      <c r="I90" s="0" t="n">
        <v>-1.758</v>
      </c>
      <c r="J90" s="0" t="n">
        <v>-0.586</v>
      </c>
      <c r="K90" s="0" t="n">
        <v>-0.391</v>
      </c>
      <c r="L90" s="0" t="n">
        <v>0.195</v>
      </c>
      <c r="M90" s="0" t="n">
        <v>-0.391</v>
      </c>
      <c r="N90" s="0" t="n">
        <v>-1.562</v>
      </c>
      <c r="O90" s="0" t="n">
        <v>-0.586</v>
      </c>
      <c r="P90" s="0" t="n">
        <v>-0.781</v>
      </c>
      <c r="Q90" s="0" t="n">
        <v>0</v>
      </c>
      <c r="R90" s="0" t="n">
        <v>1.953</v>
      </c>
      <c r="S90" s="0" t="n">
        <v>0</v>
      </c>
      <c r="U90" s="0" t="n">
        <f aca="false">AVERAGE(A90:S90)</f>
        <v>0.0924736842105263</v>
      </c>
      <c r="W90" s="0" t="n">
        <f aca="false">AVERAGE(U89:U91)</f>
        <v>0.0925087719298246</v>
      </c>
    </row>
    <row r="91" customFormat="false" ht="12.75" hidden="false" customHeight="false" outlineLevel="0" collapsed="false">
      <c r="A91" s="0" t="n">
        <v>0.195</v>
      </c>
      <c r="B91" s="0" t="n">
        <v>0.195</v>
      </c>
      <c r="C91" s="0" t="n">
        <v>0.977</v>
      </c>
      <c r="D91" s="0" t="n">
        <v>-0.195</v>
      </c>
      <c r="E91" s="0" t="n">
        <v>0</v>
      </c>
      <c r="F91" s="0" t="n">
        <v>0.586</v>
      </c>
      <c r="G91" s="0" t="n">
        <v>0</v>
      </c>
      <c r="H91" s="0" t="n">
        <v>0.195</v>
      </c>
      <c r="I91" s="0" t="n">
        <v>-0.195</v>
      </c>
      <c r="J91" s="0" t="n">
        <v>0</v>
      </c>
      <c r="K91" s="0" t="n">
        <v>-1.172</v>
      </c>
      <c r="L91" s="0" t="n">
        <v>1.953</v>
      </c>
      <c r="M91" s="0" t="n">
        <v>1.367</v>
      </c>
      <c r="N91" s="0" t="n">
        <v>-0.586</v>
      </c>
      <c r="O91" s="0" t="n">
        <v>0.977</v>
      </c>
      <c r="P91" s="0" t="n">
        <v>0.195</v>
      </c>
      <c r="Q91" s="0" t="n">
        <v>-0.391</v>
      </c>
      <c r="R91" s="0" t="n">
        <v>-0.586</v>
      </c>
      <c r="S91" s="0" t="n">
        <v>0.586</v>
      </c>
      <c r="U91" s="0" t="n">
        <f aca="false">AVERAGE(A91:S91)</f>
        <v>0.215842105263158</v>
      </c>
      <c r="W91" s="0" t="n">
        <f aca="false">AVERAGE(U90:U92)</f>
        <v>0.137017543859649</v>
      </c>
    </row>
    <row r="92" customFormat="false" ht="12.75" hidden="false" customHeight="false" outlineLevel="0" collapsed="false">
      <c r="A92" s="0" t="n">
        <v>0.195</v>
      </c>
      <c r="B92" s="0" t="n">
        <v>1.172</v>
      </c>
      <c r="C92" s="0" t="n">
        <v>0.781</v>
      </c>
      <c r="D92" s="0" t="n">
        <v>1.562</v>
      </c>
      <c r="E92" s="0" t="n">
        <v>0.781</v>
      </c>
      <c r="F92" s="0" t="n">
        <v>-1.172</v>
      </c>
      <c r="G92" s="0" t="n">
        <v>0.391</v>
      </c>
      <c r="H92" s="0" t="n">
        <v>-1.367</v>
      </c>
      <c r="I92" s="0" t="n">
        <v>0.195</v>
      </c>
      <c r="J92" s="0" t="n">
        <v>0.195</v>
      </c>
      <c r="K92" s="0" t="n">
        <v>0.391</v>
      </c>
      <c r="L92" s="0" t="n">
        <v>-1.367</v>
      </c>
      <c r="M92" s="0" t="n">
        <v>-0.391</v>
      </c>
      <c r="N92" s="0" t="n">
        <v>-0.586</v>
      </c>
      <c r="O92" s="0" t="n">
        <v>-0.586</v>
      </c>
      <c r="P92" s="0" t="n">
        <v>0.586</v>
      </c>
      <c r="Q92" s="0" t="n">
        <v>0.977</v>
      </c>
      <c r="R92" s="0" t="n">
        <v>0.195</v>
      </c>
      <c r="S92" s="0" t="n">
        <v>0</v>
      </c>
      <c r="U92" s="0" t="n">
        <f aca="false">AVERAGE(A92:S92)</f>
        <v>0.102736842105263</v>
      </c>
      <c r="W92" s="0" t="n">
        <f aca="false">AVERAGE(U91:U93)</f>
        <v>0.0136491228070175</v>
      </c>
    </row>
    <row r="93" customFormat="false" ht="12.75" hidden="false" customHeight="false" outlineLevel="0" collapsed="false">
      <c r="A93" s="0" t="n">
        <v>0.195</v>
      </c>
      <c r="B93" s="0" t="n">
        <v>-0.586</v>
      </c>
      <c r="C93" s="0" t="n">
        <v>-1.758</v>
      </c>
      <c r="D93" s="0" t="n">
        <v>-0.391</v>
      </c>
      <c r="E93" s="0" t="n">
        <v>0.977</v>
      </c>
      <c r="F93" s="0" t="n">
        <v>-0.391</v>
      </c>
      <c r="G93" s="0" t="n">
        <v>-0.586</v>
      </c>
      <c r="H93" s="0" t="n">
        <v>-0.195</v>
      </c>
      <c r="I93" s="0" t="n">
        <v>-0.195</v>
      </c>
      <c r="J93" s="0" t="n">
        <v>1.172</v>
      </c>
      <c r="K93" s="0" t="n">
        <v>0.781</v>
      </c>
      <c r="L93" s="0" t="n">
        <v>-0.586</v>
      </c>
      <c r="M93" s="0" t="n">
        <v>-0.977</v>
      </c>
      <c r="N93" s="0" t="n">
        <v>-0.781</v>
      </c>
      <c r="O93" s="0" t="n">
        <v>-0.195</v>
      </c>
      <c r="P93" s="0" t="n">
        <v>-0.586</v>
      </c>
      <c r="Q93" s="0" t="n">
        <v>0.195</v>
      </c>
      <c r="R93" s="0" t="n">
        <v>-0.391</v>
      </c>
      <c r="S93" s="0" t="n">
        <v>-0.977</v>
      </c>
      <c r="U93" s="0" t="n">
        <f aca="false">AVERAGE(A93:S93)</f>
        <v>-0.277631578947368</v>
      </c>
      <c r="W93" s="0" t="n">
        <f aca="false">AVERAGE(U92:U94)</f>
        <v>-0.0274561403508772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.977</v>
      </c>
      <c r="E94" s="0" t="n">
        <v>0.781</v>
      </c>
      <c r="F94" s="0" t="n">
        <v>0.586</v>
      </c>
      <c r="G94" s="0" t="n">
        <v>-0.586</v>
      </c>
      <c r="H94" s="0" t="n">
        <v>0.586</v>
      </c>
      <c r="I94" s="0" t="n">
        <v>0.977</v>
      </c>
      <c r="J94" s="0" t="n">
        <v>-0.586</v>
      </c>
      <c r="K94" s="0" t="n">
        <v>0.586</v>
      </c>
      <c r="L94" s="0" t="n">
        <v>0</v>
      </c>
      <c r="M94" s="0" t="n">
        <v>0.391</v>
      </c>
      <c r="N94" s="0" t="n">
        <v>-0.586</v>
      </c>
      <c r="O94" s="0" t="n">
        <v>1.758</v>
      </c>
      <c r="P94" s="0" t="n">
        <v>0.586</v>
      </c>
      <c r="Q94" s="0" t="n">
        <v>-0.977</v>
      </c>
      <c r="R94" s="0" t="n">
        <v>-0.977</v>
      </c>
      <c r="S94" s="0" t="n">
        <v>-1.758</v>
      </c>
      <c r="U94" s="0" t="n">
        <f aca="false">AVERAGE(A94:S94)</f>
        <v>0.0925263157894737</v>
      </c>
      <c r="W94" s="0" t="n">
        <f aca="false">AVERAGE(U93:U95)</f>
        <v>-0.0205789473684211</v>
      </c>
    </row>
    <row r="95" customFormat="false" ht="12.75" hidden="false" customHeight="false" outlineLevel="0" collapsed="false">
      <c r="A95" s="0" t="n">
        <v>-0.195</v>
      </c>
      <c r="B95" s="0" t="n">
        <v>1.562</v>
      </c>
      <c r="C95" s="0" t="n">
        <v>0</v>
      </c>
      <c r="D95" s="0" t="n">
        <v>-0.195</v>
      </c>
      <c r="E95" s="0" t="n">
        <v>0</v>
      </c>
      <c r="F95" s="0" t="n">
        <v>-0.195</v>
      </c>
      <c r="G95" s="0" t="n">
        <v>-0.391</v>
      </c>
      <c r="H95" s="0" t="n">
        <v>-1.172</v>
      </c>
      <c r="I95" s="0" t="n">
        <v>-0.391</v>
      </c>
      <c r="J95" s="0" t="n">
        <v>0.195</v>
      </c>
      <c r="K95" s="0" t="n">
        <v>0.391</v>
      </c>
      <c r="L95" s="0" t="n">
        <v>-0.195</v>
      </c>
      <c r="M95" s="0" t="n">
        <v>0.391</v>
      </c>
      <c r="N95" s="0" t="n">
        <v>-0.195</v>
      </c>
      <c r="O95" s="0" t="n">
        <v>0.781</v>
      </c>
      <c r="P95" s="0" t="n">
        <v>0.195</v>
      </c>
      <c r="Q95" s="0" t="n">
        <v>1.172</v>
      </c>
      <c r="R95" s="0" t="n">
        <v>0</v>
      </c>
      <c r="S95" s="0" t="n">
        <v>0.586</v>
      </c>
      <c r="U95" s="0" t="n">
        <f aca="false">AVERAGE(A95:S95)</f>
        <v>0.123368421052632</v>
      </c>
      <c r="W95" s="0" t="n">
        <f aca="false">AVERAGE(U94:U96)</f>
        <v>0.147350877192982</v>
      </c>
    </row>
    <row r="96" customFormat="false" ht="12.75" hidden="false" customHeight="false" outlineLevel="0" collapsed="false">
      <c r="A96" s="0" t="n">
        <v>-0.195</v>
      </c>
      <c r="B96" s="0" t="n">
        <v>0.781</v>
      </c>
      <c r="C96" s="0" t="n">
        <v>0.781</v>
      </c>
      <c r="D96" s="0" t="n">
        <v>0.391</v>
      </c>
      <c r="E96" s="0" t="n">
        <v>-0.391</v>
      </c>
      <c r="F96" s="0" t="n">
        <v>0</v>
      </c>
      <c r="G96" s="0" t="n">
        <v>-0.195</v>
      </c>
      <c r="H96" s="0" t="n">
        <v>0.195</v>
      </c>
      <c r="I96" s="0" t="n">
        <v>0.586</v>
      </c>
      <c r="J96" s="0" t="n">
        <v>0.586</v>
      </c>
      <c r="K96" s="0" t="n">
        <v>-0.195</v>
      </c>
      <c r="L96" s="0" t="n">
        <v>-0.781</v>
      </c>
      <c r="M96" s="0" t="n">
        <v>0</v>
      </c>
      <c r="N96" s="0" t="n">
        <v>0.781</v>
      </c>
      <c r="O96" s="0" t="n">
        <v>1.562</v>
      </c>
      <c r="P96" s="0" t="n">
        <v>-0.391</v>
      </c>
      <c r="Q96" s="0" t="n">
        <v>0.391</v>
      </c>
      <c r="R96" s="0" t="n">
        <v>0</v>
      </c>
      <c r="S96" s="0" t="n">
        <v>0.391</v>
      </c>
      <c r="U96" s="0" t="n">
        <f aca="false">AVERAGE(A96:S96)</f>
        <v>0.226157894736842</v>
      </c>
      <c r="W96" s="0" t="n">
        <f aca="false">AVERAGE(U95:U97)</f>
        <v>0.174736842105263</v>
      </c>
    </row>
    <row r="97" customFormat="false" ht="12.75" hidden="false" customHeight="false" outlineLevel="0" collapsed="false">
      <c r="A97" s="0" t="n">
        <v>0.195</v>
      </c>
      <c r="B97" s="0" t="n">
        <v>1.367</v>
      </c>
      <c r="C97" s="0" t="n">
        <v>1.367</v>
      </c>
      <c r="D97" s="0" t="n">
        <v>1.562</v>
      </c>
      <c r="E97" s="0" t="n">
        <v>-0.781</v>
      </c>
      <c r="F97" s="0" t="n">
        <v>0.195</v>
      </c>
      <c r="G97" s="0" t="n">
        <v>-0.391</v>
      </c>
      <c r="H97" s="0" t="n">
        <v>-1.172</v>
      </c>
      <c r="I97" s="0" t="n">
        <v>-0.195</v>
      </c>
      <c r="J97" s="0" t="n">
        <v>0.586</v>
      </c>
      <c r="K97" s="0" t="n">
        <v>0</v>
      </c>
      <c r="L97" s="0" t="n">
        <v>-0.195</v>
      </c>
      <c r="M97" s="0" t="n">
        <v>0</v>
      </c>
      <c r="N97" s="0" t="n">
        <v>0.195</v>
      </c>
      <c r="O97" s="0" t="n">
        <v>0.586</v>
      </c>
      <c r="P97" s="0" t="n">
        <v>0</v>
      </c>
      <c r="Q97" s="0" t="n">
        <v>0.195</v>
      </c>
      <c r="R97" s="0" t="n">
        <v>0.391</v>
      </c>
      <c r="S97" s="0" t="n">
        <v>-0.586</v>
      </c>
      <c r="U97" s="0" t="n">
        <f aca="false">AVERAGE(A97:S97)</f>
        <v>0.174684210526316</v>
      </c>
      <c r="W97" s="0" t="n">
        <f aca="false">AVERAGE(U96:U98)</f>
        <v>0.0719298245614035</v>
      </c>
    </row>
    <row r="98" customFormat="false" ht="12.75" hidden="false" customHeight="false" outlineLevel="0" collapsed="false">
      <c r="A98" s="0" t="n">
        <v>1.367</v>
      </c>
      <c r="B98" s="0" t="n">
        <v>-0.391</v>
      </c>
      <c r="C98" s="0" t="n">
        <v>1.367</v>
      </c>
      <c r="D98" s="0" t="n">
        <v>-1.367</v>
      </c>
      <c r="E98" s="0" t="n">
        <v>0.195</v>
      </c>
      <c r="F98" s="0" t="n">
        <v>0.391</v>
      </c>
      <c r="G98" s="0" t="n">
        <v>-1.367</v>
      </c>
      <c r="H98" s="0" t="n">
        <v>-0.195</v>
      </c>
      <c r="I98" s="0" t="n">
        <v>-1.367</v>
      </c>
      <c r="J98" s="0" t="n">
        <v>-0.195</v>
      </c>
      <c r="K98" s="0" t="n">
        <v>0</v>
      </c>
      <c r="L98" s="0" t="n">
        <v>-0.391</v>
      </c>
      <c r="M98" s="0" t="n">
        <v>0.391</v>
      </c>
      <c r="N98" s="0" t="n">
        <v>-0.391</v>
      </c>
      <c r="O98" s="0" t="n">
        <v>-1.758</v>
      </c>
      <c r="P98" s="0" t="n">
        <v>0.586</v>
      </c>
      <c r="Q98" s="0" t="n">
        <v>0</v>
      </c>
      <c r="R98" s="0" t="n">
        <v>1.367</v>
      </c>
      <c r="S98" s="0" t="n">
        <v>-1.758</v>
      </c>
      <c r="U98" s="0" t="n">
        <f aca="false">AVERAGE(A98:S98)</f>
        <v>-0.185052631578947</v>
      </c>
      <c r="W98" s="0" t="n">
        <f aca="false">AVERAGE(U97:U99)</f>
        <v>0.0582280701754386</v>
      </c>
    </row>
    <row r="99" customFormat="false" ht="12.75" hidden="false" customHeight="false" outlineLevel="0" collapsed="false">
      <c r="A99" s="0" t="n">
        <v>0.586</v>
      </c>
      <c r="B99" s="0" t="n">
        <v>-0.586</v>
      </c>
      <c r="C99" s="0" t="n">
        <v>0</v>
      </c>
      <c r="D99" s="0" t="n">
        <v>-0.586</v>
      </c>
      <c r="E99" s="0" t="n">
        <v>-0.391</v>
      </c>
      <c r="F99" s="0" t="n">
        <v>-0.391</v>
      </c>
      <c r="G99" s="0" t="n">
        <v>1.367</v>
      </c>
      <c r="H99" s="0" t="n">
        <v>-1.953</v>
      </c>
      <c r="I99" s="0" t="n">
        <v>0.391</v>
      </c>
      <c r="J99" s="0" t="n">
        <v>-0.195</v>
      </c>
      <c r="K99" s="0" t="n">
        <v>0.195</v>
      </c>
      <c r="L99" s="0" t="n">
        <v>1.953</v>
      </c>
      <c r="M99" s="0" t="n">
        <v>-0.195</v>
      </c>
      <c r="N99" s="0" t="n">
        <v>0.586</v>
      </c>
      <c r="O99" s="0" t="n">
        <v>1.172</v>
      </c>
      <c r="P99" s="0" t="n">
        <v>-0.195</v>
      </c>
      <c r="Q99" s="0" t="n">
        <v>-1.172</v>
      </c>
      <c r="R99" s="0" t="n">
        <v>1.758</v>
      </c>
      <c r="S99" s="0" t="n">
        <v>1.172</v>
      </c>
      <c r="U99" s="0" t="n">
        <f aca="false">AVERAGE(A99:S99)</f>
        <v>0.185052631578947</v>
      </c>
      <c r="W99" s="0" t="n">
        <f aca="false">AVERAGE(U98:U100)</f>
        <v>0.0891052631578947</v>
      </c>
    </row>
    <row r="100" customFormat="false" ht="12.75" hidden="false" customHeight="false" outlineLevel="0" collapsed="false">
      <c r="A100" s="0" t="n">
        <v>-0.195</v>
      </c>
      <c r="B100" s="0" t="n">
        <v>-0.977</v>
      </c>
      <c r="C100" s="0" t="n">
        <v>-0.781</v>
      </c>
      <c r="D100" s="0" t="n">
        <v>0.977</v>
      </c>
      <c r="E100" s="0" t="n">
        <v>-1.758</v>
      </c>
      <c r="F100" s="0" t="n">
        <v>-1.172</v>
      </c>
      <c r="G100" s="0" t="n">
        <v>0.391</v>
      </c>
      <c r="H100" s="0" t="n">
        <v>-0.195</v>
      </c>
      <c r="I100" s="0" t="n">
        <v>-0.195</v>
      </c>
      <c r="J100" s="0" t="n">
        <v>0.781</v>
      </c>
      <c r="K100" s="0" t="n">
        <v>0.586</v>
      </c>
      <c r="L100" s="0" t="n">
        <v>0</v>
      </c>
      <c r="M100" s="0" t="n">
        <v>2.148</v>
      </c>
      <c r="N100" s="0" t="n">
        <v>1.367</v>
      </c>
      <c r="O100" s="0" t="n">
        <v>1.367</v>
      </c>
      <c r="P100" s="0" t="n">
        <v>0.391</v>
      </c>
      <c r="Q100" s="0" t="n">
        <v>0.391</v>
      </c>
      <c r="R100" s="0" t="n">
        <v>1.172</v>
      </c>
      <c r="S100" s="0" t="n">
        <v>0.781</v>
      </c>
      <c r="U100" s="0" t="n">
        <f aca="false">AVERAGE(A100:S100)</f>
        <v>0.267315789473684</v>
      </c>
      <c r="W100" s="0" t="n">
        <f aca="false">AVERAGE(U99:U101)</f>
        <v>0.116526315789474</v>
      </c>
    </row>
    <row r="101" customFormat="false" ht="12.75" hidden="false" customHeight="false" outlineLevel="0" collapsed="false">
      <c r="A101" s="0" t="n">
        <v>-0.195</v>
      </c>
      <c r="B101" s="0" t="n">
        <v>-0.586</v>
      </c>
      <c r="C101" s="0" t="n">
        <v>-0.391</v>
      </c>
      <c r="D101" s="0" t="n">
        <v>0</v>
      </c>
      <c r="E101" s="0" t="n">
        <v>-0.195</v>
      </c>
      <c r="F101" s="0" t="n">
        <v>0.195</v>
      </c>
      <c r="G101" s="0" t="n">
        <v>0</v>
      </c>
      <c r="H101" s="0" t="n">
        <v>0.586</v>
      </c>
      <c r="I101" s="0" t="n">
        <v>-0.781</v>
      </c>
      <c r="J101" s="0" t="n">
        <v>0.586</v>
      </c>
      <c r="K101" s="0" t="n">
        <v>0.195</v>
      </c>
      <c r="L101" s="0" t="n">
        <v>-0.586</v>
      </c>
      <c r="M101" s="0" t="n">
        <v>0</v>
      </c>
      <c r="N101" s="0" t="n">
        <v>-0.391</v>
      </c>
      <c r="O101" s="0" t="n">
        <v>-1.758</v>
      </c>
      <c r="P101" s="0" t="n">
        <v>0.391</v>
      </c>
      <c r="Q101" s="0" t="n">
        <v>-0.195</v>
      </c>
      <c r="R101" s="0" t="n">
        <v>0.781</v>
      </c>
      <c r="S101" s="0" t="n">
        <v>0.391</v>
      </c>
      <c r="U101" s="0" t="n">
        <f aca="false">AVERAGE(A101:S101)</f>
        <v>-0.102789473684211</v>
      </c>
      <c r="W101" s="0" t="n">
        <f aca="false">AVERAGE(U100:U102)</f>
        <v>0.123350877192982</v>
      </c>
    </row>
    <row r="102" customFormat="false" ht="12.75" hidden="false" customHeight="false" outlineLevel="0" collapsed="false">
      <c r="A102" s="0" t="n">
        <v>-0.586</v>
      </c>
      <c r="B102" s="0" t="n">
        <v>0.781</v>
      </c>
      <c r="C102" s="0" t="n">
        <v>0.781</v>
      </c>
      <c r="D102" s="0" t="n">
        <v>0.586</v>
      </c>
      <c r="E102" s="0" t="n">
        <v>1.367</v>
      </c>
      <c r="F102" s="0" t="n">
        <v>0</v>
      </c>
      <c r="G102" s="0" t="n">
        <v>1.758</v>
      </c>
      <c r="H102" s="0" t="n">
        <v>-1.367</v>
      </c>
      <c r="I102" s="0" t="n">
        <v>0.195</v>
      </c>
      <c r="J102" s="0" t="n">
        <v>-0.586</v>
      </c>
      <c r="K102" s="0" t="n">
        <v>-0.391</v>
      </c>
      <c r="L102" s="0" t="n">
        <v>-0.391</v>
      </c>
      <c r="M102" s="0" t="n">
        <v>0.977</v>
      </c>
      <c r="N102" s="0" t="n">
        <v>0</v>
      </c>
      <c r="O102" s="0" t="n">
        <v>-0.977</v>
      </c>
      <c r="P102" s="0" t="n">
        <v>0.195</v>
      </c>
      <c r="Q102" s="0" t="n">
        <v>1.172</v>
      </c>
      <c r="R102" s="0" t="n">
        <v>0.977</v>
      </c>
      <c r="S102" s="0" t="n">
        <v>-0.586</v>
      </c>
      <c r="U102" s="0" t="n">
        <f aca="false">AVERAGE(A102:S102)</f>
        <v>0.205526315789474</v>
      </c>
      <c r="W102" s="0" t="n">
        <f aca="false">AVERAGE(U101:U103)</f>
        <v>-0.0343157894736842</v>
      </c>
    </row>
    <row r="103" customFormat="false" ht="12.75" hidden="false" customHeight="false" outlineLevel="0" collapsed="false">
      <c r="A103" s="0" t="n">
        <v>0</v>
      </c>
      <c r="B103" s="0" t="n">
        <v>0.195</v>
      </c>
      <c r="C103" s="0" t="n">
        <v>0.391</v>
      </c>
      <c r="D103" s="0" t="n">
        <v>0</v>
      </c>
      <c r="E103" s="0" t="n">
        <v>0.195</v>
      </c>
      <c r="F103" s="0" t="n">
        <v>0.586</v>
      </c>
      <c r="G103" s="0" t="n">
        <v>-0.977</v>
      </c>
      <c r="H103" s="0" t="n">
        <v>0.391</v>
      </c>
      <c r="I103" s="0" t="n">
        <v>-0.586</v>
      </c>
      <c r="J103" s="0" t="n">
        <v>-0.391</v>
      </c>
      <c r="K103" s="0" t="n">
        <v>-1.172</v>
      </c>
      <c r="L103" s="0" t="n">
        <v>0.781</v>
      </c>
      <c r="M103" s="0" t="n">
        <v>-0.781</v>
      </c>
      <c r="N103" s="0" t="n">
        <v>0.195</v>
      </c>
      <c r="O103" s="0" t="n">
        <v>-1.172</v>
      </c>
      <c r="P103" s="0" t="n">
        <v>0.195</v>
      </c>
      <c r="Q103" s="0" t="n">
        <v>-0.195</v>
      </c>
      <c r="R103" s="0" t="n">
        <v>-0.977</v>
      </c>
      <c r="S103" s="0" t="n">
        <v>-0.586</v>
      </c>
      <c r="U103" s="0" t="n">
        <f aca="false">AVERAGE(A103:S103)</f>
        <v>-0.205684210526316</v>
      </c>
      <c r="W103" s="0" t="n">
        <f aca="false">AVERAGE(U102:U104)</f>
        <v>-0.0994385964912281</v>
      </c>
    </row>
    <row r="104" customFormat="false" ht="12.75" hidden="false" customHeight="false" outlineLevel="0" collapsed="false">
      <c r="A104" s="0" t="n">
        <v>-0.391</v>
      </c>
      <c r="B104" s="0" t="n">
        <v>-0.391</v>
      </c>
      <c r="C104" s="0" t="n">
        <v>-1.172</v>
      </c>
      <c r="D104" s="0" t="n">
        <v>0.781</v>
      </c>
      <c r="E104" s="0" t="n">
        <v>-0.781</v>
      </c>
      <c r="F104" s="0" t="n">
        <v>0.195</v>
      </c>
      <c r="G104" s="0" t="n">
        <v>0.391</v>
      </c>
      <c r="H104" s="0" t="n">
        <v>-0.586</v>
      </c>
      <c r="I104" s="0" t="n">
        <v>0.586</v>
      </c>
      <c r="J104" s="0" t="n">
        <v>-0.586</v>
      </c>
      <c r="K104" s="0" t="n">
        <v>-1.172</v>
      </c>
      <c r="L104" s="0" t="n">
        <v>0.195</v>
      </c>
      <c r="M104" s="0" t="n">
        <v>0.195</v>
      </c>
      <c r="N104" s="0" t="n">
        <v>-1.367</v>
      </c>
      <c r="O104" s="0" t="n">
        <v>-0.195</v>
      </c>
      <c r="P104" s="0" t="n">
        <v>-0.781</v>
      </c>
      <c r="Q104" s="0" t="n">
        <v>0</v>
      </c>
      <c r="R104" s="0" t="n">
        <v>0</v>
      </c>
      <c r="S104" s="0" t="n">
        <v>-0.586</v>
      </c>
      <c r="U104" s="0" t="n">
        <f aca="false">AVERAGE(A104:S104)</f>
        <v>-0.298157894736842</v>
      </c>
      <c r="W104" s="0" t="n">
        <f aca="false">AVERAGE(U103:U105)</f>
        <v>-0.22959649122807</v>
      </c>
    </row>
    <row r="105" customFormat="false" ht="12.75" hidden="false" customHeight="false" outlineLevel="0" collapsed="false">
      <c r="A105" s="0" t="n">
        <v>1.172</v>
      </c>
      <c r="B105" s="0" t="n">
        <v>-1.562</v>
      </c>
      <c r="C105" s="0" t="n">
        <v>-0.391</v>
      </c>
      <c r="D105" s="0" t="n">
        <v>-0.781</v>
      </c>
      <c r="E105" s="0" t="n">
        <v>-1.562</v>
      </c>
      <c r="F105" s="0" t="n">
        <v>0</v>
      </c>
      <c r="G105" s="0" t="n">
        <v>0.977</v>
      </c>
      <c r="H105" s="0" t="n">
        <v>-0.195</v>
      </c>
      <c r="I105" s="0" t="n">
        <v>-0.781</v>
      </c>
      <c r="J105" s="0" t="n">
        <v>-0.586</v>
      </c>
      <c r="K105" s="0" t="n">
        <v>0.195</v>
      </c>
      <c r="L105" s="0" t="n">
        <v>-0.586</v>
      </c>
      <c r="M105" s="0" t="n">
        <v>0</v>
      </c>
      <c r="N105" s="0" t="n">
        <v>0.586</v>
      </c>
      <c r="O105" s="0" t="n">
        <v>0</v>
      </c>
      <c r="P105" s="0" t="n">
        <v>0.195</v>
      </c>
      <c r="Q105" s="0" t="n">
        <v>-0.195</v>
      </c>
      <c r="R105" s="0" t="n">
        <v>0.391</v>
      </c>
      <c r="S105" s="0" t="n">
        <v>-0.391</v>
      </c>
      <c r="U105" s="0" t="n">
        <f aca="false">AVERAGE(A105:S105)</f>
        <v>-0.184947368421053</v>
      </c>
      <c r="W105" s="0" t="n">
        <f aca="false">AVERAGE(U104:U106)</f>
        <v>-0.123368421052632</v>
      </c>
    </row>
    <row r="106" customFormat="false" ht="12.75" hidden="false" customHeight="false" outlineLevel="0" collapsed="false">
      <c r="A106" s="0" t="n">
        <v>-0.781</v>
      </c>
      <c r="B106" s="0" t="n">
        <v>-0.195</v>
      </c>
      <c r="C106" s="0" t="n">
        <v>0.195</v>
      </c>
      <c r="D106" s="0" t="n">
        <v>0.195</v>
      </c>
      <c r="E106" s="0" t="n">
        <v>0.781</v>
      </c>
      <c r="F106" s="0" t="n">
        <v>0.781</v>
      </c>
      <c r="G106" s="0" t="n">
        <v>-1.367</v>
      </c>
      <c r="H106" s="0" t="n">
        <v>-0.977</v>
      </c>
      <c r="I106" s="0" t="n">
        <v>0.195</v>
      </c>
      <c r="J106" s="0" t="n">
        <v>0.781</v>
      </c>
      <c r="K106" s="0" t="n">
        <v>0.195</v>
      </c>
      <c r="L106" s="0" t="n">
        <v>0.977</v>
      </c>
      <c r="M106" s="0" t="n">
        <v>-0.586</v>
      </c>
      <c r="N106" s="0" t="n">
        <v>0</v>
      </c>
      <c r="O106" s="0" t="n">
        <v>0.391</v>
      </c>
      <c r="P106" s="0" t="n">
        <v>0.195</v>
      </c>
      <c r="Q106" s="0" t="n">
        <v>-0.391</v>
      </c>
      <c r="R106" s="0" t="n">
        <v>0.586</v>
      </c>
      <c r="S106" s="0" t="n">
        <v>1.172</v>
      </c>
      <c r="U106" s="0" t="n">
        <f aca="false">AVERAGE(A106:S106)</f>
        <v>0.113</v>
      </c>
      <c r="W106" s="0" t="n">
        <f aca="false">AVERAGE(U105:U107)</f>
        <v>-0.0651228070175439</v>
      </c>
    </row>
    <row r="107" customFormat="false" ht="12.75" hidden="false" customHeight="false" outlineLevel="0" collapsed="false">
      <c r="A107" s="0" t="n">
        <v>0.586</v>
      </c>
      <c r="B107" s="0" t="n">
        <v>0.586</v>
      </c>
      <c r="C107" s="0" t="n">
        <v>-0.586</v>
      </c>
      <c r="D107" s="0" t="n">
        <v>0.195</v>
      </c>
      <c r="E107" s="0" t="n">
        <v>-0.977</v>
      </c>
      <c r="F107" s="0" t="n">
        <v>-0.195</v>
      </c>
      <c r="G107" s="0" t="n">
        <v>1.758</v>
      </c>
      <c r="H107" s="0" t="n">
        <v>-1.172</v>
      </c>
      <c r="I107" s="0" t="n">
        <v>-1.172</v>
      </c>
      <c r="J107" s="0" t="n">
        <v>0.195</v>
      </c>
      <c r="K107" s="0" t="n">
        <v>-0.195</v>
      </c>
      <c r="L107" s="0" t="n">
        <v>-0.977</v>
      </c>
      <c r="M107" s="0" t="n">
        <v>-0.391</v>
      </c>
      <c r="N107" s="0" t="n">
        <v>-0.391</v>
      </c>
      <c r="O107" s="0" t="n">
        <v>0.977</v>
      </c>
      <c r="P107" s="0" t="n">
        <v>-0.586</v>
      </c>
      <c r="Q107" s="0" t="n">
        <v>-0.586</v>
      </c>
      <c r="R107" s="0" t="n">
        <v>0.586</v>
      </c>
      <c r="S107" s="0" t="n">
        <v>0</v>
      </c>
      <c r="U107" s="0" t="n">
        <f aca="false">AVERAGE(A107:S107)</f>
        <v>-0.123421052631579</v>
      </c>
      <c r="W107" s="0" t="n">
        <f aca="false">AVERAGE(U106:U108)</f>
        <v>-0.0514561403508772</v>
      </c>
    </row>
    <row r="108" customFormat="false" ht="12.75" hidden="false" customHeight="false" outlineLevel="0" collapsed="false">
      <c r="A108" s="0" t="n">
        <v>-0.195</v>
      </c>
      <c r="B108" s="0" t="n">
        <v>0.195</v>
      </c>
      <c r="C108" s="0" t="n">
        <v>0</v>
      </c>
      <c r="D108" s="0" t="n">
        <v>-1.172</v>
      </c>
      <c r="E108" s="0" t="n">
        <v>0.781</v>
      </c>
      <c r="F108" s="0" t="n">
        <v>0</v>
      </c>
      <c r="G108" s="0" t="n">
        <v>-0.977</v>
      </c>
      <c r="H108" s="0" t="n">
        <v>0</v>
      </c>
      <c r="I108" s="0" t="n">
        <v>1.172</v>
      </c>
      <c r="J108" s="0" t="n">
        <v>-1.367</v>
      </c>
      <c r="K108" s="0" t="n">
        <v>-0.977</v>
      </c>
      <c r="L108" s="0" t="n">
        <v>0</v>
      </c>
      <c r="M108" s="0" t="n">
        <v>-0.391</v>
      </c>
      <c r="N108" s="0" t="n">
        <v>0</v>
      </c>
      <c r="O108" s="0" t="n">
        <v>-2.148</v>
      </c>
      <c r="P108" s="0" t="n">
        <v>0.391</v>
      </c>
      <c r="Q108" s="0" t="n">
        <v>0.586</v>
      </c>
      <c r="R108" s="0" t="n">
        <v>1.172</v>
      </c>
      <c r="S108" s="0" t="n">
        <v>0.195</v>
      </c>
      <c r="U108" s="0" t="n">
        <f aca="false">AVERAGE(A108:S108)</f>
        <v>-0.143947368421053</v>
      </c>
      <c r="W108" s="0" t="n">
        <f aca="false">AVERAGE(U107:U109)</f>
        <v>-0.0445964912280702</v>
      </c>
    </row>
    <row r="109" customFormat="false" ht="12.75" hidden="false" customHeight="false" outlineLevel="0" collapsed="false">
      <c r="A109" s="0" t="n">
        <v>1.367</v>
      </c>
      <c r="B109" s="0" t="n">
        <v>0.391</v>
      </c>
      <c r="C109" s="0" t="n">
        <v>1.562</v>
      </c>
      <c r="D109" s="0" t="n">
        <v>0.391</v>
      </c>
      <c r="E109" s="0" t="n">
        <v>-0.781</v>
      </c>
      <c r="F109" s="0" t="n">
        <v>0.195</v>
      </c>
      <c r="G109" s="0" t="n">
        <v>0.195</v>
      </c>
      <c r="H109" s="0" t="n">
        <v>-1.172</v>
      </c>
      <c r="I109" s="0" t="n">
        <v>0.195</v>
      </c>
      <c r="J109" s="0" t="n">
        <v>-0.977</v>
      </c>
      <c r="K109" s="0" t="n">
        <v>0.195</v>
      </c>
      <c r="L109" s="0" t="n">
        <v>0</v>
      </c>
      <c r="M109" s="0" t="n">
        <v>0</v>
      </c>
      <c r="N109" s="0" t="n">
        <v>0.977</v>
      </c>
      <c r="O109" s="0" t="n">
        <v>-0.195</v>
      </c>
      <c r="P109" s="0" t="n">
        <v>0.391</v>
      </c>
      <c r="Q109" s="0" t="n">
        <v>-0.977</v>
      </c>
      <c r="R109" s="0" t="n">
        <v>0.195</v>
      </c>
      <c r="S109" s="0" t="n">
        <v>0.586</v>
      </c>
      <c r="U109" s="0" t="n">
        <f aca="false">AVERAGE(A109:S109)</f>
        <v>0.133578947368421</v>
      </c>
      <c r="W109" s="0" t="n">
        <f aca="false">AVERAGE(U108:U110)</f>
        <v>-0.0274385964912281</v>
      </c>
    </row>
    <row r="110" customFormat="false" ht="12.75" hidden="false" customHeight="false" outlineLevel="0" collapsed="false">
      <c r="A110" s="0" t="n">
        <v>0.977</v>
      </c>
      <c r="B110" s="0" t="n">
        <v>1.562</v>
      </c>
      <c r="C110" s="0" t="n">
        <v>1.172</v>
      </c>
      <c r="D110" s="0" t="n">
        <v>-0.195</v>
      </c>
      <c r="E110" s="0" t="n">
        <v>-0.977</v>
      </c>
      <c r="F110" s="0" t="n">
        <v>0.391</v>
      </c>
      <c r="G110" s="0" t="n">
        <v>-0.977</v>
      </c>
      <c r="H110" s="0" t="n">
        <v>-0.781</v>
      </c>
      <c r="I110" s="0" t="n">
        <v>-1.172</v>
      </c>
      <c r="J110" s="0" t="n">
        <v>0.195</v>
      </c>
      <c r="K110" s="0" t="n">
        <v>0.977</v>
      </c>
      <c r="L110" s="0" t="n">
        <v>-0.195</v>
      </c>
      <c r="M110" s="0" t="n">
        <v>0.977</v>
      </c>
      <c r="N110" s="0" t="n">
        <v>-0.977</v>
      </c>
      <c r="O110" s="0" t="n">
        <v>-0.781</v>
      </c>
      <c r="P110" s="0" t="n">
        <v>-0.781</v>
      </c>
      <c r="Q110" s="0" t="n">
        <v>0.195</v>
      </c>
      <c r="R110" s="0" t="n">
        <v>0.781</v>
      </c>
      <c r="S110" s="0" t="n">
        <v>-1.758</v>
      </c>
      <c r="U110" s="0" t="n">
        <f aca="false">AVERAGE(A110:S110)</f>
        <v>-0.0719473684210526</v>
      </c>
      <c r="W110" s="0" t="n">
        <f aca="false">AVERAGE(U109:U111)</f>
        <v>-0.054859649122807</v>
      </c>
    </row>
    <row r="111" customFormat="false" ht="12.75" hidden="false" customHeight="false" outlineLevel="0" collapsed="false">
      <c r="A111" s="0" t="n">
        <v>0.586</v>
      </c>
      <c r="B111" s="0" t="n">
        <v>-0.391</v>
      </c>
      <c r="C111" s="0" t="n">
        <v>0.781</v>
      </c>
      <c r="D111" s="0" t="n">
        <v>-1.172</v>
      </c>
      <c r="E111" s="0" t="n">
        <v>-1.367</v>
      </c>
      <c r="F111" s="0" t="n">
        <v>0.195</v>
      </c>
      <c r="G111" s="0" t="n">
        <v>0</v>
      </c>
      <c r="H111" s="0" t="n">
        <v>-1.367</v>
      </c>
      <c r="I111" s="0" t="n">
        <v>0.195</v>
      </c>
      <c r="J111" s="0" t="n">
        <v>0.195</v>
      </c>
      <c r="K111" s="0" t="n">
        <v>-0.195</v>
      </c>
      <c r="L111" s="0" t="n">
        <v>0.195</v>
      </c>
      <c r="M111" s="0" t="n">
        <v>-0.977</v>
      </c>
      <c r="N111" s="0" t="n">
        <v>0.391</v>
      </c>
      <c r="O111" s="0" t="n">
        <v>0.195</v>
      </c>
      <c r="P111" s="0" t="n">
        <v>0</v>
      </c>
      <c r="Q111" s="0" t="n">
        <v>-0.195</v>
      </c>
      <c r="R111" s="0" t="n">
        <v>-0.586</v>
      </c>
      <c r="S111" s="0" t="n">
        <v>-0.781</v>
      </c>
      <c r="U111" s="0" t="n">
        <f aca="false">AVERAGE(A111:S111)</f>
        <v>-0.226210526315789</v>
      </c>
      <c r="W111" s="0" t="n">
        <f aca="false">AVERAGE(U110:U112)</f>
        <v>-0.0103157894736842</v>
      </c>
    </row>
    <row r="112" customFormat="false" ht="12.75" hidden="false" customHeight="false" outlineLevel="0" collapsed="false">
      <c r="A112" s="0" t="n">
        <v>0</v>
      </c>
      <c r="B112" s="0" t="n">
        <v>-0.781</v>
      </c>
      <c r="C112" s="0" t="n">
        <v>1.953</v>
      </c>
      <c r="D112" s="0" t="n">
        <v>-0.586</v>
      </c>
      <c r="E112" s="0" t="n">
        <v>0.195</v>
      </c>
      <c r="F112" s="0" t="n">
        <v>0.781</v>
      </c>
      <c r="G112" s="0" t="n">
        <v>-0.391</v>
      </c>
      <c r="H112" s="0" t="n">
        <v>0</v>
      </c>
      <c r="I112" s="0" t="n">
        <v>0.391</v>
      </c>
      <c r="J112" s="0" t="n">
        <v>0.391</v>
      </c>
      <c r="K112" s="0" t="n">
        <v>1.367</v>
      </c>
      <c r="L112" s="0" t="n">
        <v>0.391</v>
      </c>
      <c r="M112" s="0" t="n">
        <v>0.781</v>
      </c>
      <c r="N112" s="0" t="n">
        <v>0.977</v>
      </c>
      <c r="O112" s="0" t="n">
        <v>2.148</v>
      </c>
      <c r="P112" s="0" t="n">
        <v>0.195</v>
      </c>
      <c r="Q112" s="0" t="n">
        <v>-0.781</v>
      </c>
      <c r="R112" s="0" t="n">
        <v>-0.977</v>
      </c>
      <c r="S112" s="0" t="n">
        <v>-0.977</v>
      </c>
      <c r="U112" s="0" t="n">
        <f aca="false">AVERAGE(A112:S112)</f>
        <v>0.267210526315789</v>
      </c>
      <c r="W112" s="0" t="n">
        <f aca="false">AVERAGE(U111:U113)</f>
        <v>0.0616140350877193</v>
      </c>
    </row>
    <row r="113" customFormat="false" ht="12.75" hidden="false" customHeight="false" outlineLevel="0" collapsed="false">
      <c r="A113" s="0" t="n">
        <v>1.172</v>
      </c>
      <c r="B113" s="0" t="n">
        <v>-0.195</v>
      </c>
      <c r="C113" s="0" t="n">
        <v>-0.391</v>
      </c>
      <c r="D113" s="0" t="n">
        <v>0.195</v>
      </c>
      <c r="E113" s="0" t="n">
        <v>-0.391</v>
      </c>
      <c r="F113" s="0" t="n">
        <v>-0.391</v>
      </c>
      <c r="G113" s="0" t="n">
        <v>-0.195</v>
      </c>
      <c r="H113" s="0" t="n">
        <v>0</v>
      </c>
      <c r="I113" s="0" t="n">
        <v>-0.781</v>
      </c>
      <c r="J113" s="0" t="n">
        <v>0.781</v>
      </c>
      <c r="K113" s="0" t="n">
        <v>-0.391</v>
      </c>
      <c r="L113" s="0" t="n">
        <v>-0.586</v>
      </c>
      <c r="M113" s="0" t="n">
        <v>1.367</v>
      </c>
      <c r="N113" s="0" t="n">
        <v>-0.391</v>
      </c>
      <c r="O113" s="0" t="n">
        <v>1.562</v>
      </c>
      <c r="P113" s="0" t="n">
        <v>1.172</v>
      </c>
      <c r="Q113" s="0" t="n">
        <v>-0.195</v>
      </c>
      <c r="R113" s="0" t="n">
        <v>1.953</v>
      </c>
      <c r="S113" s="0" t="n">
        <v>-1.562</v>
      </c>
      <c r="U113" s="0" t="n">
        <f aca="false">AVERAGE(A113:S113)</f>
        <v>0.143842105263158</v>
      </c>
      <c r="W113" s="0" t="n">
        <f aca="false">AVERAGE(U112:U114)</f>
        <v>0.133614035087719</v>
      </c>
    </row>
    <row r="114" customFormat="false" ht="12.75" hidden="false" customHeight="false" outlineLevel="0" collapsed="false">
      <c r="A114" s="0" t="n">
        <v>0.391</v>
      </c>
      <c r="B114" s="0" t="n">
        <v>0.195</v>
      </c>
      <c r="C114" s="0" t="n">
        <v>0.391</v>
      </c>
      <c r="D114" s="0" t="n">
        <v>-0.195</v>
      </c>
      <c r="E114" s="0" t="n">
        <v>1.562</v>
      </c>
      <c r="F114" s="0" t="n">
        <v>0</v>
      </c>
      <c r="G114" s="0" t="n">
        <v>0.391</v>
      </c>
      <c r="H114" s="0" t="n">
        <v>0.195</v>
      </c>
      <c r="I114" s="0" t="n">
        <v>0.391</v>
      </c>
      <c r="J114" s="0" t="n">
        <v>0.586</v>
      </c>
      <c r="K114" s="0" t="n">
        <v>-0.586</v>
      </c>
      <c r="L114" s="0" t="n">
        <v>0.586</v>
      </c>
      <c r="M114" s="0" t="n">
        <v>-2.344</v>
      </c>
      <c r="N114" s="0" t="n">
        <v>-0.977</v>
      </c>
      <c r="O114" s="0" t="n">
        <v>-0.781</v>
      </c>
      <c r="P114" s="0" t="n">
        <v>0.391</v>
      </c>
      <c r="Q114" s="0" t="n">
        <v>-0.586</v>
      </c>
      <c r="R114" s="0" t="n">
        <v>0.391</v>
      </c>
      <c r="S114" s="0" t="n">
        <v>-0.195</v>
      </c>
      <c r="U114" s="0" t="n">
        <f aca="false">AVERAGE(A114:S114)</f>
        <v>-0.0102105263157895</v>
      </c>
      <c r="W114" s="0" t="n">
        <f aca="false">AVERAGE(U113:U115)</f>
        <v>0.00342105263157895</v>
      </c>
    </row>
    <row r="115" customFormat="false" ht="12.75" hidden="false" customHeight="false" outlineLevel="0" collapsed="false">
      <c r="A115" s="0" t="n">
        <v>0.195</v>
      </c>
      <c r="B115" s="0" t="n">
        <v>0.195</v>
      </c>
      <c r="C115" s="0" t="n">
        <v>-0.586</v>
      </c>
      <c r="D115" s="0" t="n">
        <v>-0.586</v>
      </c>
      <c r="E115" s="0" t="n">
        <v>0</v>
      </c>
      <c r="F115" s="0" t="n">
        <v>-0.195</v>
      </c>
      <c r="G115" s="0" t="n">
        <v>-0.781</v>
      </c>
      <c r="H115" s="0" t="n">
        <v>-0.586</v>
      </c>
      <c r="I115" s="0" t="n">
        <v>0.977</v>
      </c>
      <c r="J115" s="0" t="n">
        <v>-0.391</v>
      </c>
      <c r="K115" s="0" t="n">
        <v>-1.172</v>
      </c>
      <c r="L115" s="0" t="n">
        <v>-0.195</v>
      </c>
      <c r="M115" s="0" t="n">
        <v>0.195</v>
      </c>
      <c r="N115" s="0" t="n">
        <v>0.391</v>
      </c>
      <c r="O115" s="0" t="n">
        <v>-0.586</v>
      </c>
      <c r="P115" s="0" t="n">
        <v>-0.195</v>
      </c>
      <c r="Q115" s="0" t="n">
        <v>1.562</v>
      </c>
      <c r="R115" s="0" t="n">
        <v>0.781</v>
      </c>
      <c r="S115" s="0" t="n">
        <v>-1.367</v>
      </c>
      <c r="U115" s="0" t="n">
        <f aca="false">AVERAGE(A115:S115)</f>
        <v>-0.123368421052632</v>
      </c>
      <c r="W115" s="0" t="n">
        <f aca="false">AVERAGE(U114:U116)</f>
        <v>0.0617017543859649</v>
      </c>
    </row>
    <row r="116" customFormat="false" ht="12.75" hidden="false" customHeight="false" outlineLevel="0" collapsed="false">
      <c r="A116" s="0" t="n">
        <v>0.781</v>
      </c>
      <c r="B116" s="0" t="n">
        <v>2.344</v>
      </c>
      <c r="C116" s="0" t="n">
        <v>0.391</v>
      </c>
      <c r="D116" s="0" t="n">
        <v>0.391</v>
      </c>
      <c r="E116" s="0" t="n">
        <v>0.195</v>
      </c>
      <c r="F116" s="0" t="n">
        <v>-0.391</v>
      </c>
      <c r="G116" s="0" t="n">
        <v>0.195</v>
      </c>
      <c r="H116" s="0" t="n">
        <v>0.977</v>
      </c>
      <c r="I116" s="0" t="n">
        <v>2.539</v>
      </c>
      <c r="J116" s="0" t="n">
        <v>-0.391</v>
      </c>
      <c r="K116" s="0" t="n">
        <v>0</v>
      </c>
      <c r="L116" s="0" t="n">
        <v>-0.195</v>
      </c>
      <c r="M116" s="0" t="n">
        <v>-0.195</v>
      </c>
      <c r="N116" s="0" t="n">
        <v>-0.586</v>
      </c>
      <c r="O116" s="0" t="n">
        <v>1.172</v>
      </c>
      <c r="P116" s="0" t="n">
        <v>0</v>
      </c>
      <c r="Q116" s="0" t="n">
        <v>-0.391</v>
      </c>
      <c r="R116" s="0" t="n">
        <v>0.781</v>
      </c>
      <c r="S116" s="0" t="n">
        <v>-1.562</v>
      </c>
      <c r="U116" s="0" t="n">
        <f aca="false">AVERAGE(A116:S116)</f>
        <v>0.318684210526316</v>
      </c>
      <c r="W116" s="0" t="n">
        <f aca="false">AVERAGE(U115:U117)</f>
        <v>0.0582631578947369</v>
      </c>
    </row>
    <row r="117" customFormat="false" ht="12.75" hidden="false" customHeight="false" outlineLevel="0" collapsed="false">
      <c r="A117" s="0" t="n">
        <v>0</v>
      </c>
      <c r="B117" s="0" t="n">
        <v>-0.195</v>
      </c>
      <c r="C117" s="0" t="n">
        <v>-0.586</v>
      </c>
      <c r="D117" s="0" t="n">
        <v>0.391</v>
      </c>
      <c r="E117" s="0" t="n">
        <v>0.195</v>
      </c>
      <c r="F117" s="0" t="n">
        <v>0.391</v>
      </c>
      <c r="G117" s="0" t="n">
        <v>0.781</v>
      </c>
      <c r="H117" s="0" t="n">
        <v>-1.758</v>
      </c>
      <c r="I117" s="0" t="n">
        <v>-0.781</v>
      </c>
      <c r="J117" s="0" t="n">
        <v>0.195</v>
      </c>
      <c r="K117" s="0" t="n">
        <v>0.391</v>
      </c>
      <c r="L117" s="0" t="n">
        <v>-0.586</v>
      </c>
      <c r="M117" s="0" t="n">
        <v>0.977</v>
      </c>
      <c r="N117" s="0" t="n">
        <v>0.391</v>
      </c>
      <c r="O117" s="0" t="n">
        <v>0</v>
      </c>
      <c r="P117" s="0" t="n">
        <v>1.562</v>
      </c>
      <c r="Q117" s="0" t="n">
        <v>-1.758</v>
      </c>
      <c r="R117" s="0" t="n">
        <v>-0.391</v>
      </c>
      <c r="S117" s="0" t="n">
        <v>0.391</v>
      </c>
      <c r="U117" s="0" t="n">
        <f aca="false">AVERAGE(A117:S117)</f>
        <v>-0.0205263157894737</v>
      </c>
      <c r="W117" s="0" t="n">
        <f aca="false">AVERAGE(U116:U118)</f>
        <v>0.219280701754386</v>
      </c>
    </row>
    <row r="118" customFormat="false" ht="12.75" hidden="false" customHeight="false" outlineLevel="0" collapsed="false">
      <c r="A118" s="0" t="n">
        <v>3.125</v>
      </c>
      <c r="B118" s="0" t="n">
        <v>0</v>
      </c>
      <c r="C118" s="0" t="n">
        <v>-0.195</v>
      </c>
      <c r="D118" s="0" t="n">
        <v>0.586</v>
      </c>
      <c r="E118" s="0" t="n">
        <v>-0.391</v>
      </c>
      <c r="F118" s="0" t="n">
        <v>-0.586</v>
      </c>
      <c r="G118" s="0" t="n">
        <v>0.586</v>
      </c>
      <c r="H118" s="0" t="n">
        <v>-0.391</v>
      </c>
      <c r="I118" s="0" t="n">
        <v>0.195</v>
      </c>
      <c r="J118" s="0" t="n">
        <v>1.367</v>
      </c>
      <c r="K118" s="0" t="n">
        <v>0.781</v>
      </c>
      <c r="L118" s="0" t="n">
        <v>0.781</v>
      </c>
      <c r="M118" s="0" t="n">
        <v>2.539</v>
      </c>
      <c r="N118" s="0" t="n">
        <v>-0.391</v>
      </c>
      <c r="O118" s="0" t="n">
        <v>-0.781</v>
      </c>
      <c r="P118" s="0" t="n">
        <v>0</v>
      </c>
      <c r="Q118" s="0" t="n">
        <v>-0.586</v>
      </c>
      <c r="R118" s="0" t="n">
        <v>0.195</v>
      </c>
      <c r="S118" s="0" t="n">
        <v>0</v>
      </c>
      <c r="U118" s="0" t="n">
        <f aca="false">AVERAGE(A118:S118)</f>
        <v>0.359684210526316</v>
      </c>
      <c r="W118" s="0" t="n">
        <f aca="false">AVERAGE(U117:U119)</f>
        <v>0.226175438596491</v>
      </c>
    </row>
    <row r="119" customFormat="false" ht="12.75" hidden="false" customHeight="false" outlineLevel="0" collapsed="false">
      <c r="A119" s="0" t="n">
        <v>1.367</v>
      </c>
      <c r="B119" s="0" t="n">
        <v>0.977</v>
      </c>
      <c r="C119" s="0" t="n">
        <v>0.781</v>
      </c>
      <c r="D119" s="0" t="n">
        <v>0</v>
      </c>
      <c r="E119" s="0" t="n">
        <v>0.977</v>
      </c>
      <c r="F119" s="0" t="n">
        <v>-0.195</v>
      </c>
      <c r="G119" s="0" t="n">
        <v>-1.562</v>
      </c>
      <c r="H119" s="0" t="n">
        <v>-0.586</v>
      </c>
      <c r="I119" s="0" t="n">
        <v>-0.195</v>
      </c>
      <c r="J119" s="0" t="n">
        <v>0.391</v>
      </c>
      <c r="K119" s="0" t="n">
        <v>0.586</v>
      </c>
      <c r="L119" s="0" t="n">
        <v>0.781</v>
      </c>
      <c r="M119" s="0" t="n">
        <v>2.344</v>
      </c>
      <c r="N119" s="0" t="n">
        <v>0.195</v>
      </c>
      <c r="O119" s="0" t="n">
        <v>0.781</v>
      </c>
      <c r="P119" s="0" t="n">
        <v>1.758</v>
      </c>
      <c r="Q119" s="0" t="n">
        <v>-1.562</v>
      </c>
      <c r="R119" s="0" t="n">
        <v>0.977</v>
      </c>
      <c r="S119" s="0" t="n">
        <v>-1.367</v>
      </c>
      <c r="U119" s="0" t="n">
        <f aca="false">AVERAGE(A119:S119)</f>
        <v>0.339368421052632</v>
      </c>
      <c r="W119" s="0" t="n">
        <f aca="false">AVERAGE(U118:U120)</f>
        <v>0.167877192982456</v>
      </c>
    </row>
    <row r="120" customFormat="false" ht="12.75" hidden="false" customHeight="false" outlineLevel="0" collapsed="false">
      <c r="A120" s="0" t="n">
        <v>-2.93</v>
      </c>
      <c r="B120" s="0" t="n">
        <v>-1.172</v>
      </c>
      <c r="C120" s="0" t="n">
        <v>0.195</v>
      </c>
      <c r="D120" s="0" t="n">
        <v>-0.977</v>
      </c>
      <c r="E120" s="0" t="n">
        <v>-0.781</v>
      </c>
      <c r="F120" s="0" t="n">
        <v>0.391</v>
      </c>
      <c r="G120" s="0" t="n">
        <v>0</v>
      </c>
      <c r="H120" s="0" t="n">
        <v>0.586</v>
      </c>
      <c r="I120" s="0" t="n">
        <v>0.195</v>
      </c>
      <c r="J120" s="0" t="n">
        <v>-0.391</v>
      </c>
      <c r="K120" s="0" t="n">
        <v>1.562</v>
      </c>
      <c r="L120" s="0" t="n">
        <v>0.586</v>
      </c>
      <c r="M120" s="0" t="n">
        <v>-0.391</v>
      </c>
      <c r="N120" s="0" t="n">
        <v>0</v>
      </c>
      <c r="O120" s="0" t="n">
        <v>0.781</v>
      </c>
      <c r="P120" s="0" t="n">
        <v>-0.195</v>
      </c>
      <c r="Q120" s="0" t="n">
        <v>0</v>
      </c>
      <c r="R120" s="0" t="n">
        <v>-0.586</v>
      </c>
      <c r="S120" s="0" t="n">
        <v>-0.586</v>
      </c>
      <c r="U120" s="0" t="n">
        <f aca="false">AVERAGE(A120:S120)</f>
        <v>-0.195421052631579</v>
      </c>
      <c r="W120" s="0" t="n">
        <f aca="false">AVERAGE(U119:U121)</f>
        <v>-0.00338596491228071</v>
      </c>
    </row>
    <row r="121" customFormat="false" ht="12.75" hidden="false" customHeight="false" outlineLevel="0" collapsed="false">
      <c r="A121" s="0" t="n">
        <v>0.391</v>
      </c>
      <c r="B121" s="0" t="n">
        <v>-0.586</v>
      </c>
      <c r="C121" s="0" t="n">
        <v>1.172</v>
      </c>
      <c r="D121" s="0" t="n">
        <v>0.195</v>
      </c>
      <c r="E121" s="0" t="n">
        <v>-0.781</v>
      </c>
      <c r="F121" s="0" t="n">
        <v>-0.586</v>
      </c>
      <c r="G121" s="0" t="n">
        <v>0</v>
      </c>
      <c r="H121" s="0" t="n">
        <v>-0.586</v>
      </c>
      <c r="I121" s="0" t="n">
        <v>-1.172</v>
      </c>
      <c r="J121" s="0" t="n">
        <v>0.586</v>
      </c>
      <c r="K121" s="0" t="n">
        <v>-0.195</v>
      </c>
      <c r="L121" s="0" t="n">
        <v>0.195</v>
      </c>
      <c r="M121" s="0" t="n">
        <v>0.391</v>
      </c>
      <c r="N121" s="0" t="n">
        <v>1.172</v>
      </c>
      <c r="O121" s="0" t="n">
        <v>-1.953</v>
      </c>
      <c r="P121" s="0" t="n">
        <v>0.195</v>
      </c>
      <c r="Q121" s="0" t="n">
        <v>-1.562</v>
      </c>
      <c r="R121" s="0" t="n">
        <v>-0.195</v>
      </c>
      <c r="S121" s="0" t="n">
        <v>0.391</v>
      </c>
      <c r="U121" s="0" t="n">
        <f aca="false">AVERAGE(A121:S121)</f>
        <v>-0.154105263157895</v>
      </c>
      <c r="W121" s="0" t="n">
        <f aca="false">AVERAGE(U120:U122)</f>
        <v>-0.147368421052632</v>
      </c>
    </row>
    <row r="122" customFormat="false" ht="12.75" hidden="false" customHeight="false" outlineLevel="0" collapsed="false">
      <c r="A122" s="0" t="n">
        <v>-0.977</v>
      </c>
      <c r="B122" s="0" t="n">
        <v>0.195</v>
      </c>
      <c r="C122" s="0" t="n">
        <v>-0.195</v>
      </c>
      <c r="D122" s="0" t="n">
        <v>0.586</v>
      </c>
      <c r="E122" s="0" t="n">
        <v>0.195</v>
      </c>
      <c r="F122" s="0" t="n">
        <v>0.195</v>
      </c>
      <c r="G122" s="0" t="n">
        <v>0.195</v>
      </c>
      <c r="H122" s="0" t="n">
        <v>0</v>
      </c>
      <c r="I122" s="0" t="n">
        <v>0.391</v>
      </c>
      <c r="J122" s="0" t="n">
        <v>-0.195</v>
      </c>
      <c r="K122" s="0" t="n">
        <v>0.586</v>
      </c>
      <c r="L122" s="0" t="n">
        <v>0.195</v>
      </c>
      <c r="M122" s="0" t="n">
        <v>-1.562</v>
      </c>
      <c r="N122" s="0" t="n">
        <v>0</v>
      </c>
      <c r="O122" s="0" t="n">
        <v>0</v>
      </c>
      <c r="P122" s="0" t="n">
        <v>-0.391</v>
      </c>
      <c r="Q122" s="0" t="n">
        <v>-0.977</v>
      </c>
      <c r="R122" s="0" t="n">
        <v>-0.195</v>
      </c>
      <c r="S122" s="0" t="n">
        <v>0.195</v>
      </c>
      <c r="U122" s="0" t="n">
        <f aca="false">AVERAGE(A122:S122)</f>
        <v>-0.0925789473684211</v>
      </c>
      <c r="W122" s="0" t="n">
        <f aca="false">AVERAGE(U121:U123)</f>
        <v>-0.15759649122807</v>
      </c>
    </row>
    <row r="123" customFormat="false" ht="12.75" hidden="false" customHeight="false" outlineLevel="0" collapsed="false">
      <c r="A123" s="0" t="n">
        <v>0.977</v>
      </c>
      <c r="B123" s="0" t="n">
        <v>0.391</v>
      </c>
      <c r="C123" s="0" t="n">
        <v>0.781</v>
      </c>
      <c r="D123" s="0" t="n">
        <v>0</v>
      </c>
      <c r="E123" s="0" t="n">
        <v>-1.367</v>
      </c>
      <c r="F123" s="0" t="n">
        <v>-0.781</v>
      </c>
      <c r="G123" s="0" t="n">
        <v>-0.586</v>
      </c>
      <c r="H123" s="0" t="n">
        <v>-0.391</v>
      </c>
      <c r="I123" s="0" t="n">
        <v>0.391</v>
      </c>
      <c r="J123" s="0" t="n">
        <v>-1.562</v>
      </c>
      <c r="K123" s="0" t="n">
        <v>-0.781</v>
      </c>
      <c r="L123" s="0" t="n">
        <v>-0.586</v>
      </c>
      <c r="M123" s="0" t="n">
        <v>-0.391</v>
      </c>
      <c r="N123" s="0" t="n">
        <v>1.367</v>
      </c>
      <c r="O123" s="0" t="n">
        <v>-0.977</v>
      </c>
      <c r="P123" s="0" t="n">
        <v>0.195</v>
      </c>
      <c r="Q123" s="0" t="n">
        <v>-0.195</v>
      </c>
      <c r="R123" s="0" t="n">
        <v>-0.195</v>
      </c>
      <c r="S123" s="0" t="n">
        <v>-0.586</v>
      </c>
      <c r="U123" s="0" t="n">
        <f aca="false">AVERAGE(A123:S123)</f>
        <v>-0.226105263157895</v>
      </c>
      <c r="W123" s="0" t="n">
        <f aca="false">AVERAGE(U122:U124)</f>
        <v>-0.0274035087719298</v>
      </c>
    </row>
    <row r="124" customFormat="false" ht="12.75" hidden="false" customHeight="false" outlineLevel="0" collapsed="false">
      <c r="A124" s="0" t="n">
        <v>1.172</v>
      </c>
      <c r="B124" s="0" t="n">
        <v>-0.586</v>
      </c>
      <c r="C124" s="0" t="n">
        <v>-0.391</v>
      </c>
      <c r="D124" s="0" t="n">
        <v>0.195</v>
      </c>
      <c r="E124" s="0" t="n">
        <v>-0.195</v>
      </c>
      <c r="F124" s="0" t="n">
        <v>-0.195</v>
      </c>
      <c r="G124" s="0" t="n">
        <v>0.391</v>
      </c>
      <c r="H124" s="0" t="n">
        <v>-0.586</v>
      </c>
      <c r="I124" s="0" t="n">
        <v>0.391</v>
      </c>
      <c r="J124" s="0" t="n">
        <v>0</v>
      </c>
      <c r="K124" s="0" t="n">
        <v>0</v>
      </c>
      <c r="L124" s="0" t="n">
        <v>-0.391</v>
      </c>
      <c r="M124" s="0" t="n">
        <v>1.758</v>
      </c>
      <c r="N124" s="0" t="n">
        <v>1.562</v>
      </c>
      <c r="O124" s="0" t="n">
        <v>1.562</v>
      </c>
      <c r="P124" s="0" t="n">
        <v>0.391</v>
      </c>
      <c r="Q124" s="0" t="n">
        <v>-0.195</v>
      </c>
      <c r="R124" s="0" t="n">
        <v>0.391</v>
      </c>
      <c r="S124" s="0" t="n">
        <v>-0.781</v>
      </c>
      <c r="U124" s="0" t="n">
        <f aca="false">AVERAGE(A124:S124)</f>
        <v>0.236473684210526</v>
      </c>
      <c r="W124" s="0" t="n">
        <f aca="false">AVERAGE(U123:U125)</f>
        <v>-0.109684210526316</v>
      </c>
    </row>
    <row r="125" customFormat="false" ht="12.75" hidden="false" customHeight="false" outlineLevel="0" collapsed="false">
      <c r="A125" s="0" t="n">
        <v>0.195</v>
      </c>
      <c r="B125" s="0" t="n">
        <v>-0.586</v>
      </c>
      <c r="C125" s="0" t="n">
        <v>0.391</v>
      </c>
      <c r="D125" s="0" t="n">
        <v>-0.391</v>
      </c>
      <c r="E125" s="0" t="n">
        <v>0.195</v>
      </c>
      <c r="F125" s="0" t="n">
        <v>0.586</v>
      </c>
      <c r="G125" s="0" t="n">
        <v>-1.172</v>
      </c>
      <c r="H125" s="0" t="n">
        <v>-0.977</v>
      </c>
      <c r="I125" s="0" t="n">
        <v>-0.977</v>
      </c>
      <c r="J125" s="0" t="n">
        <v>0.195</v>
      </c>
      <c r="K125" s="0" t="n">
        <v>-0.977</v>
      </c>
      <c r="L125" s="0" t="n">
        <v>-0.586</v>
      </c>
      <c r="M125" s="0" t="n">
        <v>0.195</v>
      </c>
      <c r="N125" s="0" t="n">
        <v>-0.977</v>
      </c>
      <c r="O125" s="0" t="n">
        <v>0.195</v>
      </c>
      <c r="P125" s="0" t="n">
        <v>-0.391</v>
      </c>
      <c r="Q125" s="0" t="n">
        <v>0.391</v>
      </c>
      <c r="R125" s="0" t="n">
        <v>-0.781</v>
      </c>
      <c r="S125" s="0" t="n">
        <v>-0.977</v>
      </c>
      <c r="U125" s="0" t="n">
        <f aca="false">AVERAGE(A125:S125)</f>
        <v>-0.339421052631579</v>
      </c>
      <c r="W125" s="0" t="n">
        <f aca="false">AVERAGE(U124:U126)</f>
        <v>0.0307894736842105</v>
      </c>
    </row>
    <row r="126" customFormat="false" ht="12.75" hidden="false" customHeight="false" outlineLevel="0" collapsed="false">
      <c r="A126" s="0" t="n">
        <v>-0.195</v>
      </c>
      <c r="B126" s="0" t="n">
        <v>0.391</v>
      </c>
      <c r="C126" s="0" t="n">
        <v>-0.391</v>
      </c>
      <c r="D126" s="0" t="n">
        <v>2.148</v>
      </c>
      <c r="E126" s="0" t="n">
        <v>0.586</v>
      </c>
      <c r="F126" s="0" t="n">
        <v>0.781</v>
      </c>
      <c r="G126" s="0" t="n">
        <v>-1.172</v>
      </c>
      <c r="H126" s="0" t="n">
        <v>0.195</v>
      </c>
      <c r="I126" s="0" t="n">
        <v>-0.195</v>
      </c>
      <c r="J126" s="0" t="n">
        <v>0.391</v>
      </c>
      <c r="K126" s="0" t="n">
        <v>-1.172</v>
      </c>
      <c r="L126" s="0" t="n">
        <v>0</v>
      </c>
      <c r="M126" s="0" t="n">
        <v>2.539</v>
      </c>
      <c r="N126" s="0" t="n">
        <v>-0.195</v>
      </c>
      <c r="O126" s="0" t="n">
        <v>-0.195</v>
      </c>
      <c r="P126" s="0" t="n">
        <v>-0.586</v>
      </c>
      <c r="Q126" s="0" t="n">
        <v>0.391</v>
      </c>
      <c r="R126" s="0" t="n">
        <v>0.195</v>
      </c>
      <c r="S126" s="0" t="n">
        <v>0.195</v>
      </c>
      <c r="U126" s="0" t="n">
        <f aca="false">AVERAGE(A126:S126)</f>
        <v>0.195315789473684</v>
      </c>
      <c r="W126" s="0" t="n">
        <f aca="false">AVERAGE(U125:U127)</f>
        <v>-0.0377543859649123</v>
      </c>
    </row>
    <row r="127" customFormat="false" ht="12.75" hidden="false" customHeight="false" outlineLevel="0" collapsed="false">
      <c r="A127" s="0" t="n">
        <v>-0.977</v>
      </c>
      <c r="B127" s="0" t="n">
        <v>0.195</v>
      </c>
      <c r="C127" s="0" t="n">
        <v>0</v>
      </c>
      <c r="D127" s="0" t="n">
        <v>0.977</v>
      </c>
      <c r="E127" s="0" t="n">
        <v>-0.391</v>
      </c>
      <c r="F127" s="0" t="n">
        <v>0.391</v>
      </c>
      <c r="G127" s="0" t="n">
        <v>-0.195</v>
      </c>
      <c r="H127" s="0" t="n">
        <v>-0.195</v>
      </c>
      <c r="I127" s="0" t="n">
        <v>0.781</v>
      </c>
      <c r="J127" s="0" t="n">
        <v>-0.391</v>
      </c>
      <c r="K127" s="0" t="n">
        <v>-0.586</v>
      </c>
      <c r="L127" s="0" t="n">
        <v>0.781</v>
      </c>
      <c r="M127" s="0" t="n">
        <v>-0.586</v>
      </c>
      <c r="N127" s="0" t="n">
        <v>-0.586</v>
      </c>
      <c r="O127" s="0" t="n">
        <v>1.758</v>
      </c>
      <c r="P127" s="0" t="n">
        <v>0.391</v>
      </c>
      <c r="Q127" s="0" t="n">
        <v>0</v>
      </c>
      <c r="R127" s="0" t="n">
        <v>-0.195</v>
      </c>
      <c r="S127" s="0" t="n">
        <v>-0.586</v>
      </c>
      <c r="U127" s="0" t="n">
        <f aca="false">AVERAGE(A127:S127)</f>
        <v>0.0308421052631579</v>
      </c>
      <c r="W127" s="0" t="n">
        <f aca="false">AVERAGE(U126:U128)</f>
        <v>0.205614035087719</v>
      </c>
    </row>
    <row r="128" customFormat="false" ht="12.75" hidden="false" customHeight="false" outlineLevel="0" collapsed="false">
      <c r="A128" s="0" t="n">
        <v>0.781</v>
      </c>
      <c r="B128" s="0" t="n">
        <v>0.391</v>
      </c>
      <c r="C128" s="0" t="n">
        <v>0.391</v>
      </c>
      <c r="D128" s="0" t="n">
        <v>0.781</v>
      </c>
      <c r="E128" s="0" t="n">
        <v>-0.195</v>
      </c>
      <c r="F128" s="0" t="n">
        <v>1.953</v>
      </c>
      <c r="G128" s="0" t="n">
        <v>-0.195</v>
      </c>
      <c r="H128" s="0" t="n">
        <v>0.586</v>
      </c>
      <c r="I128" s="0" t="n">
        <v>-0.195</v>
      </c>
      <c r="J128" s="0" t="n">
        <v>0</v>
      </c>
      <c r="K128" s="0" t="n">
        <v>-0.586</v>
      </c>
      <c r="L128" s="0" t="n">
        <v>0.781</v>
      </c>
      <c r="M128" s="0" t="n">
        <v>3.125</v>
      </c>
      <c r="N128" s="0" t="n">
        <v>0</v>
      </c>
      <c r="O128" s="0" t="n">
        <v>0.195</v>
      </c>
      <c r="P128" s="0" t="n">
        <v>-0.195</v>
      </c>
      <c r="Q128" s="0" t="n">
        <v>0.586</v>
      </c>
      <c r="R128" s="0" t="n">
        <v>-0.195</v>
      </c>
      <c r="S128" s="0" t="n">
        <v>-0.586</v>
      </c>
      <c r="U128" s="0" t="n">
        <f aca="false">AVERAGE(A128:S128)</f>
        <v>0.390684210526316</v>
      </c>
      <c r="W128" s="0" t="n">
        <f aca="false">AVERAGE(U127:U129)</f>
        <v>0.15421052631579</v>
      </c>
    </row>
    <row r="129" customFormat="false" ht="12.75" hidden="false" customHeight="false" outlineLevel="0" collapsed="false">
      <c r="A129" s="0" t="n">
        <v>0.586</v>
      </c>
      <c r="B129" s="0" t="n">
        <v>0.195</v>
      </c>
      <c r="C129" s="0" t="n">
        <v>-0.391</v>
      </c>
      <c r="D129" s="0" t="n">
        <v>1.562</v>
      </c>
      <c r="E129" s="0" t="n">
        <v>-0.977</v>
      </c>
      <c r="F129" s="0" t="n">
        <v>-0.195</v>
      </c>
      <c r="G129" s="0" t="n">
        <v>1.367</v>
      </c>
      <c r="H129" s="0" t="n">
        <v>-0.195</v>
      </c>
      <c r="I129" s="0" t="n">
        <v>0.391</v>
      </c>
      <c r="J129" s="0" t="n">
        <v>-0.586</v>
      </c>
      <c r="K129" s="0" t="n">
        <v>-0.195</v>
      </c>
      <c r="L129" s="0" t="n">
        <v>1.172</v>
      </c>
      <c r="M129" s="0" t="n">
        <v>-0.781</v>
      </c>
      <c r="N129" s="0" t="n">
        <v>-0.195</v>
      </c>
      <c r="O129" s="0" t="n">
        <v>-0.391</v>
      </c>
      <c r="P129" s="0" t="n">
        <v>0.391</v>
      </c>
      <c r="Q129" s="0" t="n">
        <v>0.586</v>
      </c>
      <c r="R129" s="0" t="n">
        <v>-0.391</v>
      </c>
      <c r="S129" s="0" t="n">
        <v>-1.172</v>
      </c>
      <c r="U129" s="0" t="n">
        <f aca="false">AVERAGE(A129:S129)</f>
        <v>0.0411052631578947</v>
      </c>
      <c r="W129" s="0" t="n">
        <f aca="false">AVERAGE(U128:U130)</f>
        <v>0.102824561403509</v>
      </c>
    </row>
    <row r="130" customFormat="false" ht="12.75" hidden="false" customHeight="false" outlineLevel="0" collapsed="false">
      <c r="A130" s="0" t="n">
        <v>0.977</v>
      </c>
      <c r="B130" s="0" t="n">
        <v>0.781</v>
      </c>
      <c r="C130" s="0" t="n">
        <v>-0.586</v>
      </c>
      <c r="D130" s="0" t="n">
        <v>-0.781</v>
      </c>
      <c r="E130" s="0" t="n">
        <v>-1.172</v>
      </c>
      <c r="F130" s="0" t="n">
        <v>-0.195</v>
      </c>
      <c r="G130" s="0" t="n">
        <v>0.391</v>
      </c>
      <c r="H130" s="0" t="n">
        <v>-0.586</v>
      </c>
      <c r="I130" s="0" t="n">
        <v>0.977</v>
      </c>
      <c r="J130" s="0" t="n">
        <v>0</v>
      </c>
      <c r="K130" s="0" t="n">
        <v>-0.391</v>
      </c>
      <c r="L130" s="0" t="n">
        <v>-0.781</v>
      </c>
      <c r="M130" s="0" t="n">
        <v>-0.586</v>
      </c>
      <c r="N130" s="0" t="n">
        <v>-0.195</v>
      </c>
      <c r="O130" s="0" t="n">
        <v>0</v>
      </c>
      <c r="P130" s="0" t="n">
        <v>0.586</v>
      </c>
      <c r="Q130" s="0" t="n">
        <v>-0.977</v>
      </c>
      <c r="R130" s="0" t="n">
        <v>0.781</v>
      </c>
      <c r="S130" s="0" t="n">
        <v>-0.586</v>
      </c>
      <c r="U130" s="0" t="n">
        <f aca="false">AVERAGE(A130:S130)</f>
        <v>-0.123315789473684</v>
      </c>
      <c r="W130" s="0" t="n">
        <f aca="false">AVERAGE(U129:U131)</f>
        <v>-0.0891052631578947</v>
      </c>
    </row>
    <row r="131" customFormat="false" ht="12.75" hidden="false" customHeight="false" outlineLevel="0" collapsed="false">
      <c r="A131" s="0" t="n">
        <v>-0.586</v>
      </c>
      <c r="B131" s="0" t="n">
        <v>0.586</v>
      </c>
      <c r="C131" s="0" t="n">
        <v>0.586</v>
      </c>
      <c r="D131" s="0" t="n">
        <v>0.391</v>
      </c>
      <c r="E131" s="0" t="n">
        <v>-0.391</v>
      </c>
      <c r="F131" s="0" t="n">
        <v>0</v>
      </c>
      <c r="G131" s="0" t="n">
        <v>-0.195</v>
      </c>
      <c r="H131" s="0" t="n">
        <v>-0.781</v>
      </c>
      <c r="I131" s="0" t="n">
        <v>0.781</v>
      </c>
      <c r="J131" s="0" t="n">
        <v>0.195</v>
      </c>
      <c r="K131" s="0" t="n">
        <v>-0.391</v>
      </c>
      <c r="L131" s="0" t="n">
        <v>0.781</v>
      </c>
      <c r="M131" s="0" t="n">
        <v>-0.977</v>
      </c>
      <c r="N131" s="0" t="n">
        <v>0.195</v>
      </c>
      <c r="O131" s="0" t="n">
        <v>-2.148</v>
      </c>
      <c r="P131" s="0" t="n">
        <v>0</v>
      </c>
      <c r="Q131" s="0" t="n">
        <v>-0.586</v>
      </c>
      <c r="R131" s="0" t="n">
        <v>-0.586</v>
      </c>
      <c r="S131" s="0" t="n">
        <v>-0.391</v>
      </c>
      <c r="U131" s="0" t="n">
        <f aca="false">AVERAGE(A131:S131)</f>
        <v>-0.185105263157895</v>
      </c>
      <c r="W131" s="0" t="n">
        <f aca="false">AVERAGE(U130:U132)</f>
        <v>-0.12680701754386</v>
      </c>
    </row>
    <row r="132" customFormat="false" ht="12.75" hidden="false" customHeight="false" outlineLevel="0" collapsed="false">
      <c r="A132" s="0" t="n">
        <v>-0.977</v>
      </c>
      <c r="B132" s="0" t="n">
        <v>-1.172</v>
      </c>
      <c r="C132" s="0" t="n">
        <v>-0.391</v>
      </c>
      <c r="D132" s="0" t="n">
        <v>-0.391</v>
      </c>
      <c r="E132" s="0" t="n">
        <v>-1.172</v>
      </c>
      <c r="F132" s="0" t="n">
        <v>-0.195</v>
      </c>
      <c r="G132" s="0" t="n">
        <v>0.781</v>
      </c>
      <c r="H132" s="0" t="n">
        <v>0.391</v>
      </c>
      <c r="I132" s="0" t="n">
        <v>-0.195</v>
      </c>
      <c r="J132" s="0" t="n">
        <v>-0.977</v>
      </c>
      <c r="K132" s="0" t="n">
        <v>0.781</v>
      </c>
      <c r="L132" s="0" t="n">
        <v>0</v>
      </c>
      <c r="M132" s="0" t="n">
        <v>-0.781</v>
      </c>
      <c r="N132" s="0" t="n">
        <v>0.586</v>
      </c>
      <c r="O132" s="0" t="n">
        <v>0.586</v>
      </c>
      <c r="P132" s="0" t="n">
        <v>0.586</v>
      </c>
      <c r="Q132" s="0" t="n">
        <v>0.781</v>
      </c>
      <c r="R132" s="0" t="n">
        <v>-0.781</v>
      </c>
      <c r="S132" s="0" t="n">
        <v>1.172</v>
      </c>
      <c r="U132" s="0" t="n">
        <f aca="false">AVERAGE(A132:S132)</f>
        <v>-0.072</v>
      </c>
      <c r="W132" s="0" t="n">
        <f aca="false">AVERAGE(U131:U133)</f>
        <v>-0.0445614035087719</v>
      </c>
    </row>
    <row r="133" customFormat="false" ht="12.75" hidden="false" customHeight="false" outlineLevel="0" collapsed="false">
      <c r="A133" s="0" t="n">
        <v>-0.195</v>
      </c>
      <c r="B133" s="0" t="n">
        <v>-0.391</v>
      </c>
      <c r="C133" s="0" t="n">
        <v>0.586</v>
      </c>
      <c r="D133" s="0" t="n">
        <v>-1.367</v>
      </c>
      <c r="E133" s="0" t="n">
        <v>0.195</v>
      </c>
      <c r="F133" s="0" t="n">
        <v>-0.195</v>
      </c>
      <c r="G133" s="0" t="n">
        <v>0</v>
      </c>
      <c r="H133" s="0" t="n">
        <v>-0.195</v>
      </c>
      <c r="I133" s="0" t="n">
        <v>0.781</v>
      </c>
      <c r="J133" s="0" t="n">
        <v>0.195</v>
      </c>
      <c r="K133" s="0" t="n">
        <v>-0.781</v>
      </c>
      <c r="L133" s="0" t="n">
        <v>0.977</v>
      </c>
      <c r="M133" s="0" t="n">
        <v>1.562</v>
      </c>
      <c r="N133" s="0" t="n">
        <v>0.977</v>
      </c>
      <c r="O133" s="0" t="n">
        <v>-0.781</v>
      </c>
      <c r="P133" s="0" t="n">
        <v>-0.391</v>
      </c>
      <c r="Q133" s="0" t="n">
        <v>0.977</v>
      </c>
      <c r="R133" s="0" t="n">
        <v>0</v>
      </c>
      <c r="S133" s="0" t="n">
        <v>0.391</v>
      </c>
      <c r="U133" s="0" t="n">
        <f aca="false">AVERAGE(A133:S133)</f>
        <v>0.123421052631579</v>
      </c>
      <c r="W133" s="0" t="n">
        <f aca="false">AVERAGE(U132:U134)</f>
        <v>-0.116491228070175</v>
      </c>
    </row>
    <row r="134" customFormat="false" ht="12.75" hidden="false" customHeight="false" outlineLevel="0" collapsed="false">
      <c r="A134" s="0" t="n">
        <v>-2.148</v>
      </c>
      <c r="B134" s="0" t="n">
        <v>-0.781</v>
      </c>
      <c r="C134" s="0" t="n">
        <v>0.195</v>
      </c>
      <c r="D134" s="0" t="n">
        <v>0</v>
      </c>
      <c r="E134" s="0" t="n">
        <v>0.586</v>
      </c>
      <c r="F134" s="0" t="n">
        <v>-0.977</v>
      </c>
      <c r="G134" s="0" t="n">
        <v>0</v>
      </c>
      <c r="H134" s="0" t="n">
        <v>-0.195</v>
      </c>
      <c r="I134" s="0" t="n">
        <v>-0.977</v>
      </c>
      <c r="J134" s="0" t="n">
        <v>0.195</v>
      </c>
      <c r="K134" s="0" t="n">
        <v>0.195</v>
      </c>
      <c r="L134" s="0" t="n">
        <v>0.391</v>
      </c>
      <c r="M134" s="0" t="n">
        <v>-2.148</v>
      </c>
      <c r="N134" s="0" t="n">
        <v>-0.586</v>
      </c>
      <c r="O134" s="0" t="n">
        <v>1.758</v>
      </c>
      <c r="P134" s="0" t="n">
        <v>-1.562</v>
      </c>
      <c r="Q134" s="0" t="n">
        <v>-1.367</v>
      </c>
      <c r="R134" s="0" t="n">
        <v>-0.977</v>
      </c>
      <c r="S134" s="0" t="n">
        <v>0.781</v>
      </c>
      <c r="U134" s="0" t="n">
        <f aca="false">AVERAGE(A134:S134)</f>
        <v>-0.400894736842105</v>
      </c>
      <c r="W134" s="0" t="n">
        <f aca="false">AVERAGE(U133:U135)</f>
        <v>-0.020578947368421</v>
      </c>
    </row>
    <row r="135" customFormat="false" ht="12.75" hidden="false" customHeight="false" outlineLevel="0" collapsed="false">
      <c r="A135" s="0" t="n">
        <v>1.172</v>
      </c>
      <c r="B135" s="0" t="n">
        <v>-0.781</v>
      </c>
      <c r="C135" s="0" t="n">
        <v>0.781</v>
      </c>
      <c r="D135" s="0" t="n">
        <v>0</v>
      </c>
      <c r="E135" s="0" t="n">
        <v>0.977</v>
      </c>
      <c r="F135" s="0" t="n">
        <v>-0.391</v>
      </c>
      <c r="G135" s="0" t="n">
        <v>0.586</v>
      </c>
      <c r="H135" s="0" t="n">
        <v>0.195</v>
      </c>
      <c r="I135" s="0" t="n">
        <v>1.367</v>
      </c>
      <c r="J135" s="0" t="n">
        <v>0.195</v>
      </c>
      <c r="K135" s="0" t="n">
        <v>-0.586</v>
      </c>
      <c r="L135" s="0" t="n">
        <v>0.781</v>
      </c>
      <c r="M135" s="0" t="n">
        <v>-1.172</v>
      </c>
      <c r="N135" s="0" t="n">
        <v>-0.391</v>
      </c>
      <c r="O135" s="0" t="n">
        <v>0.781</v>
      </c>
      <c r="P135" s="0" t="n">
        <v>0.781</v>
      </c>
      <c r="Q135" s="0" t="n">
        <v>0.195</v>
      </c>
      <c r="R135" s="0" t="n">
        <v>0.195</v>
      </c>
      <c r="S135" s="0" t="n">
        <v>-0.586</v>
      </c>
      <c r="U135" s="0" t="n">
        <f aca="false">AVERAGE(A135:S135)</f>
        <v>0.215736842105263</v>
      </c>
      <c r="W135" s="0" t="n">
        <f aca="false">AVERAGE(U134:U136)</f>
        <v>-0.048</v>
      </c>
    </row>
    <row r="136" customFormat="false" ht="12.75" hidden="false" customHeight="false" outlineLevel="0" collapsed="false">
      <c r="A136" s="0" t="n">
        <v>0.977</v>
      </c>
      <c r="B136" s="0" t="n">
        <v>0.391</v>
      </c>
      <c r="C136" s="0" t="n">
        <v>0</v>
      </c>
      <c r="D136" s="0" t="n">
        <v>0.977</v>
      </c>
      <c r="E136" s="0" t="n">
        <v>0.195</v>
      </c>
      <c r="F136" s="0" t="n">
        <v>0</v>
      </c>
      <c r="G136" s="0" t="n">
        <v>-0.195</v>
      </c>
      <c r="H136" s="0" t="n">
        <v>0.586</v>
      </c>
      <c r="I136" s="0" t="n">
        <v>-1.367</v>
      </c>
      <c r="J136" s="0" t="n">
        <v>0.195</v>
      </c>
      <c r="K136" s="0" t="n">
        <v>0.195</v>
      </c>
      <c r="L136" s="0" t="n">
        <v>-1.758</v>
      </c>
      <c r="M136" s="0" t="n">
        <v>-2.148</v>
      </c>
      <c r="N136" s="0" t="n">
        <v>-0.391</v>
      </c>
      <c r="O136" s="0" t="n">
        <v>1.758</v>
      </c>
      <c r="P136" s="0" t="n">
        <v>1.172</v>
      </c>
      <c r="Q136" s="0" t="n">
        <v>0.195</v>
      </c>
      <c r="R136" s="0" t="n">
        <v>0</v>
      </c>
      <c r="S136" s="0" t="n">
        <v>0</v>
      </c>
      <c r="U136" s="0" t="n">
        <f aca="false">AVERAGE(A136:S136)</f>
        <v>0.0411578947368421</v>
      </c>
      <c r="W136" s="0" t="n">
        <f aca="false">AVERAGE(U135:U137)</f>
        <v>0.164473684210526</v>
      </c>
    </row>
    <row r="137" customFormat="false" ht="12.75" hidden="false" customHeight="false" outlineLevel="0" collapsed="false">
      <c r="A137" s="0" t="n">
        <v>0.781</v>
      </c>
      <c r="B137" s="0" t="n">
        <v>1.172</v>
      </c>
      <c r="C137" s="0" t="n">
        <v>0.391</v>
      </c>
      <c r="D137" s="0" t="n">
        <v>-0.195</v>
      </c>
      <c r="E137" s="0" t="n">
        <v>-0.586</v>
      </c>
      <c r="F137" s="0" t="n">
        <v>0.977</v>
      </c>
      <c r="G137" s="0" t="n">
        <v>-0.195</v>
      </c>
      <c r="H137" s="0" t="n">
        <v>-0.586</v>
      </c>
      <c r="I137" s="0" t="n">
        <v>0.781</v>
      </c>
      <c r="J137" s="0" t="n">
        <v>0.195</v>
      </c>
      <c r="K137" s="0" t="n">
        <v>-0.781</v>
      </c>
      <c r="L137" s="0" t="n">
        <v>-1.172</v>
      </c>
      <c r="M137" s="0" t="n">
        <v>1.758</v>
      </c>
      <c r="N137" s="0" t="n">
        <v>1.172</v>
      </c>
      <c r="O137" s="0" t="n">
        <v>0.391</v>
      </c>
      <c r="P137" s="0" t="n">
        <v>0</v>
      </c>
      <c r="Q137" s="0" t="n">
        <v>0.781</v>
      </c>
      <c r="R137" s="0" t="n">
        <v>-0.195</v>
      </c>
      <c r="S137" s="0" t="n">
        <v>-0.195</v>
      </c>
      <c r="U137" s="0" t="n">
        <f aca="false">AVERAGE(A137:S137)</f>
        <v>0.236526315789474</v>
      </c>
      <c r="W137" s="0" t="n">
        <f aca="false">AVERAGE(U136:U138)</f>
        <v>0.089140350877193</v>
      </c>
    </row>
    <row r="138" customFormat="false" ht="12.75" hidden="false" customHeight="false" outlineLevel="0" collapsed="false">
      <c r="A138" s="0" t="n">
        <v>-0.195</v>
      </c>
      <c r="B138" s="0" t="n">
        <v>-0.195</v>
      </c>
      <c r="C138" s="0" t="n">
        <v>-0.586</v>
      </c>
      <c r="D138" s="0" t="n">
        <v>0.391</v>
      </c>
      <c r="E138" s="0" t="n">
        <v>0.586</v>
      </c>
      <c r="F138" s="0" t="n">
        <v>0</v>
      </c>
      <c r="G138" s="0" t="n">
        <v>-0.977</v>
      </c>
      <c r="H138" s="0" t="n">
        <v>0.781</v>
      </c>
      <c r="I138" s="0" t="n">
        <v>-0.391</v>
      </c>
      <c r="J138" s="0" t="n">
        <v>0.391</v>
      </c>
      <c r="K138" s="0" t="n">
        <v>-0.391</v>
      </c>
      <c r="L138" s="0" t="n">
        <v>0.586</v>
      </c>
      <c r="M138" s="0" t="n">
        <v>0</v>
      </c>
      <c r="N138" s="0" t="n">
        <v>-0.586</v>
      </c>
      <c r="O138" s="0" t="n">
        <v>0.391</v>
      </c>
      <c r="P138" s="0" t="n">
        <v>0.586</v>
      </c>
      <c r="Q138" s="0" t="n">
        <v>0</v>
      </c>
      <c r="R138" s="0" t="n">
        <v>-0.391</v>
      </c>
      <c r="S138" s="0" t="n">
        <v>-0.195</v>
      </c>
      <c r="U138" s="0" t="n">
        <f aca="false">AVERAGE(A138:S138)</f>
        <v>-0.0102631578947368</v>
      </c>
      <c r="W138" s="0" t="n">
        <f aca="false">AVERAGE(U137:U139)</f>
        <v>0.116508771929825</v>
      </c>
    </row>
    <row r="139" customFormat="false" ht="12.75" hidden="false" customHeight="false" outlineLevel="0" collapsed="false">
      <c r="A139" s="0" t="n">
        <v>0.391</v>
      </c>
      <c r="B139" s="0" t="n">
        <v>0.586</v>
      </c>
      <c r="C139" s="0" t="n">
        <v>-0.781</v>
      </c>
      <c r="D139" s="0" t="n">
        <v>1.367</v>
      </c>
      <c r="E139" s="0" t="n">
        <v>-0.195</v>
      </c>
      <c r="F139" s="0" t="n">
        <v>-0.586</v>
      </c>
      <c r="G139" s="0" t="n">
        <v>-0.391</v>
      </c>
      <c r="H139" s="0" t="n">
        <v>-0.391</v>
      </c>
      <c r="I139" s="0" t="n">
        <v>1.367</v>
      </c>
      <c r="J139" s="0" t="n">
        <v>-0.977</v>
      </c>
      <c r="K139" s="0" t="n">
        <v>-0.781</v>
      </c>
      <c r="L139" s="0" t="n">
        <v>-0.977</v>
      </c>
      <c r="M139" s="0" t="n">
        <v>1.562</v>
      </c>
      <c r="N139" s="0" t="n">
        <v>-2.344</v>
      </c>
      <c r="O139" s="0" t="n">
        <v>0.195</v>
      </c>
      <c r="P139" s="0" t="n">
        <v>0.781</v>
      </c>
      <c r="Q139" s="0" t="n">
        <v>0.977</v>
      </c>
      <c r="R139" s="0" t="n">
        <v>1.562</v>
      </c>
      <c r="S139" s="0" t="n">
        <v>0.977</v>
      </c>
      <c r="U139" s="0" t="n">
        <f aca="false">AVERAGE(A139:S139)</f>
        <v>0.123263157894737</v>
      </c>
      <c r="W139" s="0" t="n">
        <f aca="false">AVERAGE(U138:U140)</f>
        <v>0.181578947368421</v>
      </c>
    </row>
    <row r="140" customFormat="false" ht="12.75" hidden="false" customHeight="false" outlineLevel="0" collapsed="false">
      <c r="A140" s="0" t="n">
        <v>-1.367</v>
      </c>
      <c r="B140" s="0" t="n">
        <v>0</v>
      </c>
      <c r="C140" s="0" t="n">
        <v>0.781</v>
      </c>
      <c r="D140" s="0" t="n">
        <v>-0.391</v>
      </c>
      <c r="E140" s="0" t="n">
        <v>0.977</v>
      </c>
      <c r="F140" s="0" t="n">
        <v>0.586</v>
      </c>
      <c r="G140" s="0" t="n">
        <v>0.977</v>
      </c>
      <c r="H140" s="0" t="n">
        <v>0.391</v>
      </c>
      <c r="I140" s="0" t="n">
        <v>0.977</v>
      </c>
      <c r="J140" s="0" t="n">
        <v>0.195</v>
      </c>
      <c r="K140" s="0" t="n">
        <v>0.781</v>
      </c>
      <c r="L140" s="0" t="n">
        <v>0.195</v>
      </c>
      <c r="M140" s="0" t="n">
        <v>1.367</v>
      </c>
      <c r="N140" s="0" t="n">
        <v>-0.391</v>
      </c>
      <c r="O140" s="0" t="n">
        <v>0.195</v>
      </c>
      <c r="P140" s="0" t="n">
        <v>0.977</v>
      </c>
      <c r="Q140" s="0" t="n">
        <v>0</v>
      </c>
      <c r="R140" s="0" t="n">
        <v>1.172</v>
      </c>
      <c r="S140" s="0" t="n">
        <v>0.781</v>
      </c>
      <c r="U140" s="0" t="n">
        <f aca="false">AVERAGE(A140:S140)</f>
        <v>0.431736842105263</v>
      </c>
      <c r="W140" s="0" t="n">
        <f aca="false">AVERAGE(U139:U141)</f>
        <v>0.270649122807018</v>
      </c>
    </row>
    <row r="141" customFormat="false" ht="12.75" hidden="false" customHeight="false" outlineLevel="0" collapsed="false">
      <c r="A141" s="0" t="n">
        <v>1.172</v>
      </c>
      <c r="B141" s="0" t="n">
        <v>-0.781</v>
      </c>
      <c r="C141" s="0" t="n">
        <v>0.391</v>
      </c>
      <c r="D141" s="0" t="n">
        <v>0.195</v>
      </c>
      <c r="E141" s="0" t="n">
        <v>-0.391</v>
      </c>
      <c r="F141" s="0" t="n">
        <v>0.977</v>
      </c>
      <c r="G141" s="0" t="n">
        <v>0.977</v>
      </c>
      <c r="H141" s="0" t="n">
        <v>0</v>
      </c>
      <c r="I141" s="0" t="n">
        <v>1.562</v>
      </c>
      <c r="J141" s="0" t="n">
        <v>1.172</v>
      </c>
      <c r="K141" s="0" t="n">
        <v>-1.758</v>
      </c>
      <c r="L141" s="0" t="n">
        <v>1.172</v>
      </c>
      <c r="M141" s="0" t="n">
        <v>0</v>
      </c>
      <c r="N141" s="0" t="n">
        <v>-0.977</v>
      </c>
      <c r="O141" s="0" t="n">
        <v>-0.586</v>
      </c>
      <c r="P141" s="0" t="n">
        <v>1.562</v>
      </c>
      <c r="Q141" s="0" t="n">
        <v>0</v>
      </c>
      <c r="R141" s="0" t="n">
        <v>0.781</v>
      </c>
      <c r="S141" s="0" t="n">
        <v>-0.586</v>
      </c>
      <c r="U141" s="0" t="n">
        <f aca="false">AVERAGE(A141:S141)</f>
        <v>0.256947368421053</v>
      </c>
      <c r="W141" s="0" t="n">
        <f aca="false">AVERAGE(U140:U142)</f>
        <v>0.188473684210526</v>
      </c>
    </row>
    <row r="142" customFormat="false" ht="12.75" hidden="false" customHeight="false" outlineLevel="0" collapsed="false">
      <c r="A142" s="0" t="n">
        <v>0</v>
      </c>
      <c r="B142" s="0" t="n">
        <v>-0.195</v>
      </c>
      <c r="C142" s="0" t="n">
        <v>0.781</v>
      </c>
      <c r="D142" s="0" t="n">
        <v>-1.172</v>
      </c>
      <c r="E142" s="0" t="n">
        <v>-0.781</v>
      </c>
      <c r="F142" s="0" t="n">
        <v>-0.781</v>
      </c>
      <c r="G142" s="0" t="n">
        <v>0.586</v>
      </c>
      <c r="H142" s="0" t="n">
        <v>0</v>
      </c>
      <c r="I142" s="0" t="n">
        <v>0.977</v>
      </c>
      <c r="J142" s="0" t="n">
        <v>-0.195</v>
      </c>
      <c r="K142" s="0" t="n">
        <v>-0.586</v>
      </c>
      <c r="L142" s="0" t="n">
        <v>-0.195</v>
      </c>
      <c r="M142" s="0" t="n">
        <v>0.195</v>
      </c>
      <c r="N142" s="0" t="n">
        <v>0.195</v>
      </c>
      <c r="O142" s="0" t="n">
        <v>-0.781</v>
      </c>
      <c r="P142" s="0" t="n">
        <v>-0.195</v>
      </c>
      <c r="Q142" s="0" t="n">
        <v>-0.977</v>
      </c>
      <c r="R142" s="0" t="n">
        <v>0.977</v>
      </c>
      <c r="S142" s="0" t="n">
        <v>-0.195</v>
      </c>
      <c r="U142" s="0" t="n">
        <f aca="false">AVERAGE(A142:S142)</f>
        <v>-0.123263157894737</v>
      </c>
      <c r="W142" s="0" t="n">
        <f aca="false">AVERAGE(U141:U143)</f>
        <v>-0.0787719298245614</v>
      </c>
    </row>
    <row r="143" customFormat="false" ht="12.75" hidden="false" customHeight="false" outlineLevel="0" collapsed="false">
      <c r="A143" s="0" t="n">
        <v>-0.781</v>
      </c>
      <c r="B143" s="0" t="n">
        <v>-0.195</v>
      </c>
      <c r="C143" s="0" t="n">
        <v>-0.391</v>
      </c>
      <c r="D143" s="0" t="n">
        <v>-0.586</v>
      </c>
      <c r="E143" s="0" t="n">
        <v>-1.758</v>
      </c>
      <c r="F143" s="0" t="n">
        <v>0</v>
      </c>
      <c r="G143" s="0" t="n">
        <v>-0.195</v>
      </c>
      <c r="H143" s="0" t="n">
        <v>0.195</v>
      </c>
      <c r="I143" s="0" t="n">
        <v>-1.562</v>
      </c>
      <c r="J143" s="0" t="n">
        <v>0</v>
      </c>
      <c r="K143" s="0" t="n">
        <v>-0.195</v>
      </c>
      <c r="L143" s="0" t="n">
        <v>-0.781</v>
      </c>
      <c r="M143" s="0" t="n">
        <v>0</v>
      </c>
      <c r="N143" s="0" t="n">
        <v>0</v>
      </c>
      <c r="O143" s="0" t="n">
        <v>0.391</v>
      </c>
      <c r="P143" s="0" t="n">
        <v>-0.586</v>
      </c>
      <c r="Q143" s="0" t="n">
        <v>-1.172</v>
      </c>
      <c r="R143" s="0" t="n">
        <v>0.586</v>
      </c>
      <c r="S143" s="0" t="n">
        <v>0</v>
      </c>
      <c r="U143" s="0" t="n">
        <f aca="false">AVERAGE(A143:S143)</f>
        <v>-0.37</v>
      </c>
      <c r="W143" s="0" t="n">
        <f aca="false">AVERAGE(U142:U144)</f>
        <v>-0.277473684210526</v>
      </c>
    </row>
    <row r="144" customFormat="false" ht="12.75" hidden="false" customHeight="false" outlineLevel="0" collapsed="false">
      <c r="A144" s="0" t="n">
        <v>-0.781</v>
      </c>
      <c r="B144" s="0" t="n">
        <v>0.586</v>
      </c>
      <c r="C144" s="0" t="n">
        <v>-0.586</v>
      </c>
      <c r="D144" s="0" t="n">
        <v>0.391</v>
      </c>
      <c r="E144" s="0" t="n">
        <v>-1.172</v>
      </c>
      <c r="F144" s="0" t="n">
        <v>-0.977</v>
      </c>
      <c r="G144" s="0" t="n">
        <v>-1.562</v>
      </c>
      <c r="H144" s="0" t="n">
        <v>-0.195</v>
      </c>
      <c r="I144" s="0" t="n">
        <v>-0.781</v>
      </c>
      <c r="J144" s="0" t="n">
        <v>0.977</v>
      </c>
      <c r="K144" s="0" t="n">
        <v>-1.953</v>
      </c>
      <c r="L144" s="0" t="n">
        <v>-0.391</v>
      </c>
      <c r="M144" s="0" t="n">
        <v>0.586</v>
      </c>
      <c r="N144" s="0" t="n">
        <v>0.195</v>
      </c>
      <c r="O144" s="0" t="n">
        <v>-0.781</v>
      </c>
      <c r="P144" s="0" t="n">
        <v>-0.586</v>
      </c>
      <c r="Q144" s="0" t="n">
        <v>-0.195</v>
      </c>
      <c r="R144" s="0" t="n">
        <v>0.781</v>
      </c>
      <c r="S144" s="0" t="n">
        <v>0</v>
      </c>
      <c r="U144" s="0" t="n">
        <f aca="false">AVERAGE(A144:S144)</f>
        <v>-0.339157894736842</v>
      </c>
      <c r="W144" s="0" t="n">
        <f aca="false">AVERAGE(U143:U145)</f>
        <v>-0.298087719298246</v>
      </c>
    </row>
    <row r="145" customFormat="false" ht="12.75" hidden="false" customHeight="false" outlineLevel="0" collapsed="false">
      <c r="A145" s="0" t="n">
        <v>-0.977</v>
      </c>
      <c r="B145" s="0" t="n">
        <v>-0.391</v>
      </c>
      <c r="C145" s="0" t="n">
        <v>-0.977</v>
      </c>
      <c r="D145" s="0" t="n">
        <v>-1.172</v>
      </c>
      <c r="E145" s="0" t="n">
        <v>0</v>
      </c>
      <c r="F145" s="0" t="n">
        <v>1.367</v>
      </c>
      <c r="G145" s="0" t="n">
        <v>-0.977</v>
      </c>
      <c r="H145" s="0" t="n">
        <v>0.781</v>
      </c>
      <c r="I145" s="0" t="n">
        <v>-0.781</v>
      </c>
      <c r="J145" s="0" t="n">
        <v>0.781</v>
      </c>
      <c r="K145" s="0" t="n">
        <v>-1.172</v>
      </c>
      <c r="L145" s="0" t="n">
        <v>0</v>
      </c>
      <c r="M145" s="0" t="n">
        <v>0.781</v>
      </c>
      <c r="N145" s="0" t="n">
        <v>-0.977</v>
      </c>
      <c r="O145" s="0" t="n">
        <v>-0.195</v>
      </c>
      <c r="P145" s="0" t="n">
        <v>0.391</v>
      </c>
      <c r="Q145" s="0" t="n">
        <v>0.391</v>
      </c>
      <c r="R145" s="0" t="n">
        <v>-0.195</v>
      </c>
      <c r="S145" s="0" t="n">
        <v>-0.195</v>
      </c>
      <c r="U145" s="0" t="n">
        <f aca="false">AVERAGE(A145:S145)</f>
        <v>-0.185105263157895</v>
      </c>
      <c r="W145" s="0" t="n">
        <f aca="false">AVERAGE(U144:U146)</f>
        <v>-0.226140350877193</v>
      </c>
    </row>
    <row r="146" customFormat="false" ht="12.75" hidden="false" customHeight="false" outlineLevel="0" collapsed="false">
      <c r="A146" s="0" t="n">
        <v>-0.586</v>
      </c>
      <c r="B146" s="0" t="n">
        <v>0.977</v>
      </c>
      <c r="C146" s="0" t="n">
        <v>-0.195</v>
      </c>
      <c r="D146" s="0" t="n">
        <v>-0.977</v>
      </c>
      <c r="E146" s="0" t="n">
        <v>-1.367</v>
      </c>
      <c r="F146" s="0" t="n">
        <v>0</v>
      </c>
      <c r="G146" s="0" t="n">
        <v>-1.172</v>
      </c>
      <c r="H146" s="0" t="n">
        <v>1.367</v>
      </c>
      <c r="I146" s="0" t="n">
        <v>-0.586</v>
      </c>
      <c r="J146" s="0" t="n">
        <v>-1.172</v>
      </c>
      <c r="K146" s="0" t="n">
        <v>0.391</v>
      </c>
      <c r="L146" s="0" t="n">
        <v>1.172</v>
      </c>
      <c r="M146" s="0" t="n">
        <v>0</v>
      </c>
      <c r="N146" s="0" t="n">
        <v>-0.195</v>
      </c>
      <c r="O146" s="0" t="n">
        <v>0</v>
      </c>
      <c r="P146" s="0" t="n">
        <v>-0.977</v>
      </c>
      <c r="Q146" s="0" t="n">
        <v>-0.781</v>
      </c>
      <c r="R146" s="0" t="n">
        <v>0.781</v>
      </c>
      <c r="S146" s="0" t="n">
        <v>0.391</v>
      </c>
      <c r="U146" s="0" t="n">
        <f aca="false">AVERAGE(A146:S146)</f>
        <v>-0.154157894736842</v>
      </c>
      <c r="W146" s="0" t="n">
        <f aca="false">AVERAGE(U145:U147)</f>
        <v>-0.106245614035088</v>
      </c>
    </row>
    <row r="147" customFormat="false" ht="12.75" hidden="false" customHeight="false" outlineLevel="0" collapsed="false">
      <c r="A147" s="0" t="n">
        <v>-0.195</v>
      </c>
      <c r="B147" s="0" t="n">
        <v>0.195</v>
      </c>
      <c r="C147" s="0" t="n">
        <v>-0.586</v>
      </c>
      <c r="D147" s="0" t="n">
        <v>0.781</v>
      </c>
      <c r="E147" s="0" t="n">
        <v>1.172</v>
      </c>
      <c r="F147" s="0" t="n">
        <v>0.195</v>
      </c>
      <c r="G147" s="0" t="n">
        <v>0.781</v>
      </c>
      <c r="H147" s="0" t="n">
        <v>-0.586</v>
      </c>
      <c r="I147" s="0" t="n">
        <v>-0.391</v>
      </c>
      <c r="J147" s="0" t="n">
        <v>-0.977</v>
      </c>
      <c r="K147" s="0" t="n">
        <v>0.195</v>
      </c>
      <c r="L147" s="0" t="n">
        <v>-0.586</v>
      </c>
      <c r="M147" s="0" t="n">
        <v>-0.781</v>
      </c>
      <c r="N147" s="0" t="n">
        <v>0.586</v>
      </c>
      <c r="O147" s="0" t="n">
        <v>0.391</v>
      </c>
      <c r="P147" s="0" t="n">
        <v>0.391</v>
      </c>
      <c r="Q147" s="0" t="n">
        <v>0.195</v>
      </c>
      <c r="R147" s="0" t="n">
        <v>-0.195</v>
      </c>
      <c r="S147" s="0" t="n">
        <v>-0.195</v>
      </c>
      <c r="U147" s="0" t="n">
        <f aca="false">AVERAGE(A147:S147)</f>
        <v>0.0205263157894737</v>
      </c>
      <c r="W147" s="0" t="n">
        <f aca="false">AVERAGE(U146:U148)</f>
        <v>0.0239824561403509</v>
      </c>
    </row>
    <row r="148" customFormat="false" ht="12.75" hidden="false" customHeight="false" outlineLevel="0" collapsed="false">
      <c r="A148" s="0" t="n">
        <v>0.391</v>
      </c>
      <c r="B148" s="0" t="n">
        <v>-0.195</v>
      </c>
      <c r="C148" s="0" t="n">
        <v>0.195</v>
      </c>
      <c r="D148" s="0" t="n">
        <v>-0.977</v>
      </c>
      <c r="E148" s="0" t="n">
        <v>1.172</v>
      </c>
      <c r="F148" s="0" t="n">
        <v>1.172</v>
      </c>
      <c r="G148" s="0" t="n">
        <v>0</v>
      </c>
      <c r="H148" s="0" t="n">
        <v>0.977</v>
      </c>
      <c r="I148" s="0" t="n">
        <v>-0.781</v>
      </c>
      <c r="J148" s="0" t="n">
        <v>-0.391</v>
      </c>
      <c r="K148" s="0" t="n">
        <v>1.953</v>
      </c>
      <c r="L148" s="0" t="n">
        <v>0</v>
      </c>
      <c r="M148" s="0" t="n">
        <v>0</v>
      </c>
      <c r="N148" s="0" t="n">
        <v>0.586</v>
      </c>
      <c r="O148" s="0" t="n">
        <v>-1.953</v>
      </c>
      <c r="P148" s="0" t="n">
        <v>0.781</v>
      </c>
      <c r="Q148" s="0" t="n">
        <v>0.781</v>
      </c>
      <c r="R148" s="0" t="n">
        <v>-0.977</v>
      </c>
      <c r="S148" s="0" t="n">
        <v>1.172</v>
      </c>
      <c r="U148" s="0" t="n">
        <f aca="false">AVERAGE(A148:S148)</f>
        <v>0.205578947368421</v>
      </c>
      <c r="W148" s="0" t="n">
        <f aca="false">AVERAGE(U147:U149)</f>
        <v>0.0205438596491228</v>
      </c>
    </row>
    <row r="149" customFormat="false" ht="12.75" hidden="false" customHeight="false" outlineLevel="0" collapsed="false">
      <c r="A149" s="0" t="n">
        <v>-0.391</v>
      </c>
      <c r="B149" s="0" t="n">
        <v>-0.391</v>
      </c>
      <c r="C149" s="0" t="n">
        <v>0.195</v>
      </c>
      <c r="D149" s="0" t="n">
        <v>-0.195</v>
      </c>
      <c r="E149" s="0" t="n">
        <v>0.586</v>
      </c>
      <c r="F149" s="0" t="n">
        <v>-0.195</v>
      </c>
      <c r="G149" s="0" t="n">
        <v>-0.586</v>
      </c>
      <c r="H149" s="0" t="n">
        <v>-1.172</v>
      </c>
      <c r="I149" s="0" t="n">
        <v>-0.586</v>
      </c>
      <c r="J149" s="0" t="n">
        <v>0.391</v>
      </c>
      <c r="K149" s="0" t="n">
        <v>-1.758</v>
      </c>
      <c r="L149" s="0" t="n">
        <v>0</v>
      </c>
      <c r="M149" s="0" t="n">
        <v>0.586</v>
      </c>
      <c r="N149" s="0" t="n">
        <v>-0.195</v>
      </c>
      <c r="O149" s="0" t="n">
        <v>0.781</v>
      </c>
      <c r="P149" s="0" t="n">
        <v>-0.195</v>
      </c>
      <c r="Q149" s="0" t="n">
        <v>-0.391</v>
      </c>
      <c r="R149" s="0" t="n">
        <v>-0.195</v>
      </c>
      <c r="S149" s="0" t="n">
        <v>0.586</v>
      </c>
      <c r="U149" s="0" t="n">
        <f aca="false">AVERAGE(A149:S149)</f>
        <v>-0.164473684210526</v>
      </c>
      <c r="W149" s="0" t="n">
        <f aca="false">AVERAGE(U148:U150)</f>
        <v>0.0136842105263158</v>
      </c>
    </row>
    <row r="150" customFormat="false" ht="12.75" hidden="false" customHeight="false" outlineLevel="0" collapsed="false">
      <c r="A150" s="0" t="n">
        <v>0.781</v>
      </c>
      <c r="B150" s="0" t="n">
        <v>1.172</v>
      </c>
      <c r="C150" s="0" t="n">
        <v>0.391</v>
      </c>
      <c r="D150" s="0" t="n">
        <v>0.586</v>
      </c>
      <c r="E150" s="0" t="n">
        <v>0</v>
      </c>
      <c r="F150" s="0" t="n">
        <v>0.586</v>
      </c>
      <c r="G150" s="0" t="n">
        <v>0.586</v>
      </c>
      <c r="H150" s="0" t="n">
        <v>-0.391</v>
      </c>
      <c r="I150" s="0" t="n">
        <v>1.562</v>
      </c>
      <c r="J150" s="0" t="n">
        <v>0</v>
      </c>
      <c r="K150" s="0" t="n">
        <v>-0.781</v>
      </c>
      <c r="L150" s="0" t="n">
        <v>-0.195</v>
      </c>
      <c r="M150" s="0" t="n">
        <v>-0.391</v>
      </c>
      <c r="N150" s="0" t="n">
        <v>0.195</v>
      </c>
      <c r="O150" s="0" t="n">
        <v>-1.172</v>
      </c>
      <c r="P150" s="0" t="n">
        <v>0</v>
      </c>
      <c r="Q150" s="0" t="n">
        <v>0</v>
      </c>
      <c r="R150" s="0" t="n">
        <v>-0.977</v>
      </c>
      <c r="S150" s="0" t="n">
        <v>-1.953</v>
      </c>
      <c r="U150" s="0" t="n">
        <f aca="false">AVERAGE(A150:S150)</f>
        <v>-5.26315789473743E-005</v>
      </c>
      <c r="W150" s="0" t="n">
        <f aca="false">AVERAGE(U149:U151)</f>
        <v>-0.205649122807018</v>
      </c>
    </row>
    <row r="151" customFormat="false" ht="12.75" hidden="false" customHeight="false" outlineLevel="0" collapsed="false">
      <c r="A151" s="0" t="n">
        <v>1.367</v>
      </c>
      <c r="B151" s="0" t="n">
        <v>-0.391</v>
      </c>
      <c r="C151" s="0" t="n">
        <v>0.781</v>
      </c>
      <c r="D151" s="0" t="n">
        <v>-0.391</v>
      </c>
      <c r="E151" s="0" t="n">
        <v>-1.953</v>
      </c>
      <c r="F151" s="0" t="n">
        <v>-0.977</v>
      </c>
      <c r="G151" s="0" t="n">
        <v>0.195</v>
      </c>
      <c r="H151" s="0" t="n">
        <v>0.195</v>
      </c>
      <c r="I151" s="0" t="n">
        <v>-0.977</v>
      </c>
      <c r="J151" s="0" t="n">
        <v>-0.195</v>
      </c>
      <c r="K151" s="0" t="n">
        <v>0.586</v>
      </c>
      <c r="L151" s="0" t="n">
        <v>-0.391</v>
      </c>
      <c r="M151" s="0" t="n">
        <v>-2.344</v>
      </c>
      <c r="N151" s="0" t="n">
        <v>-0.977</v>
      </c>
      <c r="O151" s="0" t="n">
        <v>-0.781</v>
      </c>
      <c r="P151" s="0" t="n">
        <v>-0.781</v>
      </c>
      <c r="Q151" s="0" t="n">
        <v>0.586</v>
      </c>
      <c r="R151" s="0" t="n">
        <v>-0.195</v>
      </c>
      <c r="S151" s="0" t="n">
        <v>-1.953</v>
      </c>
      <c r="U151" s="0" t="n">
        <f aca="false">AVERAGE(A151:S151)</f>
        <v>-0.452421052631579</v>
      </c>
      <c r="W151" s="0" t="n">
        <f aca="false">AVERAGE(U150:U152)</f>
        <v>-0.233052631578947</v>
      </c>
    </row>
    <row r="152" customFormat="false" ht="12.75" hidden="false" customHeight="false" outlineLevel="0" collapsed="false">
      <c r="A152" s="0" t="n">
        <v>-0.586</v>
      </c>
      <c r="B152" s="0" t="n">
        <v>-0.391</v>
      </c>
      <c r="C152" s="0" t="n">
        <v>-0.391</v>
      </c>
      <c r="D152" s="0" t="n">
        <v>-0.391</v>
      </c>
      <c r="E152" s="0" t="n">
        <v>-0.586</v>
      </c>
      <c r="F152" s="0" t="n">
        <v>0</v>
      </c>
      <c r="G152" s="0" t="n">
        <v>0.586</v>
      </c>
      <c r="H152" s="0" t="n">
        <v>-0.977</v>
      </c>
      <c r="I152" s="0" t="n">
        <v>-0.195</v>
      </c>
      <c r="J152" s="0" t="n">
        <v>-0.781</v>
      </c>
      <c r="K152" s="0" t="n">
        <v>-0.781</v>
      </c>
      <c r="L152" s="0" t="n">
        <v>0.586</v>
      </c>
      <c r="M152" s="0" t="n">
        <v>0.195</v>
      </c>
      <c r="N152" s="0" t="n">
        <v>-1.367</v>
      </c>
      <c r="O152" s="0" t="n">
        <v>0.586</v>
      </c>
      <c r="P152" s="0" t="n">
        <v>-0.781</v>
      </c>
      <c r="Q152" s="0" t="n">
        <v>0.391</v>
      </c>
      <c r="R152" s="0" t="n">
        <v>0.391</v>
      </c>
      <c r="S152" s="0" t="n">
        <v>-0.195</v>
      </c>
      <c r="U152" s="0" t="n">
        <f aca="false">AVERAGE(A152:S152)</f>
        <v>-0.246684210526316</v>
      </c>
      <c r="W152" s="0" t="n">
        <f aca="false">AVERAGE(U151:U153)</f>
        <v>-0.140508771929825</v>
      </c>
    </row>
    <row r="153" customFormat="false" ht="12.75" hidden="false" customHeight="false" outlineLevel="0" collapsed="false">
      <c r="A153" s="0" t="n">
        <v>0.195</v>
      </c>
      <c r="B153" s="0" t="n">
        <v>0.195</v>
      </c>
      <c r="C153" s="0" t="n">
        <v>0.391</v>
      </c>
      <c r="D153" s="0" t="n">
        <v>-0.195</v>
      </c>
      <c r="E153" s="0" t="n">
        <v>0.781</v>
      </c>
      <c r="F153" s="0" t="n">
        <v>1.758</v>
      </c>
      <c r="G153" s="0" t="n">
        <v>-0.195</v>
      </c>
      <c r="H153" s="0" t="n">
        <v>0.391</v>
      </c>
      <c r="I153" s="0" t="n">
        <v>-0.195</v>
      </c>
      <c r="J153" s="0" t="n">
        <v>0.391</v>
      </c>
      <c r="K153" s="0" t="n">
        <v>-0.781</v>
      </c>
      <c r="L153" s="0" t="n">
        <v>0.586</v>
      </c>
      <c r="M153" s="0" t="n">
        <v>-0.977</v>
      </c>
      <c r="N153" s="0" t="n">
        <v>-1.562</v>
      </c>
      <c r="O153" s="0" t="n">
        <v>1.953</v>
      </c>
      <c r="P153" s="0" t="n">
        <v>1.367</v>
      </c>
      <c r="Q153" s="0" t="n">
        <v>-0.391</v>
      </c>
      <c r="R153" s="0" t="n">
        <v>0.781</v>
      </c>
      <c r="S153" s="0" t="n">
        <v>0.781</v>
      </c>
      <c r="U153" s="0" t="n">
        <f aca="false">AVERAGE(A153:S153)</f>
        <v>0.277578947368421</v>
      </c>
      <c r="W153" s="0" t="n">
        <f aca="false">AVERAGE(U152:U154)</f>
        <v>0.0616842105263158</v>
      </c>
    </row>
    <row r="154" customFormat="false" ht="12.75" hidden="false" customHeight="false" outlineLevel="0" collapsed="false">
      <c r="A154" s="0" t="n">
        <v>0.781</v>
      </c>
      <c r="B154" s="0" t="n">
        <v>0</v>
      </c>
      <c r="C154" s="0" t="n">
        <v>0</v>
      </c>
      <c r="D154" s="0" t="n">
        <v>-1.172</v>
      </c>
      <c r="E154" s="0" t="n">
        <v>-0.586</v>
      </c>
      <c r="F154" s="0" t="n">
        <v>0.781</v>
      </c>
      <c r="G154" s="0" t="n">
        <v>0</v>
      </c>
      <c r="H154" s="0" t="n">
        <v>0.391</v>
      </c>
      <c r="I154" s="0" t="n">
        <v>-0.977</v>
      </c>
      <c r="J154" s="0" t="n">
        <v>-0.586</v>
      </c>
      <c r="K154" s="0" t="n">
        <v>-0.977</v>
      </c>
      <c r="L154" s="0" t="n">
        <v>0.391</v>
      </c>
      <c r="M154" s="0" t="n">
        <v>0.586</v>
      </c>
      <c r="N154" s="0" t="n">
        <v>1.953</v>
      </c>
      <c r="O154" s="0" t="n">
        <v>-0.391</v>
      </c>
      <c r="P154" s="0" t="n">
        <v>0.781</v>
      </c>
      <c r="Q154" s="0" t="n">
        <v>0.391</v>
      </c>
      <c r="R154" s="0" t="n">
        <v>0.391</v>
      </c>
      <c r="S154" s="0" t="n">
        <v>1.172</v>
      </c>
      <c r="U154" s="0" t="n">
        <f aca="false">AVERAGE(A154:S154)</f>
        <v>0.154157894736842</v>
      </c>
      <c r="W154" s="0" t="n">
        <f aca="false">AVERAGE(U153:U155)</f>
        <v>0.161087719298246</v>
      </c>
    </row>
    <row r="155" customFormat="false" ht="12.75" hidden="false" customHeight="false" outlineLevel="0" collapsed="false">
      <c r="A155" s="0" t="n">
        <v>-0.195</v>
      </c>
      <c r="B155" s="0" t="n">
        <v>-0.781</v>
      </c>
      <c r="C155" s="0" t="n">
        <v>0</v>
      </c>
      <c r="D155" s="0" t="n">
        <v>-2.148</v>
      </c>
      <c r="E155" s="0" t="n">
        <v>0.781</v>
      </c>
      <c r="F155" s="0" t="n">
        <v>0</v>
      </c>
      <c r="G155" s="0" t="n">
        <v>0.977</v>
      </c>
      <c r="H155" s="0" t="n">
        <v>-0.195</v>
      </c>
      <c r="I155" s="0" t="n">
        <v>-0.391</v>
      </c>
      <c r="J155" s="0" t="n">
        <v>0.586</v>
      </c>
      <c r="K155" s="0" t="n">
        <v>0.977</v>
      </c>
      <c r="L155" s="0" t="n">
        <v>0.977</v>
      </c>
      <c r="M155" s="0" t="n">
        <v>0.586</v>
      </c>
      <c r="N155" s="0" t="n">
        <v>-0.195</v>
      </c>
      <c r="O155" s="0" t="n">
        <v>-0.391</v>
      </c>
      <c r="P155" s="0" t="n">
        <v>-0.195</v>
      </c>
      <c r="Q155" s="0" t="n">
        <v>0.586</v>
      </c>
      <c r="R155" s="0" t="n">
        <v>0</v>
      </c>
      <c r="S155" s="0" t="n">
        <v>0</v>
      </c>
      <c r="U155" s="0" t="n">
        <f aca="false">AVERAGE(A155:S155)</f>
        <v>0.0515263157894737</v>
      </c>
      <c r="W155" s="0" t="n">
        <f aca="false">AVERAGE(U154:U156)</f>
        <v>0.0171578947368421</v>
      </c>
    </row>
    <row r="156" customFormat="false" ht="12.75" hidden="false" customHeight="false" outlineLevel="0" collapsed="false">
      <c r="A156" s="0" t="n">
        <v>0</v>
      </c>
      <c r="B156" s="0" t="n">
        <v>0</v>
      </c>
      <c r="C156" s="0" t="n">
        <v>0.195</v>
      </c>
      <c r="D156" s="0" t="n">
        <v>-1.172</v>
      </c>
      <c r="E156" s="0" t="n">
        <v>0.391</v>
      </c>
      <c r="F156" s="0" t="n">
        <v>0.391</v>
      </c>
      <c r="G156" s="0" t="n">
        <v>0.195</v>
      </c>
      <c r="H156" s="0" t="n">
        <v>-0.781</v>
      </c>
      <c r="I156" s="0" t="n">
        <v>-0.391</v>
      </c>
      <c r="J156" s="0" t="n">
        <v>-0.391</v>
      </c>
      <c r="K156" s="0" t="n">
        <v>0.195</v>
      </c>
      <c r="L156" s="0" t="n">
        <v>-0.781</v>
      </c>
      <c r="M156" s="0" t="n">
        <v>0.195</v>
      </c>
      <c r="N156" s="0" t="n">
        <v>-1.172</v>
      </c>
      <c r="O156" s="0" t="n">
        <v>0.586</v>
      </c>
      <c r="P156" s="0" t="n">
        <v>0.781</v>
      </c>
      <c r="Q156" s="0" t="n">
        <v>-0.195</v>
      </c>
      <c r="R156" s="0" t="n">
        <v>-0.195</v>
      </c>
      <c r="S156" s="0" t="n">
        <v>-0.781</v>
      </c>
      <c r="U156" s="0" t="n">
        <f aca="false">AVERAGE(A156:S156)</f>
        <v>-0.154210526315789</v>
      </c>
      <c r="W156" s="0" t="n">
        <f aca="false">AVERAGE(U155:U157)</f>
        <v>-0.0650350877192983</v>
      </c>
    </row>
    <row r="157" customFormat="false" ht="12.75" hidden="false" customHeight="false" outlineLevel="0" collapsed="false">
      <c r="A157" s="0" t="n">
        <v>0</v>
      </c>
      <c r="B157" s="0" t="n">
        <v>-0.391</v>
      </c>
      <c r="C157" s="0" t="n">
        <v>0.391</v>
      </c>
      <c r="D157" s="0" t="n">
        <v>-0.977</v>
      </c>
      <c r="E157" s="0" t="n">
        <v>-0.391</v>
      </c>
      <c r="F157" s="0" t="n">
        <v>-0.195</v>
      </c>
      <c r="G157" s="0" t="n">
        <v>1.562</v>
      </c>
      <c r="H157" s="0" t="n">
        <v>0.391</v>
      </c>
      <c r="I157" s="0" t="n">
        <v>-0.195</v>
      </c>
      <c r="J157" s="0" t="n">
        <v>-0.781</v>
      </c>
      <c r="K157" s="0" t="n">
        <v>-1.367</v>
      </c>
      <c r="L157" s="0" t="n">
        <v>0.977</v>
      </c>
      <c r="M157" s="0" t="n">
        <v>0</v>
      </c>
      <c r="N157" s="0" t="n">
        <v>-1.953</v>
      </c>
      <c r="O157" s="0" t="n">
        <v>0</v>
      </c>
      <c r="P157" s="0" t="n">
        <v>0</v>
      </c>
      <c r="Q157" s="0" t="n">
        <v>0.391</v>
      </c>
      <c r="R157" s="0" t="n">
        <v>0.391</v>
      </c>
      <c r="S157" s="0" t="n">
        <v>0.391</v>
      </c>
      <c r="U157" s="0" t="n">
        <f aca="false">AVERAGE(A157:S157)</f>
        <v>-0.092421052631579</v>
      </c>
      <c r="W157" s="0" t="n">
        <f aca="false">AVERAGE(U156:U158)</f>
        <v>-0.0410877192982456</v>
      </c>
    </row>
    <row r="158" customFormat="false" ht="12.75" hidden="false" customHeight="false" outlineLevel="0" collapsed="false">
      <c r="A158" s="0" t="n">
        <v>-0.781</v>
      </c>
      <c r="B158" s="0" t="n">
        <v>0</v>
      </c>
      <c r="C158" s="0" t="n">
        <v>1.172</v>
      </c>
      <c r="D158" s="0" t="n">
        <v>-0.586</v>
      </c>
      <c r="E158" s="0" t="n">
        <v>0.586</v>
      </c>
      <c r="F158" s="0" t="n">
        <v>-0.977</v>
      </c>
      <c r="G158" s="0" t="n">
        <v>0.977</v>
      </c>
      <c r="H158" s="0" t="n">
        <v>0.195</v>
      </c>
      <c r="I158" s="0" t="n">
        <v>0.781</v>
      </c>
      <c r="J158" s="0" t="n">
        <v>-0.781</v>
      </c>
      <c r="K158" s="0" t="n">
        <v>-0.586</v>
      </c>
      <c r="L158" s="0" t="n">
        <v>0.586</v>
      </c>
      <c r="M158" s="0" t="n">
        <v>2.344</v>
      </c>
      <c r="N158" s="0" t="n">
        <v>-0.195</v>
      </c>
      <c r="O158" s="0" t="n">
        <v>0</v>
      </c>
      <c r="P158" s="0" t="n">
        <v>0.781</v>
      </c>
      <c r="Q158" s="0" t="n">
        <v>-0.586</v>
      </c>
      <c r="R158" s="0" t="n">
        <v>-0.391</v>
      </c>
      <c r="S158" s="0" t="n">
        <v>-0.195</v>
      </c>
      <c r="U158" s="0" t="n">
        <f aca="false">AVERAGE(A158:S158)</f>
        <v>0.123368421052632</v>
      </c>
      <c r="W158" s="0" t="n">
        <f aca="false">AVERAGE(U157:U159)</f>
        <v>0.0171754385964912</v>
      </c>
    </row>
    <row r="159" customFormat="false" ht="12.75" hidden="false" customHeight="false" outlineLevel="0" collapsed="false">
      <c r="A159" s="0" t="n">
        <v>-0.781</v>
      </c>
      <c r="B159" s="0" t="n">
        <v>0.781</v>
      </c>
      <c r="C159" s="0" t="n">
        <v>0.586</v>
      </c>
      <c r="D159" s="0" t="n">
        <v>0.195</v>
      </c>
      <c r="E159" s="0" t="n">
        <v>-0.391</v>
      </c>
      <c r="F159" s="0" t="n">
        <v>-0.391</v>
      </c>
      <c r="G159" s="0" t="n">
        <v>0</v>
      </c>
      <c r="H159" s="0" t="n">
        <v>0.391</v>
      </c>
      <c r="I159" s="0" t="n">
        <v>0.391</v>
      </c>
      <c r="J159" s="0" t="n">
        <v>0.586</v>
      </c>
      <c r="K159" s="0" t="n">
        <v>0.391</v>
      </c>
      <c r="L159" s="0" t="n">
        <v>0.195</v>
      </c>
      <c r="M159" s="0" t="n">
        <v>1.172</v>
      </c>
      <c r="N159" s="0" t="n">
        <v>0</v>
      </c>
      <c r="O159" s="0" t="n">
        <v>-1.758</v>
      </c>
      <c r="P159" s="0" t="n">
        <v>-0.195</v>
      </c>
      <c r="Q159" s="0" t="n">
        <v>1.562</v>
      </c>
      <c r="R159" s="0" t="n">
        <v>-0.781</v>
      </c>
      <c r="S159" s="0" t="n">
        <v>-1.562</v>
      </c>
      <c r="U159" s="0" t="n">
        <f aca="false">AVERAGE(A159:S159)</f>
        <v>0.020578947368421</v>
      </c>
      <c r="W159" s="0" t="n">
        <f aca="false">AVERAGE(U158:U160)</f>
        <v>0.126824561403509</v>
      </c>
    </row>
    <row r="160" customFormat="false" ht="12.75" hidden="false" customHeight="false" outlineLevel="0" collapsed="false">
      <c r="A160" s="0" t="n">
        <v>0.977</v>
      </c>
      <c r="B160" s="0" t="n">
        <v>1.172</v>
      </c>
      <c r="C160" s="0" t="n">
        <v>0</v>
      </c>
      <c r="D160" s="0" t="n">
        <v>-0.195</v>
      </c>
      <c r="E160" s="0" t="n">
        <v>0.586</v>
      </c>
      <c r="F160" s="0" t="n">
        <v>0.586</v>
      </c>
      <c r="G160" s="0" t="n">
        <v>0.781</v>
      </c>
      <c r="H160" s="0" t="n">
        <v>1.367</v>
      </c>
      <c r="I160" s="0" t="n">
        <v>0.977</v>
      </c>
      <c r="J160" s="0" t="n">
        <v>-0.781</v>
      </c>
      <c r="K160" s="0" t="n">
        <v>-1.758</v>
      </c>
      <c r="L160" s="0" t="n">
        <v>-0.391</v>
      </c>
      <c r="M160" s="0" t="n">
        <v>0.977</v>
      </c>
      <c r="N160" s="0" t="n">
        <v>-1.172</v>
      </c>
      <c r="O160" s="0" t="n">
        <v>0.781</v>
      </c>
      <c r="P160" s="0" t="n">
        <v>0.586</v>
      </c>
      <c r="Q160" s="0" t="n">
        <v>-0.195</v>
      </c>
      <c r="R160" s="0" t="n">
        <v>0.391</v>
      </c>
      <c r="S160" s="0" t="n">
        <v>-0.195</v>
      </c>
      <c r="U160" s="0" t="n">
        <f aca="false">AVERAGE(A160:S160)</f>
        <v>0.236526315789474</v>
      </c>
      <c r="W160" s="0" t="n">
        <f aca="false">AVERAGE(U159:U161)</f>
        <v>0.195368421052632</v>
      </c>
    </row>
    <row r="161" customFormat="false" ht="12.75" hidden="false" customHeight="false" outlineLevel="0" collapsed="false">
      <c r="A161" s="0" t="n">
        <v>-0.195</v>
      </c>
      <c r="B161" s="0" t="n">
        <v>0.586</v>
      </c>
      <c r="C161" s="0" t="n">
        <v>-0.195</v>
      </c>
      <c r="D161" s="0" t="n">
        <v>1.367</v>
      </c>
      <c r="E161" s="0" t="n">
        <v>0.586</v>
      </c>
      <c r="F161" s="0" t="n">
        <v>1.172</v>
      </c>
      <c r="G161" s="0" t="n">
        <v>-0.977</v>
      </c>
      <c r="H161" s="0" t="n">
        <v>-1.758</v>
      </c>
      <c r="I161" s="0" t="n">
        <v>-0.781</v>
      </c>
      <c r="J161" s="0" t="n">
        <v>0.195</v>
      </c>
      <c r="K161" s="0" t="n">
        <v>0.977</v>
      </c>
      <c r="L161" s="0" t="n">
        <v>0.781</v>
      </c>
      <c r="M161" s="0" t="n">
        <v>3.125</v>
      </c>
      <c r="N161" s="0" t="n">
        <v>1.562</v>
      </c>
      <c r="O161" s="0" t="n">
        <v>0.391</v>
      </c>
      <c r="P161" s="0" t="n">
        <v>-0.586</v>
      </c>
      <c r="Q161" s="0" t="n">
        <v>0.977</v>
      </c>
      <c r="R161" s="0" t="n">
        <v>-0.781</v>
      </c>
      <c r="S161" s="0" t="n">
        <v>-0.195</v>
      </c>
      <c r="U161" s="0" t="n">
        <f aca="false">AVERAGE(A161:S161)</f>
        <v>0.329</v>
      </c>
      <c r="W161" s="0" t="n">
        <f aca="false">AVERAGE(U160:U162)</f>
        <v>0.205649122807018</v>
      </c>
    </row>
    <row r="162" customFormat="false" ht="12.75" hidden="false" customHeight="false" outlineLevel="0" collapsed="false">
      <c r="A162" s="0" t="n">
        <v>-0.195</v>
      </c>
      <c r="B162" s="0" t="n">
        <v>-1.172</v>
      </c>
      <c r="C162" s="0" t="n">
        <v>-0.195</v>
      </c>
      <c r="D162" s="0" t="n">
        <v>0.195</v>
      </c>
      <c r="E162" s="0" t="n">
        <v>0</v>
      </c>
      <c r="F162" s="0" t="n">
        <v>-0.391</v>
      </c>
      <c r="G162" s="0" t="n">
        <v>0.195</v>
      </c>
      <c r="H162" s="0" t="n">
        <v>0.391</v>
      </c>
      <c r="I162" s="0" t="n">
        <v>-0.195</v>
      </c>
      <c r="J162" s="0" t="n">
        <v>0</v>
      </c>
      <c r="K162" s="0" t="n">
        <v>-0.391</v>
      </c>
      <c r="L162" s="0" t="n">
        <v>-0.195</v>
      </c>
      <c r="M162" s="0" t="n">
        <v>-0.391</v>
      </c>
      <c r="N162" s="0" t="n">
        <v>1.172</v>
      </c>
      <c r="O162" s="0" t="n">
        <v>1.367</v>
      </c>
      <c r="P162" s="0" t="n">
        <v>0.781</v>
      </c>
      <c r="Q162" s="0" t="n">
        <v>0.586</v>
      </c>
      <c r="R162" s="0" t="n">
        <v>-1.562</v>
      </c>
      <c r="S162" s="0" t="n">
        <v>0.977</v>
      </c>
      <c r="U162" s="0" t="n">
        <f aca="false">AVERAGE(A162:S162)</f>
        <v>0.0514210526315789</v>
      </c>
      <c r="W162" s="0" t="n">
        <f aca="false">AVERAGE(U161:U163)</f>
        <v>0.0753684210526316</v>
      </c>
    </row>
    <row r="163" customFormat="false" ht="12.75" hidden="false" customHeight="false" outlineLevel="0" collapsed="false">
      <c r="A163" s="0" t="n">
        <v>-0.391</v>
      </c>
      <c r="B163" s="0" t="n">
        <v>0</v>
      </c>
      <c r="C163" s="0" t="n">
        <v>-0.391</v>
      </c>
      <c r="D163" s="0" t="n">
        <v>-0.195</v>
      </c>
      <c r="E163" s="0" t="n">
        <v>1.367</v>
      </c>
      <c r="F163" s="0" t="n">
        <v>-0.195</v>
      </c>
      <c r="G163" s="0" t="n">
        <v>0</v>
      </c>
      <c r="H163" s="0" t="n">
        <v>1.562</v>
      </c>
      <c r="I163" s="0" t="n">
        <v>-1.367</v>
      </c>
      <c r="J163" s="0" t="n">
        <v>1.562</v>
      </c>
      <c r="K163" s="0" t="n">
        <v>-0.977</v>
      </c>
      <c r="L163" s="0" t="n">
        <v>0.977</v>
      </c>
      <c r="M163" s="0" t="n">
        <v>-2.344</v>
      </c>
      <c r="N163" s="0" t="n">
        <v>0.195</v>
      </c>
      <c r="O163" s="0" t="n">
        <v>-0.391</v>
      </c>
      <c r="P163" s="0" t="n">
        <v>0</v>
      </c>
      <c r="Q163" s="0" t="n">
        <v>-1.953</v>
      </c>
      <c r="R163" s="0" t="n">
        <v>-0.586</v>
      </c>
      <c r="S163" s="0" t="n">
        <v>0.195</v>
      </c>
      <c r="U163" s="0" t="n">
        <f aca="false">AVERAGE(A163:S163)</f>
        <v>-0.154315789473684</v>
      </c>
      <c r="W163" s="0" t="n">
        <f aca="false">AVERAGE(U162:U164)</f>
        <v>-0.0890877192982456</v>
      </c>
    </row>
    <row r="164" customFormat="false" ht="12.75" hidden="false" customHeight="false" outlineLevel="0" collapsed="false">
      <c r="A164" s="0" t="n">
        <v>-0.781</v>
      </c>
      <c r="B164" s="0" t="n">
        <v>0.977</v>
      </c>
      <c r="C164" s="0" t="n">
        <v>0</v>
      </c>
      <c r="D164" s="0" t="n">
        <v>-1.953</v>
      </c>
      <c r="E164" s="0" t="n">
        <v>0.977</v>
      </c>
      <c r="F164" s="0" t="n">
        <v>-0.195</v>
      </c>
      <c r="G164" s="0" t="n">
        <v>0.195</v>
      </c>
      <c r="H164" s="0" t="n">
        <v>-0.195</v>
      </c>
      <c r="I164" s="0" t="n">
        <v>-0.781</v>
      </c>
      <c r="J164" s="0" t="n">
        <v>-0.391</v>
      </c>
      <c r="K164" s="0" t="n">
        <v>0.977</v>
      </c>
      <c r="L164" s="0" t="n">
        <v>-0.391</v>
      </c>
      <c r="M164" s="0" t="n">
        <v>1.172</v>
      </c>
      <c r="N164" s="0" t="n">
        <v>-1.172</v>
      </c>
      <c r="O164" s="0" t="n">
        <v>-0.195</v>
      </c>
      <c r="P164" s="0" t="n">
        <v>-0.586</v>
      </c>
      <c r="Q164" s="0" t="n">
        <v>-1.367</v>
      </c>
      <c r="R164" s="0" t="n">
        <v>-0.195</v>
      </c>
      <c r="S164" s="0" t="n">
        <v>0.781</v>
      </c>
      <c r="U164" s="0" t="n">
        <f aca="false">AVERAGE(A164:S164)</f>
        <v>-0.164368421052632</v>
      </c>
      <c r="W164" s="0" t="n">
        <f aca="false">AVERAGE(U163:U165)</f>
        <v>-0.0445087719298246</v>
      </c>
    </row>
    <row r="165" customFormat="false" ht="12.75" hidden="false" customHeight="false" outlineLevel="0" collapsed="false">
      <c r="A165" s="0" t="n">
        <v>0.586</v>
      </c>
      <c r="B165" s="0" t="n">
        <v>-0.781</v>
      </c>
      <c r="C165" s="0" t="n">
        <v>0</v>
      </c>
      <c r="D165" s="0" t="n">
        <v>0.391</v>
      </c>
      <c r="E165" s="0" t="n">
        <v>0.391</v>
      </c>
      <c r="F165" s="0" t="n">
        <v>1.562</v>
      </c>
      <c r="G165" s="0" t="n">
        <v>0.195</v>
      </c>
      <c r="H165" s="0" t="n">
        <v>-0.195</v>
      </c>
      <c r="I165" s="0" t="n">
        <v>0.391</v>
      </c>
      <c r="J165" s="0" t="n">
        <v>0.391</v>
      </c>
      <c r="K165" s="0" t="n">
        <v>-0.195</v>
      </c>
      <c r="L165" s="0" t="n">
        <v>0.781</v>
      </c>
      <c r="M165" s="0" t="n">
        <v>-0.195</v>
      </c>
      <c r="N165" s="0" t="n">
        <v>0.586</v>
      </c>
      <c r="O165" s="0" t="n">
        <v>0.391</v>
      </c>
      <c r="P165" s="0" t="n">
        <v>-0.195</v>
      </c>
      <c r="Q165" s="0" t="n">
        <v>-0.977</v>
      </c>
      <c r="R165" s="0" t="n">
        <v>0.586</v>
      </c>
      <c r="S165" s="0" t="n">
        <v>-0.195</v>
      </c>
      <c r="U165" s="0" t="n">
        <f aca="false">AVERAGE(A165:S165)</f>
        <v>0.185157894736842</v>
      </c>
      <c r="W165" s="0" t="n">
        <f aca="false">AVERAGE(U164:U166)</f>
        <v>-0.0650350877192983</v>
      </c>
    </row>
    <row r="166" customFormat="false" ht="12.75" hidden="false" customHeight="false" outlineLevel="0" collapsed="false">
      <c r="A166" s="0" t="n">
        <v>-1.172</v>
      </c>
      <c r="B166" s="0" t="n">
        <v>0.195</v>
      </c>
      <c r="C166" s="0" t="n">
        <v>-1.172</v>
      </c>
      <c r="D166" s="0" t="n">
        <v>1.172</v>
      </c>
      <c r="E166" s="0" t="n">
        <v>-1.562</v>
      </c>
      <c r="F166" s="0" t="n">
        <v>0.391</v>
      </c>
      <c r="G166" s="0" t="n">
        <v>-0.195</v>
      </c>
      <c r="H166" s="0" t="n">
        <v>0.195</v>
      </c>
      <c r="I166" s="0" t="n">
        <v>-0.586</v>
      </c>
      <c r="J166" s="0" t="n">
        <v>0.586</v>
      </c>
      <c r="K166" s="0" t="n">
        <v>0.195</v>
      </c>
      <c r="L166" s="0" t="n">
        <v>0.195</v>
      </c>
      <c r="M166" s="0" t="n">
        <v>1.562</v>
      </c>
      <c r="N166" s="0" t="n">
        <v>0</v>
      </c>
      <c r="O166" s="0" t="n">
        <v>-0.781</v>
      </c>
      <c r="P166" s="0" t="n">
        <v>-0.586</v>
      </c>
      <c r="Q166" s="0" t="n">
        <v>0</v>
      </c>
      <c r="R166" s="0" t="n">
        <v>-0.977</v>
      </c>
      <c r="S166" s="0" t="n">
        <v>-1.562</v>
      </c>
      <c r="U166" s="0" t="n">
        <f aca="false">AVERAGE(A166:S166)</f>
        <v>-0.215894736842105</v>
      </c>
      <c r="W166" s="0" t="n">
        <f aca="false">AVERAGE(U165:U167)</f>
        <v>0.030859649122807</v>
      </c>
    </row>
    <row r="167" customFormat="false" ht="12.75" hidden="false" customHeight="false" outlineLevel="0" collapsed="false">
      <c r="A167" s="0" t="n">
        <v>0.586</v>
      </c>
      <c r="B167" s="0" t="n">
        <v>0.586</v>
      </c>
      <c r="C167" s="0" t="n">
        <v>-1.367</v>
      </c>
      <c r="D167" s="0" t="n">
        <v>-0.195</v>
      </c>
      <c r="E167" s="0" t="n">
        <v>0</v>
      </c>
      <c r="F167" s="0" t="n">
        <v>0.195</v>
      </c>
      <c r="G167" s="0" t="n">
        <v>-0.195</v>
      </c>
      <c r="H167" s="0" t="n">
        <v>-0.195</v>
      </c>
      <c r="I167" s="0" t="n">
        <v>0.195</v>
      </c>
      <c r="J167" s="0" t="n">
        <v>-0.391</v>
      </c>
      <c r="K167" s="0" t="n">
        <v>-0.195</v>
      </c>
      <c r="L167" s="0" t="n">
        <v>-0.391</v>
      </c>
      <c r="M167" s="0" t="n">
        <v>2.148</v>
      </c>
      <c r="N167" s="0" t="n">
        <v>1.953</v>
      </c>
      <c r="O167" s="0" t="n">
        <v>0</v>
      </c>
      <c r="P167" s="0" t="n">
        <v>0</v>
      </c>
      <c r="Q167" s="0" t="n">
        <v>-0.391</v>
      </c>
      <c r="R167" s="0" t="n">
        <v>0.195</v>
      </c>
      <c r="S167" s="0" t="n">
        <v>-0.195</v>
      </c>
      <c r="U167" s="0" t="n">
        <f aca="false">AVERAGE(A167:S167)</f>
        <v>0.123315789473684</v>
      </c>
      <c r="W167" s="0" t="n">
        <f aca="false">AVERAGE(U166:U168)</f>
        <v>0.00682456140350877</v>
      </c>
    </row>
    <row r="168" customFormat="false" ht="12.75" hidden="false" customHeight="false" outlineLevel="0" collapsed="false">
      <c r="A168" s="0" t="n">
        <v>-0.586</v>
      </c>
      <c r="B168" s="0" t="n">
        <v>-0.781</v>
      </c>
      <c r="C168" s="0" t="n">
        <v>0.781</v>
      </c>
      <c r="D168" s="0" t="n">
        <v>0.977</v>
      </c>
      <c r="E168" s="0" t="n">
        <v>0</v>
      </c>
      <c r="F168" s="0" t="n">
        <v>-0.195</v>
      </c>
      <c r="G168" s="0" t="n">
        <v>-0.586</v>
      </c>
      <c r="H168" s="0" t="n">
        <v>0.195</v>
      </c>
      <c r="I168" s="0" t="n">
        <v>0.781</v>
      </c>
      <c r="J168" s="0" t="n">
        <v>-0.391</v>
      </c>
      <c r="K168" s="0" t="n">
        <v>0</v>
      </c>
      <c r="L168" s="0" t="n">
        <v>0.586</v>
      </c>
      <c r="M168" s="0" t="n">
        <v>1.172</v>
      </c>
      <c r="N168" s="0" t="n">
        <v>-0.781</v>
      </c>
      <c r="O168" s="0" t="n">
        <v>0.781</v>
      </c>
      <c r="P168" s="0" t="n">
        <v>0</v>
      </c>
      <c r="Q168" s="0" t="n">
        <v>0.391</v>
      </c>
      <c r="R168" s="0" t="n">
        <v>-0.391</v>
      </c>
      <c r="S168" s="0" t="n">
        <v>0.195</v>
      </c>
      <c r="U168" s="0" t="n">
        <f aca="false">AVERAGE(A168:S168)</f>
        <v>0.113052631578947</v>
      </c>
      <c r="W168" s="0" t="n">
        <f aca="false">AVERAGE(U167:U169)</f>
        <v>0.164456140350877</v>
      </c>
    </row>
    <row r="169" customFormat="false" ht="12.75" hidden="false" customHeight="false" outlineLevel="0" collapsed="false">
      <c r="A169" s="0" t="n">
        <v>0</v>
      </c>
      <c r="B169" s="0" t="n">
        <v>-0.195</v>
      </c>
      <c r="C169" s="0" t="n">
        <v>0.781</v>
      </c>
      <c r="D169" s="0" t="n">
        <v>-1.367</v>
      </c>
      <c r="E169" s="0" t="n">
        <v>-1.172</v>
      </c>
      <c r="F169" s="0" t="n">
        <v>-0.195</v>
      </c>
      <c r="G169" s="0" t="n">
        <v>0</v>
      </c>
      <c r="H169" s="0" t="n">
        <v>0.781</v>
      </c>
      <c r="I169" s="0" t="n">
        <v>0.391</v>
      </c>
      <c r="J169" s="0" t="n">
        <v>0.195</v>
      </c>
      <c r="K169" s="0" t="n">
        <v>0.781</v>
      </c>
      <c r="L169" s="0" t="n">
        <v>1.172</v>
      </c>
      <c r="M169" s="0" t="n">
        <v>0.391</v>
      </c>
      <c r="N169" s="0" t="n">
        <v>1.172</v>
      </c>
      <c r="O169" s="0" t="n">
        <v>0.586</v>
      </c>
      <c r="P169" s="0" t="n">
        <v>1.172</v>
      </c>
      <c r="Q169" s="0" t="n">
        <v>0.195</v>
      </c>
      <c r="R169" s="0" t="n">
        <v>0</v>
      </c>
      <c r="S169" s="0" t="n">
        <v>0.195</v>
      </c>
      <c r="U169" s="0" t="n">
        <f aca="false">AVERAGE(A169:S169)</f>
        <v>0.257</v>
      </c>
      <c r="W169" s="0" t="n">
        <f aca="false">AVERAGE(U168:U170)</f>
        <v>0.0753859649122807</v>
      </c>
    </row>
    <row r="170" customFormat="false" ht="12.75" hidden="false" customHeight="false" outlineLevel="0" collapsed="false">
      <c r="A170" s="0" t="n">
        <v>-0.977</v>
      </c>
      <c r="B170" s="0" t="n">
        <v>1.758</v>
      </c>
      <c r="C170" s="0" t="n">
        <v>-0.391</v>
      </c>
      <c r="D170" s="0" t="n">
        <v>-1.953</v>
      </c>
      <c r="E170" s="0" t="n">
        <v>-0.195</v>
      </c>
      <c r="F170" s="0" t="n">
        <v>0.391</v>
      </c>
      <c r="G170" s="0" t="n">
        <v>-1.562</v>
      </c>
      <c r="H170" s="0" t="n">
        <v>0.195</v>
      </c>
      <c r="I170" s="0" t="n">
        <v>0</v>
      </c>
      <c r="J170" s="0" t="n">
        <v>0</v>
      </c>
      <c r="K170" s="0" t="n">
        <v>-0.586</v>
      </c>
      <c r="L170" s="0" t="n">
        <v>0</v>
      </c>
      <c r="M170" s="0" t="n">
        <v>-0.391</v>
      </c>
      <c r="N170" s="0" t="n">
        <v>1.562</v>
      </c>
      <c r="O170" s="0" t="n">
        <v>0.977</v>
      </c>
      <c r="P170" s="0" t="n">
        <v>-0.781</v>
      </c>
      <c r="Q170" s="0" t="n">
        <v>-1.172</v>
      </c>
      <c r="R170" s="0" t="n">
        <v>-0.195</v>
      </c>
      <c r="S170" s="0" t="n">
        <v>0.586</v>
      </c>
      <c r="U170" s="0" t="n">
        <f aca="false">AVERAGE(A170:S170)</f>
        <v>-0.143894736842105</v>
      </c>
      <c r="W170" s="0" t="n">
        <f aca="false">AVERAGE(U169:U171)</f>
        <v>0.0102631578947368</v>
      </c>
    </row>
    <row r="171" customFormat="false" ht="12.75" hidden="false" customHeight="false" outlineLevel="0" collapsed="false">
      <c r="A171" s="0" t="n">
        <v>-0.977</v>
      </c>
      <c r="B171" s="0" t="n">
        <v>0.195</v>
      </c>
      <c r="C171" s="0" t="n">
        <v>-0.586</v>
      </c>
      <c r="D171" s="0" t="n">
        <v>-0.586</v>
      </c>
      <c r="E171" s="0" t="n">
        <v>0</v>
      </c>
      <c r="F171" s="0" t="n">
        <v>0.781</v>
      </c>
      <c r="G171" s="0" t="n">
        <v>0.195</v>
      </c>
      <c r="H171" s="0" t="n">
        <v>1.172</v>
      </c>
      <c r="I171" s="0" t="n">
        <v>-0.195</v>
      </c>
      <c r="J171" s="0" t="n">
        <v>-0.781</v>
      </c>
      <c r="K171" s="0" t="n">
        <v>0.195</v>
      </c>
      <c r="L171" s="0" t="n">
        <v>-0.977</v>
      </c>
      <c r="M171" s="0" t="n">
        <v>0.391</v>
      </c>
      <c r="N171" s="0" t="n">
        <v>-0.781</v>
      </c>
      <c r="O171" s="0" t="n">
        <v>1.172</v>
      </c>
      <c r="P171" s="0" t="n">
        <v>0.195</v>
      </c>
      <c r="Q171" s="0" t="n">
        <v>0.586</v>
      </c>
      <c r="R171" s="0" t="n">
        <v>-0.586</v>
      </c>
      <c r="S171" s="0" t="n">
        <v>-0.977</v>
      </c>
      <c r="U171" s="0" t="n">
        <f aca="false">AVERAGE(A171:S171)</f>
        <v>-0.0823157894736842</v>
      </c>
      <c r="W171" s="0" t="n">
        <f aca="false">AVERAGE(U170:U172)</f>
        <v>-0.106280701754386</v>
      </c>
    </row>
    <row r="172" customFormat="false" ht="12.75" hidden="false" customHeight="false" outlineLevel="0" collapsed="false">
      <c r="A172" s="0" t="n">
        <v>-1.172</v>
      </c>
      <c r="B172" s="0" t="n">
        <v>0</v>
      </c>
      <c r="C172" s="0" t="n">
        <v>-0.977</v>
      </c>
      <c r="D172" s="0" t="n">
        <v>0.391</v>
      </c>
      <c r="E172" s="0" t="n">
        <v>-0.781</v>
      </c>
      <c r="F172" s="0" t="n">
        <v>-0.391</v>
      </c>
      <c r="G172" s="0" t="n">
        <v>-0.586</v>
      </c>
      <c r="H172" s="0" t="n">
        <v>0.586</v>
      </c>
      <c r="I172" s="0" t="n">
        <v>0.195</v>
      </c>
      <c r="J172" s="0" t="n">
        <v>2.148</v>
      </c>
      <c r="K172" s="0" t="n">
        <v>-0.391</v>
      </c>
      <c r="L172" s="0" t="n">
        <v>0.586</v>
      </c>
      <c r="M172" s="0" t="n">
        <v>-0.391</v>
      </c>
      <c r="N172" s="0" t="n">
        <v>-0.586</v>
      </c>
      <c r="O172" s="0" t="n">
        <v>1.367</v>
      </c>
      <c r="P172" s="0" t="n">
        <v>-0.195</v>
      </c>
      <c r="Q172" s="0" t="n">
        <v>-0.391</v>
      </c>
      <c r="R172" s="0" t="n">
        <v>-0.195</v>
      </c>
      <c r="S172" s="0" t="n">
        <v>-0.977</v>
      </c>
      <c r="U172" s="0" t="n">
        <f aca="false">AVERAGE(A172:S172)</f>
        <v>-0.0926315789473684</v>
      </c>
      <c r="W172" s="0" t="n">
        <f aca="false">AVERAGE(U171:U173)</f>
        <v>-0.0857543859649123</v>
      </c>
    </row>
    <row r="173" customFormat="false" ht="12.75" hidden="false" customHeight="false" outlineLevel="0" collapsed="false">
      <c r="A173" s="0" t="n">
        <v>-0.195</v>
      </c>
      <c r="B173" s="0" t="n">
        <v>-0.391</v>
      </c>
      <c r="C173" s="0" t="n">
        <v>0.781</v>
      </c>
      <c r="D173" s="0" t="n">
        <v>0.586</v>
      </c>
      <c r="E173" s="0" t="n">
        <v>-0.391</v>
      </c>
      <c r="F173" s="0" t="n">
        <v>-0.391</v>
      </c>
      <c r="G173" s="0" t="n">
        <v>0</v>
      </c>
      <c r="H173" s="0" t="n">
        <v>-0.391</v>
      </c>
      <c r="I173" s="0" t="n">
        <v>-0.195</v>
      </c>
      <c r="J173" s="0" t="n">
        <v>0.195</v>
      </c>
      <c r="K173" s="0" t="n">
        <v>0</v>
      </c>
      <c r="L173" s="0" t="n">
        <v>-0.391</v>
      </c>
      <c r="M173" s="0" t="n">
        <v>0.391</v>
      </c>
      <c r="N173" s="0" t="n">
        <v>-1.172</v>
      </c>
      <c r="O173" s="0" t="n">
        <v>0.391</v>
      </c>
      <c r="P173" s="0" t="n">
        <v>-1.367</v>
      </c>
      <c r="Q173" s="0" t="n">
        <v>0.195</v>
      </c>
      <c r="R173" s="0" t="n">
        <v>0.195</v>
      </c>
      <c r="S173" s="0" t="n">
        <v>0.586</v>
      </c>
      <c r="U173" s="0" t="n">
        <f aca="false">AVERAGE(A173:S173)</f>
        <v>-0.0823157894736842</v>
      </c>
      <c r="W173" s="0" t="n">
        <f aca="false">AVERAGE(U172:U174)</f>
        <v>-5.2631578947369E-005</v>
      </c>
    </row>
    <row r="174" customFormat="false" ht="12.75" hidden="false" customHeight="false" outlineLevel="0" collapsed="false">
      <c r="A174" s="0" t="n">
        <v>0.781</v>
      </c>
      <c r="B174" s="0" t="n">
        <v>0.391</v>
      </c>
      <c r="C174" s="0" t="n">
        <v>-0.391</v>
      </c>
      <c r="D174" s="0" t="n">
        <v>0</v>
      </c>
      <c r="E174" s="0" t="n">
        <v>0.391</v>
      </c>
      <c r="F174" s="0" t="n">
        <v>-0.195</v>
      </c>
      <c r="G174" s="0" t="n">
        <v>-0.391</v>
      </c>
      <c r="H174" s="0" t="n">
        <v>0.977</v>
      </c>
      <c r="I174" s="0" t="n">
        <v>-0.195</v>
      </c>
      <c r="J174" s="0" t="n">
        <v>0.977</v>
      </c>
      <c r="K174" s="0" t="n">
        <v>0</v>
      </c>
      <c r="L174" s="0" t="n">
        <v>0.781</v>
      </c>
      <c r="M174" s="0" t="n">
        <v>-0.586</v>
      </c>
      <c r="N174" s="0" t="n">
        <v>-0.391</v>
      </c>
      <c r="O174" s="0" t="n">
        <v>0.977</v>
      </c>
      <c r="P174" s="0" t="n">
        <v>0.195</v>
      </c>
      <c r="Q174" s="0" t="n">
        <v>0.586</v>
      </c>
      <c r="R174" s="0" t="n">
        <v>0.586</v>
      </c>
      <c r="S174" s="0" t="n">
        <v>-1.172</v>
      </c>
      <c r="U174" s="0" t="n">
        <f aca="false">AVERAGE(A174:S174)</f>
        <v>0.174789473684211</v>
      </c>
      <c r="W174" s="0" t="n">
        <f aca="false">AVERAGE(U173:U175)</f>
        <v>0.0685263157894737</v>
      </c>
    </row>
    <row r="175" customFormat="false" ht="12.75" hidden="false" customHeight="false" outlineLevel="0" collapsed="false">
      <c r="A175" s="0" t="n">
        <v>0</v>
      </c>
      <c r="B175" s="0" t="n">
        <v>1.562</v>
      </c>
      <c r="C175" s="0" t="n">
        <v>0.195</v>
      </c>
      <c r="D175" s="0" t="n">
        <v>0.586</v>
      </c>
      <c r="E175" s="0" t="n">
        <v>-0.586</v>
      </c>
      <c r="F175" s="0" t="n">
        <v>0.391</v>
      </c>
      <c r="G175" s="0" t="n">
        <v>0.586</v>
      </c>
      <c r="H175" s="0" t="n">
        <v>0.391</v>
      </c>
      <c r="I175" s="0" t="n">
        <v>-0.195</v>
      </c>
      <c r="J175" s="0" t="n">
        <v>-0.391</v>
      </c>
      <c r="K175" s="0" t="n">
        <v>-0.781</v>
      </c>
      <c r="L175" s="0" t="n">
        <v>0</v>
      </c>
      <c r="M175" s="0" t="n">
        <v>-3.125</v>
      </c>
      <c r="N175" s="0" t="n">
        <v>0</v>
      </c>
      <c r="O175" s="0" t="n">
        <v>1.953</v>
      </c>
      <c r="P175" s="0" t="n">
        <v>0.391</v>
      </c>
      <c r="Q175" s="0" t="n">
        <v>0.781</v>
      </c>
      <c r="R175" s="0" t="n">
        <v>0.391</v>
      </c>
      <c r="S175" s="0" t="n">
        <v>0</v>
      </c>
      <c r="U175" s="0" t="n">
        <f aca="false">AVERAGE(A175:S175)</f>
        <v>0.113105263157895</v>
      </c>
      <c r="W175" s="0" t="n">
        <f aca="false">AVERAGE(U174:U176)</f>
        <v>0.219298245614035</v>
      </c>
    </row>
    <row r="176" customFormat="false" ht="12.75" hidden="false" customHeight="false" outlineLevel="0" collapsed="false">
      <c r="A176" s="0" t="n">
        <v>0.586</v>
      </c>
      <c r="B176" s="0" t="n">
        <v>0.781</v>
      </c>
      <c r="C176" s="0" t="n">
        <v>-0.977</v>
      </c>
      <c r="D176" s="0" t="n">
        <v>0.977</v>
      </c>
      <c r="E176" s="0" t="n">
        <v>0.586</v>
      </c>
      <c r="F176" s="0" t="n">
        <v>-0.195</v>
      </c>
      <c r="G176" s="0" t="n">
        <v>0.195</v>
      </c>
      <c r="H176" s="0" t="n">
        <v>-0.391</v>
      </c>
      <c r="I176" s="0" t="n">
        <v>0.781</v>
      </c>
      <c r="J176" s="0" t="n">
        <v>0.195</v>
      </c>
      <c r="K176" s="0" t="n">
        <v>-0.195</v>
      </c>
      <c r="L176" s="0" t="n">
        <v>0.586</v>
      </c>
      <c r="M176" s="0" t="n">
        <v>0.977</v>
      </c>
      <c r="N176" s="0" t="n">
        <v>0.586</v>
      </c>
      <c r="O176" s="0" t="n">
        <v>2.148</v>
      </c>
      <c r="P176" s="0" t="n">
        <v>0.781</v>
      </c>
      <c r="Q176" s="0" t="n">
        <v>0.781</v>
      </c>
      <c r="R176" s="0" t="n">
        <v>-0.586</v>
      </c>
      <c r="S176" s="0" t="n">
        <v>-0.586</v>
      </c>
      <c r="U176" s="0" t="n">
        <f aca="false">AVERAGE(A176:S176)</f>
        <v>0.37</v>
      </c>
      <c r="W176" s="0" t="n">
        <f aca="false">AVERAGE(U175:U177)</f>
        <v>0.198736842105263</v>
      </c>
    </row>
    <row r="177" customFormat="false" ht="12.75" hidden="false" customHeight="false" outlineLevel="0" collapsed="false">
      <c r="A177" s="0" t="n">
        <v>0.195</v>
      </c>
      <c r="B177" s="0" t="n">
        <v>0.586</v>
      </c>
      <c r="C177" s="0" t="n">
        <v>-0.195</v>
      </c>
      <c r="D177" s="0" t="n">
        <v>-1.172</v>
      </c>
      <c r="E177" s="0" t="n">
        <v>0</v>
      </c>
      <c r="F177" s="0" t="n">
        <v>-2.539</v>
      </c>
      <c r="G177" s="0" t="n">
        <v>0.781</v>
      </c>
      <c r="H177" s="0" t="n">
        <v>0.391</v>
      </c>
      <c r="I177" s="0" t="n">
        <v>0.586</v>
      </c>
      <c r="J177" s="0" t="n">
        <v>0</v>
      </c>
      <c r="K177" s="0" t="n">
        <v>0.781</v>
      </c>
      <c r="L177" s="0" t="n">
        <v>0</v>
      </c>
      <c r="M177" s="0" t="n">
        <v>0.391</v>
      </c>
      <c r="N177" s="0" t="n">
        <v>0</v>
      </c>
      <c r="O177" s="0" t="n">
        <v>0</v>
      </c>
      <c r="P177" s="0" t="n">
        <v>0.195</v>
      </c>
      <c r="Q177" s="0" t="n">
        <v>0.391</v>
      </c>
      <c r="R177" s="0" t="n">
        <v>0.977</v>
      </c>
      <c r="S177" s="0" t="n">
        <v>0.781</v>
      </c>
      <c r="U177" s="0" t="n">
        <f aca="false">AVERAGE(A177:S177)</f>
        <v>0.113105263157895</v>
      </c>
      <c r="W177" s="0" t="n">
        <f aca="false">AVERAGE(U176:U178)</f>
        <v>0.171333333333333</v>
      </c>
    </row>
    <row r="178" customFormat="false" ht="12.75" hidden="false" customHeight="false" outlineLevel="0" collapsed="false">
      <c r="A178" s="0" t="n">
        <v>-0.195</v>
      </c>
      <c r="B178" s="0" t="n">
        <v>-0.391</v>
      </c>
      <c r="C178" s="0" t="n">
        <v>0.391</v>
      </c>
      <c r="D178" s="0" t="n">
        <v>-0.195</v>
      </c>
      <c r="E178" s="0" t="n">
        <v>0.586</v>
      </c>
      <c r="F178" s="0" t="n">
        <v>0</v>
      </c>
      <c r="G178" s="0" t="n">
        <v>-0.781</v>
      </c>
      <c r="H178" s="0" t="n">
        <v>-0.195</v>
      </c>
      <c r="I178" s="0" t="n">
        <v>0</v>
      </c>
      <c r="J178" s="0" t="n">
        <v>0.586</v>
      </c>
      <c r="K178" s="0" t="n">
        <v>-0.391</v>
      </c>
      <c r="L178" s="0" t="n">
        <v>-0.781</v>
      </c>
      <c r="M178" s="0" t="n">
        <v>0.977</v>
      </c>
      <c r="N178" s="0" t="n">
        <v>-0.781</v>
      </c>
      <c r="O178" s="0" t="n">
        <v>0.586</v>
      </c>
      <c r="P178" s="0" t="n">
        <v>-0.391</v>
      </c>
      <c r="Q178" s="0" t="n">
        <v>1.172</v>
      </c>
      <c r="R178" s="0" t="n">
        <v>0.781</v>
      </c>
      <c r="S178" s="0" t="n">
        <v>-0.391</v>
      </c>
      <c r="U178" s="0" t="n">
        <f aca="false">AVERAGE(A178:S178)</f>
        <v>0.0308947368421053</v>
      </c>
      <c r="W178" s="0" t="n">
        <f aca="false">AVERAGE(U177:U179)</f>
        <v>-0.00338596491228072</v>
      </c>
    </row>
    <row r="179" customFormat="false" ht="12.75" hidden="false" customHeight="false" outlineLevel="0" collapsed="false">
      <c r="A179" s="0" t="n">
        <v>0.977</v>
      </c>
      <c r="B179" s="0" t="n">
        <v>-0.391</v>
      </c>
      <c r="C179" s="0" t="n">
        <v>-0.977</v>
      </c>
      <c r="D179" s="0" t="n">
        <v>-0.586</v>
      </c>
      <c r="E179" s="0" t="n">
        <v>-0.586</v>
      </c>
      <c r="F179" s="0" t="n">
        <v>1.367</v>
      </c>
      <c r="G179" s="0" t="n">
        <v>-0.195</v>
      </c>
      <c r="H179" s="0" t="n">
        <v>-0.195</v>
      </c>
      <c r="I179" s="0" t="n">
        <v>-0.391</v>
      </c>
      <c r="J179" s="0" t="n">
        <v>-0.586</v>
      </c>
      <c r="K179" s="0" t="n">
        <v>-0.586</v>
      </c>
      <c r="L179" s="0" t="n">
        <v>0.391</v>
      </c>
      <c r="M179" s="0" t="n">
        <v>-1.758</v>
      </c>
      <c r="N179" s="0" t="n">
        <v>-1.562</v>
      </c>
      <c r="O179" s="0" t="n">
        <v>0</v>
      </c>
      <c r="P179" s="0" t="n">
        <v>0.195</v>
      </c>
      <c r="Q179" s="0" t="n">
        <v>0.977</v>
      </c>
      <c r="R179" s="0" t="n">
        <v>-0.195</v>
      </c>
      <c r="S179" s="0" t="n">
        <v>1.172</v>
      </c>
      <c r="U179" s="0" t="n">
        <f aca="false">AVERAGE(A179:S179)</f>
        <v>-0.154157894736842</v>
      </c>
      <c r="W179" s="0" t="n">
        <f aca="false">AVERAGE(U178:U180)</f>
        <v>0.0891578947368421</v>
      </c>
    </row>
    <row r="180" customFormat="false" ht="12.75" hidden="false" customHeight="false" outlineLevel="0" collapsed="false">
      <c r="A180" s="0" t="n">
        <v>0.391</v>
      </c>
      <c r="B180" s="0" t="n">
        <v>0.977</v>
      </c>
      <c r="C180" s="0" t="n">
        <v>0.586</v>
      </c>
      <c r="D180" s="0" t="n">
        <v>-0.781</v>
      </c>
      <c r="E180" s="0" t="n">
        <v>1.953</v>
      </c>
      <c r="F180" s="0" t="n">
        <v>0</v>
      </c>
      <c r="G180" s="0" t="n">
        <v>1.172</v>
      </c>
      <c r="H180" s="0" t="n">
        <v>0.586</v>
      </c>
      <c r="I180" s="0" t="n">
        <v>0.781</v>
      </c>
      <c r="J180" s="0" t="n">
        <v>0.391</v>
      </c>
      <c r="K180" s="0" t="n">
        <v>1.953</v>
      </c>
      <c r="L180" s="0" t="n">
        <v>0.391</v>
      </c>
      <c r="M180" s="0" t="n">
        <v>0</v>
      </c>
      <c r="N180" s="0" t="n">
        <v>0.195</v>
      </c>
      <c r="O180" s="0" t="n">
        <v>-0.195</v>
      </c>
      <c r="P180" s="0" t="n">
        <v>0.586</v>
      </c>
      <c r="Q180" s="0" t="n">
        <v>-1.367</v>
      </c>
      <c r="R180" s="0" t="n">
        <v>0</v>
      </c>
      <c r="S180" s="0" t="n">
        <v>-0.195</v>
      </c>
      <c r="U180" s="0" t="n">
        <f aca="false">AVERAGE(A180:S180)</f>
        <v>0.390736842105263</v>
      </c>
      <c r="W180" s="0" t="n">
        <f aca="false">AVERAGE(U179:U181)</f>
        <v>0.010280701754386</v>
      </c>
    </row>
    <row r="181" customFormat="false" ht="12.75" hidden="false" customHeight="false" outlineLevel="0" collapsed="false">
      <c r="A181" s="0" t="n">
        <v>0.391</v>
      </c>
      <c r="B181" s="0" t="n">
        <v>0.781</v>
      </c>
      <c r="C181" s="0" t="n">
        <v>-0.781</v>
      </c>
      <c r="D181" s="0" t="n">
        <v>-0.391</v>
      </c>
      <c r="E181" s="0" t="n">
        <v>0.195</v>
      </c>
      <c r="F181" s="0" t="n">
        <v>0</v>
      </c>
      <c r="G181" s="0" t="n">
        <v>0</v>
      </c>
      <c r="H181" s="0" t="n">
        <v>-0.781</v>
      </c>
      <c r="I181" s="0" t="n">
        <v>-0.977</v>
      </c>
      <c r="J181" s="0" t="n">
        <v>-1.758</v>
      </c>
      <c r="K181" s="0" t="n">
        <v>0.781</v>
      </c>
      <c r="L181" s="0" t="n">
        <v>0</v>
      </c>
      <c r="M181" s="0" t="n">
        <v>-2.93</v>
      </c>
      <c r="N181" s="0" t="n">
        <v>0</v>
      </c>
      <c r="O181" s="0" t="n">
        <v>0.781</v>
      </c>
      <c r="P181" s="0" t="n">
        <v>1.367</v>
      </c>
      <c r="Q181" s="0" t="n">
        <v>0.195</v>
      </c>
      <c r="R181" s="0" t="n">
        <v>-0.391</v>
      </c>
      <c r="S181" s="0" t="n">
        <v>-0.391</v>
      </c>
      <c r="U181" s="0" t="n">
        <f aca="false">AVERAGE(A181:S181)</f>
        <v>-0.205736842105263</v>
      </c>
      <c r="W181" s="0" t="n">
        <f aca="false">AVERAGE(U180:U182)</f>
        <v>-0.048</v>
      </c>
    </row>
    <row r="182" customFormat="false" ht="12.75" hidden="false" customHeight="false" outlineLevel="0" collapsed="false">
      <c r="A182" s="0" t="n">
        <v>0.391</v>
      </c>
      <c r="B182" s="0" t="n">
        <v>-0.586</v>
      </c>
      <c r="C182" s="0" t="n">
        <v>0.195</v>
      </c>
      <c r="D182" s="0" t="n">
        <v>0</v>
      </c>
      <c r="E182" s="0" t="n">
        <v>-0.586</v>
      </c>
      <c r="F182" s="0" t="n">
        <v>-0.391</v>
      </c>
      <c r="G182" s="0" t="n">
        <v>0.195</v>
      </c>
      <c r="H182" s="0" t="n">
        <v>0.195</v>
      </c>
      <c r="I182" s="0" t="n">
        <v>-1.172</v>
      </c>
      <c r="J182" s="0" t="n">
        <v>-0.391</v>
      </c>
      <c r="K182" s="0" t="n">
        <v>-0.977</v>
      </c>
      <c r="L182" s="0" t="n">
        <v>-1.953</v>
      </c>
      <c r="M182" s="0" t="n">
        <v>0</v>
      </c>
      <c r="N182" s="0" t="n">
        <v>0</v>
      </c>
      <c r="O182" s="0" t="n">
        <v>0.195</v>
      </c>
      <c r="P182" s="0" t="n">
        <v>0.391</v>
      </c>
      <c r="Q182" s="0" t="n">
        <v>-0.195</v>
      </c>
      <c r="R182" s="0" t="n">
        <v>-0.781</v>
      </c>
      <c r="S182" s="0" t="n">
        <v>-0.781</v>
      </c>
      <c r="U182" s="0" t="n">
        <f aca="false">AVERAGE(A182:S182)</f>
        <v>-0.329</v>
      </c>
      <c r="W182" s="0" t="n">
        <f aca="false">AVERAGE(U181:U183)</f>
        <v>-0.161140350877193</v>
      </c>
    </row>
    <row r="183" customFormat="false" ht="12.75" hidden="false" customHeight="false" outlineLevel="0" collapsed="false">
      <c r="A183" s="0" t="n">
        <v>0.391</v>
      </c>
      <c r="B183" s="0" t="n">
        <v>-2.344</v>
      </c>
      <c r="C183" s="0" t="n">
        <v>0.195</v>
      </c>
      <c r="D183" s="0" t="n">
        <v>-0.977</v>
      </c>
      <c r="E183" s="0" t="n">
        <v>1.953</v>
      </c>
      <c r="F183" s="0" t="n">
        <v>-1.953</v>
      </c>
      <c r="G183" s="0" t="n">
        <v>0</v>
      </c>
      <c r="H183" s="0" t="n">
        <v>0.391</v>
      </c>
      <c r="I183" s="0" t="n">
        <v>0</v>
      </c>
      <c r="J183" s="0" t="n">
        <v>0.781</v>
      </c>
      <c r="K183" s="0" t="n">
        <v>0.391</v>
      </c>
      <c r="L183" s="0" t="n">
        <v>-0.391</v>
      </c>
      <c r="M183" s="0" t="n">
        <v>0.391</v>
      </c>
      <c r="N183" s="0" t="n">
        <v>-0.391</v>
      </c>
      <c r="O183" s="0" t="n">
        <v>1.562</v>
      </c>
      <c r="P183" s="0" t="n">
        <v>0</v>
      </c>
      <c r="Q183" s="0" t="n">
        <v>0.586</v>
      </c>
      <c r="R183" s="0" t="n">
        <v>-0.391</v>
      </c>
      <c r="S183" s="0" t="n">
        <v>0.781</v>
      </c>
      <c r="U183" s="0" t="n">
        <f aca="false">AVERAGE(A183:S183)</f>
        <v>0.0513157894736842</v>
      </c>
      <c r="W183" s="0" t="n">
        <f aca="false">AVERAGE(U182:U184)</f>
        <v>-0.164526315789474</v>
      </c>
    </row>
    <row r="184" customFormat="false" ht="12.75" hidden="false" customHeight="false" outlineLevel="0" collapsed="false">
      <c r="A184" s="0" t="n">
        <v>0.391</v>
      </c>
      <c r="B184" s="0" t="n">
        <v>-1.172</v>
      </c>
      <c r="C184" s="0" t="n">
        <v>-0.781</v>
      </c>
      <c r="D184" s="0" t="n">
        <v>0.391</v>
      </c>
      <c r="E184" s="0" t="n">
        <v>-0.391</v>
      </c>
      <c r="F184" s="0" t="n">
        <v>0.195</v>
      </c>
      <c r="G184" s="0" t="n">
        <v>0</v>
      </c>
      <c r="H184" s="0" t="n">
        <v>-0.586</v>
      </c>
      <c r="I184" s="0" t="n">
        <v>-1.172</v>
      </c>
      <c r="J184" s="0" t="n">
        <v>0.586</v>
      </c>
      <c r="K184" s="0" t="n">
        <v>0</v>
      </c>
      <c r="L184" s="0" t="n">
        <v>-0.391</v>
      </c>
      <c r="M184" s="0" t="n">
        <v>1.562</v>
      </c>
      <c r="N184" s="0" t="n">
        <v>-0.391</v>
      </c>
      <c r="O184" s="0" t="n">
        <v>-1.172</v>
      </c>
      <c r="P184" s="0" t="n">
        <v>0.391</v>
      </c>
      <c r="Q184" s="0" t="n">
        <v>-0.781</v>
      </c>
      <c r="R184" s="0" t="n">
        <v>-1.172</v>
      </c>
      <c r="S184" s="0" t="n">
        <v>0.391</v>
      </c>
      <c r="U184" s="0" t="n">
        <f aca="false">AVERAGE(A184:S184)</f>
        <v>-0.215894736842105</v>
      </c>
      <c r="W184" s="0" t="n">
        <f aca="false">AVERAGE(U183:U185)</f>
        <v>-0.157666666666667</v>
      </c>
    </row>
    <row r="185" customFormat="false" ht="12.75" hidden="false" customHeight="false" outlineLevel="0" collapsed="false">
      <c r="A185" s="0" t="n">
        <v>-1.562</v>
      </c>
      <c r="B185" s="0" t="n">
        <v>-0.977</v>
      </c>
      <c r="C185" s="0" t="n">
        <v>0</v>
      </c>
      <c r="D185" s="0" t="n">
        <v>0</v>
      </c>
      <c r="E185" s="0" t="n">
        <v>0</v>
      </c>
      <c r="F185" s="0" t="n">
        <v>-1.562</v>
      </c>
      <c r="G185" s="0" t="n">
        <v>0.586</v>
      </c>
      <c r="H185" s="0" t="n">
        <v>1.172</v>
      </c>
      <c r="I185" s="0" t="n">
        <v>-1.953</v>
      </c>
      <c r="J185" s="0" t="n">
        <v>-0.977</v>
      </c>
      <c r="K185" s="0" t="n">
        <v>1.367</v>
      </c>
      <c r="L185" s="0" t="n">
        <v>-0.586</v>
      </c>
      <c r="M185" s="0" t="n">
        <v>-0.977</v>
      </c>
      <c r="N185" s="0" t="n">
        <v>-0.781</v>
      </c>
      <c r="O185" s="0" t="n">
        <v>-0.781</v>
      </c>
      <c r="P185" s="0" t="n">
        <v>0.781</v>
      </c>
      <c r="Q185" s="0" t="n">
        <v>-0.391</v>
      </c>
      <c r="R185" s="0" t="n">
        <v>0.195</v>
      </c>
      <c r="S185" s="0" t="n">
        <v>0.586</v>
      </c>
      <c r="U185" s="0" t="n">
        <f aca="false">AVERAGE(A185:S185)</f>
        <v>-0.308421052631579</v>
      </c>
      <c r="W185" s="0" t="n">
        <f aca="false">AVERAGE(U184:U186)</f>
        <v>-0.270701754385965</v>
      </c>
    </row>
    <row r="186" customFormat="false" ht="12.75" hidden="false" customHeight="false" outlineLevel="0" collapsed="false">
      <c r="A186" s="0" t="n">
        <v>-0.586</v>
      </c>
      <c r="B186" s="0" t="n">
        <v>0.391</v>
      </c>
      <c r="C186" s="0" t="n">
        <v>0.781</v>
      </c>
      <c r="D186" s="0" t="n">
        <v>-0.391</v>
      </c>
      <c r="E186" s="0" t="n">
        <v>1.172</v>
      </c>
      <c r="F186" s="0" t="n">
        <v>-0.195</v>
      </c>
      <c r="G186" s="0" t="n">
        <v>0.586</v>
      </c>
      <c r="H186" s="0" t="n">
        <v>-0.195</v>
      </c>
      <c r="I186" s="0" t="n">
        <v>-1.367</v>
      </c>
      <c r="J186" s="0" t="n">
        <v>0</v>
      </c>
      <c r="K186" s="0" t="n">
        <v>0.586</v>
      </c>
      <c r="L186" s="0" t="n">
        <v>-0.781</v>
      </c>
      <c r="M186" s="0" t="n">
        <v>-4.883</v>
      </c>
      <c r="N186" s="0" t="n">
        <v>1.172</v>
      </c>
      <c r="O186" s="0" t="n">
        <v>-1.172</v>
      </c>
      <c r="P186" s="0" t="n">
        <v>0.195</v>
      </c>
      <c r="Q186" s="0" t="n">
        <v>-0.977</v>
      </c>
      <c r="R186" s="0" t="n">
        <v>-0.195</v>
      </c>
      <c r="S186" s="0" t="n">
        <v>0.391</v>
      </c>
      <c r="U186" s="0" t="n">
        <f aca="false">AVERAGE(A186:S186)</f>
        <v>-0.287789473684211</v>
      </c>
      <c r="W186" s="0" t="n">
        <f aca="false">AVERAGE(U185:U187)</f>
        <v>-0.243298245614035</v>
      </c>
    </row>
    <row r="187" customFormat="false" ht="12.75" hidden="false" customHeight="false" outlineLevel="0" collapsed="false">
      <c r="A187" s="0" t="n">
        <v>0.195</v>
      </c>
      <c r="B187" s="0" t="n">
        <v>-0.977</v>
      </c>
      <c r="C187" s="0" t="n">
        <v>-0.977</v>
      </c>
      <c r="D187" s="0" t="n">
        <v>-1.172</v>
      </c>
      <c r="E187" s="0" t="n">
        <v>0</v>
      </c>
      <c r="F187" s="0" t="n">
        <v>-0.391</v>
      </c>
      <c r="G187" s="0" t="n">
        <v>0.391</v>
      </c>
      <c r="H187" s="0" t="n">
        <v>0.781</v>
      </c>
      <c r="I187" s="0" t="n">
        <v>0</v>
      </c>
      <c r="J187" s="0" t="n">
        <v>-0.195</v>
      </c>
      <c r="K187" s="0" t="n">
        <v>-0.391</v>
      </c>
      <c r="L187" s="0" t="n">
        <v>-0.586</v>
      </c>
      <c r="M187" s="0" t="n">
        <v>-0.195</v>
      </c>
      <c r="N187" s="0" t="n">
        <v>-0.391</v>
      </c>
      <c r="O187" s="0" t="n">
        <v>-0.781</v>
      </c>
      <c r="P187" s="0" t="n">
        <v>0.391</v>
      </c>
      <c r="Q187" s="0" t="n">
        <v>0.391</v>
      </c>
      <c r="R187" s="0" t="n">
        <v>1.367</v>
      </c>
      <c r="S187" s="0" t="n">
        <v>0</v>
      </c>
      <c r="U187" s="0" t="n">
        <f aca="false">AVERAGE(A187:S187)</f>
        <v>-0.133684210526316</v>
      </c>
      <c r="W187" s="0" t="n">
        <f aca="false">AVERAGE(U186:U188)</f>
        <v>-0.133631578947368</v>
      </c>
    </row>
    <row r="188" customFormat="false" ht="12.75" hidden="false" customHeight="false" outlineLevel="0" collapsed="false">
      <c r="A188" s="0" t="n">
        <v>0.977</v>
      </c>
      <c r="B188" s="0" t="n">
        <v>0.391</v>
      </c>
      <c r="C188" s="0" t="n">
        <v>-1.367</v>
      </c>
      <c r="D188" s="0" t="n">
        <v>-0.195</v>
      </c>
      <c r="E188" s="0" t="n">
        <v>-0.391</v>
      </c>
      <c r="F188" s="0" t="n">
        <v>-1.758</v>
      </c>
      <c r="G188" s="0" t="n">
        <v>0.195</v>
      </c>
      <c r="H188" s="0" t="n">
        <v>-0.781</v>
      </c>
      <c r="I188" s="0" t="n">
        <v>-0.586</v>
      </c>
      <c r="J188" s="0" t="n">
        <v>-0.391</v>
      </c>
      <c r="K188" s="0" t="n">
        <v>0.977</v>
      </c>
      <c r="L188" s="0" t="n">
        <v>-1.172</v>
      </c>
      <c r="M188" s="0" t="n">
        <v>0.195</v>
      </c>
      <c r="N188" s="0" t="n">
        <v>0</v>
      </c>
      <c r="O188" s="0" t="n">
        <v>2.148</v>
      </c>
      <c r="P188" s="0" t="n">
        <v>-0.195</v>
      </c>
      <c r="Q188" s="0" t="n">
        <v>0.586</v>
      </c>
      <c r="R188" s="0" t="n">
        <v>1.172</v>
      </c>
      <c r="S188" s="0" t="n">
        <v>0.586</v>
      </c>
      <c r="U188" s="0" t="n">
        <f aca="false">AVERAGE(A188:S188)</f>
        <v>0.0205789473684211</v>
      </c>
      <c r="W188" s="0" t="n">
        <f aca="false">AVERAGE(U187:U189)</f>
        <v>-0.140491228070175</v>
      </c>
    </row>
    <row r="189" customFormat="false" ht="12.75" hidden="false" customHeight="false" outlineLevel="0" collapsed="false">
      <c r="A189" s="0" t="n">
        <v>-0.977</v>
      </c>
      <c r="B189" s="0" t="n">
        <v>0.781</v>
      </c>
      <c r="C189" s="0" t="n">
        <v>0.391</v>
      </c>
      <c r="D189" s="0" t="n">
        <v>-0.977</v>
      </c>
      <c r="E189" s="0" t="n">
        <v>-0.391</v>
      </c>
      <c r="F189" s="0" t="n">
        <v>-1.367</v>
      </c>
      <c r="G189" s="0" t="n">
        <v>-0.195</v>
      </c>
      <c r="H189" s="0" t="n">
        <v>0.195</v>
      </c>
      <c r="I189" s="0" t="n">
        <v>0.195</v>
      </c>
      <c r="J189" s="0" t="n">
        <v>-1.562</v>
      </c>
      <c r="K189" s="0" t="n">
        <v>0.391</v>
      </c>
      <c r="L189" s="0" t="n">
        <v>-1.758</v>
      </c>
      <c r="M189" s="0" t="n">
        <v>-0.195</v>
      </c>
      <c r="N189" s="0" t="n">
        <v>-0.195</v>
      </c>
      <c r="O189" s="0" t="n">
        <v>-0.977</v>
      </c>
      <c r="P189" s="0" t="n">
        <v>0.977</v>
      </c>
      <c r="Q189" s="0" t="n">
        <v>0</v>
      </c>
      <c r="R189" s="0" t="n">
        <v>0.391</v>
      </c>
      <c r="S189" s="0" t="n">
        <v>-0.586</v>
      </c>
      <c r="U189" s="0" t="n">
        <f aca="false">AVERAGE(A189:S189)</f>
        <v>-0.308368421052632</v>
      </c>
      <c r="W189" s="0" t="n">
        <f aca="false">AVERAGE(U188:U190)</f>
        <v>-0.157631578947368</v>
      </c>
    </row>
    <row r="190" customFormat="false" ht="12.75" hidden="false" customHeight="false" outlineLevel="0" collapsed="false">
      <c r="A190" s="0" t="n">
        <v>-0.391</v>
      </c>
      <c r="B190" s="0" t="n">
        <v>0.391</v>
      </c>
      <c r="C190" s="0" t="n">
        <v>0</v>
      </c>
      <c r="D190" s="0" t="n">
        <v>-0.977</v>
      </c>
      <c r="E190" s="0" t="n">
        <v>0</v>
      </c>
      <c r="F190" s="0" t="n">
        <v>-0.586</v>
      </c>
      <c r="G190" s="0" t="n">
        <v>-0.586</v>
      </c>
      <c r="H190" s="0" t="n">
        <v>0.781</v>
      </c>
      <c r="I190" s="0" t="n">
        <v>-0.781</v>
      </c>
      <c r="J190" s="0" t="n">
        <v>0.391</v>
      </c>
      <c r="K190" s="0" t="n">
        <v>0.781</v>
      </c>
      <c r="L190" s="0" t="n">
        <v>-0.391</v>
      </c>
      <c r="M190" s="0" t="n">
        <v>-0.195</v>
      </c>
      <c r="N190" s="0" t="n">
        <v>0.195</v>
      </c>
      <c r="O190" s="0" t="n">
        <v>0.195</v>
      </c>
      <c r="P190" s="0" t="n">
        <v>-1.562</v>
      </c>
      <c r="Q190" s="0" t="n">
        <v>0.586</v>
      </c>
      <c r="R190" s="0" t="n">
        <v>-0.977</v>
      </c>
      <c r="S190" s="0" t="n">
        <v>-0.391</v>
      </c>
      <c r="U190" s="0" t="n">
        <f aca="false">AVERAGE(A190:S190)</f>
        <v>-0.185105263157895</v>
      </c>
      <c r="W190" s="0" t="n">
        <f aca="false">AVERAGE(U189:U191)</f>
        <v>-0.174789473684211</v>
      </c>
    </row>
    <row r="191" customFormat="false" ht="12.75" hidden="false" customHeight="false" outlineLevel="0" collapsed="false">
      <c r="A191" s="0" t="n">
        <v>-0.195</v>
      </c>
      <c r="B191" s="0" t="n">
        <v>-0.195</v>
      </c>
      <c r="C191" s="0" t="n">
        <v>-1.172</v>
      </c>
      <c r="D191" s="0" t="n">
        <v>-0.977</v>
      </c>
      <c r="E191" s="0" t="n">
        <v>0</v>
      </c>
      <c r="F191" s="0" t="n">
        <v>-0.195</v>
      </c>
      <c r="G191" s="0" t="n">
        <v>0.195</v>
      </c>
      <c r="H191" s="0" t="n">
        <v>-0.391</v>
      </c>
      <c r="I191" s="0" t="n">
        <v>1.953</v>
      </c>
      <c r="J191" s="0" t="n">
        <v>0.977</v>
      </c>
      <c r="K191" s="0" t="n">
        <v>0.781</v>
      </c>
      <c r="L191" s="0" t="n">
        <v>-0.391</v>
      </c>
      <c r="M191" s="0" t="n">
        <v>-1.562</v>
      </c>
      <c r="N191" s="0" t="n">
        <v>-0.391</v>
      </c>
      <c r="O191" s="0" t="n">
        <v>0.195</v>
      </c>
      <c r="P191" s="0" t="n">
        <v>0</v>
      </c>
      <c r="Q191" s="0" t="n">
        <v>-0.195</v>
      </c>
      <c r="R191" s="0" t="n">
        <v>0.781</v>
      </c>
      <c r="S191" s="0" t="n">
        <v>0.195</v>
      </c>
      <c r="U191" s="0" t="n">
        <f aca="false">AVERAGE(A191:S191)</f>
        <v>-0.0308947368421053</v>
      </c>
      <c r="W191" s="0" t="n">
        <f aca="false">AVERAGE(U190:U192)</f>
        <v>-0.133666666666667</v>
      </c>
    </row>
    <row r="192" customFormat="false" ht="12.75" hidden="false" customHeight="false" outlineLevel="0" collapsed="false">
      <c r="A192" s="0" t="n">
        <v>-1.172</v>
      </c>
      <c r="B192" s="0" t="n">
        <v>0</v>
      </c>
      <c r="C192" s="0" t="n">
        <v>0.586</v>
      </c>
      <c r="D192" s="0" t="n">
        <v>-1.953</v>
      </c>
      <c r="E192" s="0" t="n">
        <v>-1.367</v>
      </c>
      <c r="F192" s="0" t="n">
        <v>0.977</v>
      </c>
      <c r="G192" s="0" t="n">
        <v>-0.781</v>
      </c>
      <c r="H192" s="0" t="n">
        <v>-0.586</v>
      </c>
      <c r="I192" s="0" t="n">
        <v>1.172</v>
      </c>
      <c r="J192" s="0" t="n">
        <v>0</v>
      </c>
      <c r="K192" s="0" t="n">
        <v>-0.195</v>
      </c>
      <c r="L192" s="0" t="n">
        <v>-0.586</v>
      </c>
      <c r="M192" s="0" t="n">
        <v>-0.977</v>
      </c>
      <c r="N192" s="0" t="n">
        <v>1.758</v>
      </c>
      <c r="O192" s="0" t="n">
        <v>0.195</v>
      </c>
      <c r="P192" s="0" t="n">
        <v>-0.977</v>
      </c>
      <c r="Q192" s="0" t="n">
        <v>0.195</v>
      </c>
      <c r="R192" s="0" t="n">
        <v>-0.195</v>
      </c>
      <c r="S192" s="0" t="n">
        <v>0.391</v>
      </c>
      <c r="U192" s="0" t="n">
        <f aca="false">AVERAGE(A192:S192)</f>
        <v>-0.185</v>
      </c>
      <c r="W192" s="0" t="n">
        <f aca="false">AVERAGE(U191:U193)</f>
        <v>-0.0582456140350877</v>
      </c>
    </row>
    <row r="193" customFormat="false" ht="12.75" hidden="false" customHeight="false" outlineLevel="0" collapsed="false">
      <c r="A193" s="0" t="n">
        <v>0.781</v>
      </c>
      <c r="B193" s="0" t="n">
        <v>0</v>
      </c>
      <c r="C193" s="0" t="n">
        <v>-0.391</v>
      </c>
      <c r="D193" s="0" t="n">
        <v>-0.391</v>
      </c>
      <c r="E193" s="0" t="n">
        <v>0</v>
      </c>
      <c r="F193" s="0" t="n">
        <v>0.391</v>
      </c>
      <c r="G193" s="0" t="n">
        <v>-0.586</v>
      </c>
      <c r="H193" s="0" t="n">
        <v>0.586</v>
      </c>
      <c r="I193" s="0" t="n">
        <v>0.391</v>
      </c>
      <c r="J193" s="0" t="n">
        <v>-0.195</v>
      </c>
      <c r="K193" s="0" t="n">
        <v>0.781</v>
      </c>
      <c r="L193" s="0" t="n">
        <v>-0.195</v>
      </c>
      <c r="M193" s="0" t="n">
        <v>-0.586</v>
      </c>
      <c r="N193" s="0" t="n">
        <v>0.195</v>
      </c>
      <c r="O193" s="0" t="n">
        <v>-0.195</v>
      </c>
      <c r="P193" s="0" t="n">
        <v>0.391</v>
      </c>
      <c r="Q193" s="0" t="n">
        <v>-0.195</v>
      </c>
      <c r="R193" s="0" t="n">
        <v>0.195</v>
      </c>
      <c r="S193" s="0" t="n">
        <v>-0.195</v>
      </c>
      <c r="U193" s="0" t="n">
        <f aca="false">AVERAGE(A193:S193)</f>
        <v>0.0411578947368421</v>
      </c>
      <c r="W193" s="0" t="n">
        <f aca="false">AVERAGE(U192:U194)</f>
        <v>-0.0411052631578947</v>
      </c>
    </row>
    <row r="194" customFormat="false" ht="12.75" hidden="false" customHeight="false" outlineLevel="0" collapsed="false">
      <c r="A194" s="0" t="n">
        <v>-0.195</v>
      </c>
      <c r="B194" s="0" t="n">
        <v>0.586</v>
      </c>
      <c r="C194" s="0" t="n">
        <v>1.758</v>
      </c>
      <c r="D194" s="0" t="n">
        <v>0.391</v>
      </c>
      <c r="E194" s="0" t="n">
        <v>0.391</v>
      </c>
      <c r="F194" s="0" t="n">
        <v>-1.172</v>
      </c>
      <c r="G194" s="0" t="n">
        <v>0.195</v>
      </c>
      <c r="H194" s="0" t="n">
        <v>1.172</v>
      </c>
      <c r="I194" s="0" t="n">
        <v>0.781</v>
      </c>
      <c r="J194" s="0" t="n">
        <v>-0.391</v>
      </c>
      <c r="K194" s="0" t="n">
        <v>-0.391</v>
      </c>
      <c r="L194" s="0" t="n">
        <v>-0.781</v>
      </c>
      <c r="M194" s="0" t="n">
        <v>-0.391</v>
      </c>
      <c r="N194" s="0" t="n">
        <v>-0.195</v>
      </c>
      <c r="O194" s="0" t="n">
        <v>-1.172</v>
      </c>
      <c r="P194" s="0" t="n">
        <v>0.781</v>
      </c>
      <c r="Q194" s="0" t="n">
        <v>-0.391</v>
      </c>
      <c r="R194" s="0" t="n">
        <v>-0.195</v>
      </c>
      <c r="S194" s="0" t="n">
        <v>-0.391</v>
      </c>
      <c r="U194" s="0" t="n">
        <f aca="false">AVERAGE(A194:S194)</f>
        <v>0.0205263157894737</v>
      </c>
      <c r="W194" s="0" t="n">
        <f aca="false">AVERAGE(U193:U195)</f>
        <v>-0.0582631578947368</v>
      </c>
    </row>
    <row r="195" customFormat="false" ht="12.75" hidden="false" customHeight="false" outlineLevel="0" collapsed="false">
      <c r="A195" s="0" t="n">
        <v>0.781</v>
      </c>
      <c r="B195" s="0" t="n">
        <v>0.977</v>
      </c>
      <c r="C195" s="0" t="n">
        <v>0.391</v>
      </c>
      <c r="D195" s="0" t="n">
        <v>-0.391</v>
      </c>
      <c r="E195" s="0" t="n">
        <v>-0.586</v>
      </c>
      <c r="F195" s="0" t="n">
        <v>-0.391</v>
      </c>
      <c r="G195" s="0" t="n">
        <v>0.195</v>
      </c>
      <c r="H195" s="0" t="n">
        <v>-0.195</v>
      </c>
      <c r="I195" s="0" t="n">
        <v>0.781</v>
      </c>
      <c r="J195" s="0" t="n">
        <v>0.195</v>
      </c>
      <c r="K195" s="0" t="n">
        <v>0</v>
      </c>
      <c r="L195" s="0" t="n">
        <v>-1.562</v>
      </c>
      <c r="M195" s="0" t="n">
        <v>-1.367</v>
      </c>
      <c r="N195" s="0" t="n">
        <v>1.562</v>
      </c>
      <c r="O195" s="0" t="n">
        <v>0</v>
      </c>
      <c r="P195" s="0" t="n">
        <v>-1.172</v>
      </c>
      <c r="Q195" s="0" t="n">
        <v>-1.172</v>
      </c>
      <c r="R195" s="0" t="n">
        <v>-0.781</v>
      </c>
      <c r="S195" s="0" t="n">
        <v>-1.758</v>
      </c>
      <c r="U195" s="0" t="n">
        <f aca="false">AVERAGE(A195:S195)</f>
        <v>-0.236473684210526</v>
      </c>
      <c r="W195" s="0" t="n">
        <f aca="false">AVERAGE(U194:U196)</f>
        <v>-0.0891228070175438</v>
      </c>
    </row>
    <row r="196" customFormat="false" ht="12.75" hidden="false" customHeight="false" outlineLevel="0" collapsed="false">
      <c r="A196" s="0" t="n">
        <v>0.195</v>
      </c>
      <c r="B196" s="0" t="n">
        <v>-1.367</v>
      </c>
      <c r="C196" s="0" t="n">
        <v>-0.586</v>
      </c>
      <c r="D196" s="0" t="n">
        <v>0.195</v>
      </c>
      <c r="E196" s="0" t="n">
        <v>0.195</v>
      </c>
      <c r="F196" s="0" t="n">
        <v>-0.781</v>
      </c>
      <c r="G196" s="0" t="n">
        <v>0</v>
      </c>
      <c r="H196" s="0" t="n">
        <v>0.586</v>
      </c>
      <c r="I196" s="0" t="n">
        <v>-0.391</v>
      </c>
      <c r="J196" s="0" t="n">
        <v>0.781</v>
      </c>
      <c r="K196" s="0" t="n">
        <v>-0.781</v>
      </c>
      <c r="L196" s="0" t="n">
        <v>0.781</v>
      </c>
      <c r="M196" s="0" t="n">
        <v>-0.781</v>
      </c>
      <c r="N196" s="0" t="n">
        <v>-0.195</v>
      </c>
      <c r="O196" s="0" t="n">
        <v>-0.391</v>
      </c>
      <c r="P196" s="0" t="n">
        <v>0</v>
      </c>
      <c r="Q196" s="0" t="n">
        <v>0.391</v>
      </c>
      <c r="R196" s="0" t="n">
        <v>1.172</v>
      </c>
      <c r="S196" s="0" t="n">
        <v>0</v>
      </c>
      <c r="U196" s="0" t="n">
        <f aca="false">AVERAGE(A196:S196)</f>
        <v>-0.051421052631579</v>
      </c>
      <c r="W196" s="0" t="n">
        <f aca="false">AVERAGE(U195:U197)</f>
        <v>-0.205614035087719</v>
      </c>
    </row>
    <row r="197" customFormat="false" ht="12.75" hidden="false" customHeight="false" outlineLevel="0" collapsed="false">
      <c r="A197" s="0" t="n">
        <v>-0.977</v>
      </c>
      <c r="B197" s="0" t="n">
        <v>-0.781</v>
      </c>
      <c r="C197" s="0" t="n">
        <v>-1.562</v>
      </c>
      <c r="D197" s="0" t="n">
        <v>0</v>
      </c>
      <c r="E197" s="0" t="n">
        <v>-0.781</v>
      </c>
      <c r="F197" s="0" t="n">
        <v>0.977</v>
      </c>
      <c r="G197" s="0" t="n">
        <v>0</v>
      </c>
      <c r="H197" s="0" t="n">
        <v>0</v>
      </c>
      <c r="I197" s="0" t="n">
        <v>-0.195</v>
      </c>
      <c r="J197" s="0" t="n">
        <v>0</v>
      </c>
      <c r="K197" s="0" t="n">
        <v>-1.758</v>
      </c>
      <c r="L197" s="0" t="n">
        <v>-0.391</v>
      </c>
      <c r="M197" s="0" t="n">
        <v>0.586</v>
      </c>
      <c r="N197" s="0" t="n">
        <v>0.195</v>
      </c>
      <c r="O197" s="0" t="n">
        <v>-0.586</v>
      </c>
      <c r="P197" s="0" t="n">
        <v>-0.586</v>
      </c>
      <c r="Q197" s="0" t="n">
        <v>-0.391</v>
      </c>
      <c r="R197" s="0" t="n">
        <v>0.391</v>
      </c>
      <c r="S197" s="0" t="n">
        <v>-0.391</v>
      </c>
      <c r="U197" s="0" t="n">
        <f aca="false">AVERAGE(A197:S197)</f>
        <v>-0.328947368421053</v>
      </c>
      <c r="W197" s="0" t="n">
        <f aca="false">AVERAGE(U196:U198)</f>
        <v>-0.157614035087719</v>
      </c>
    </row>
    <row r="198" customFormat="false" ht="12.75" hidden="false" customHeight="false" outlineLevel="0" collapsed="false">
      <c r="A198" s="0" t="n">
        <v>-1.758</v>
      </c>
      <c r="B198" s="0" t="n">
        <v>-0.195</v>
      </c>
      <c r="C198" s="0" t="n">
        <v>-0.781</v>
      </c>
      <c r="D198" s="0" t="n">
        <v>-0.391</v>
      </c>
      <c r="E198" s="0" t="n">
        <v>1.172</v>
      </c>
      <c r="F198" s="0" t="n">
        <v>-0.391</v>
      </c>
      <c r="G198" s="0" t="n">
        <v>0.391</v>
      </c>
      <c r="H198" s="0" t="n">
        <v>0.391</v>
      </c>
      <c r="I198" s="0" t="n">
        <v>0.391</v>
      </c>
      <c r="J198" s="0" t="n">
        <v>0</v>
      </c>
      <c r="K198" s="0" t="n">
        <v>0.391</v>
      </c>
      <c r="L198" s="0" t="n">
        <v>-0.391</v>
      </c>
      <c r="M198" s="0" t="n">
        <v>-0.391</v>
      </c>
      <c r="N198" s="0" t="n">
        <v>-0.391</v>
      </c>
      <c r="O198" s="0" t="n">
        <v>-0.391</v>
      </c>
      <c r="P198" s="0" t="n">
        <v>0.391</v>
      </c>
      <c r="Q198" s="0" t="n">
        <v>0.977</v>
      </c>
      <c r="R198" s="0" t="n">
        <v>0.391</v>
      </c>
      <c r="S198" s="0" t="n">
        <v>-1.172</v>
      </c>
      <c r="U198" s="0" t="n">
        <f aca="false">AVERAGE(A198:S198)</f>
        <v>-0.0924736842105263</v>
      </c>
      <c r="W198" s="0" t="n">
        <f aca="false">AVERAGE(U197:U199)</f>
        <v>-0.113087719298246</v>
      </c>
    </row>
    <row r="199" customFormat="false" ht="12.75" hidden="false" customHeight="false" outlineLevel="0" collapsed="false">
      <c r="A199" s="0" t="n">
        <v>0</v>
      </c>
      <c r="B199" s="0" t="n">
        <v>-0.977</v>
      </c>
      <c r="C199" s="0" t="n">
        <v>1.758</v>
      </c>
      <c r="D199" s="0" t="n">
        <v>0.586</v>
      </c>
      <c r="E199" s="0" t="n">
        <v>-0.586</v>
      </c>
      <c r="F199" s="0" t="n">
        <v>0.586</v>
      </c>
      <c r="G199" s="0" t="n">
        <v>-0.977</v>
      </c>
      <c r="H199" s="0" t="n">
        <v>0.781</v>
      </c>
      <c r="I199" s="0" t="n">
        <v>0.195</v>
      </c>
      <c r="J199" s="0" t="n">
        <v>0.586</v>
      </c>
      <c r="K199" s="0" t="n">
        <v>-1.562</v>
      </c>
      <c r="L199" s="0" t="n">
        <v>-0.781</v>
      </c>
      <c r="M199" s="0" t="n">
        <v>0.195</v>
      </c>
      <c r="N199" s="0" t="n">
        <v>-0.391</v>
      </c>
      <c r="O199" s="0" t="n">
        <v>1.367</v>
      </c>
      <c r="P199" s="0" t="n">
        <v>0.781</v>
      </c>
      <c r="Q199" s="0" t="n">
        <v>0.391</v>
      </c>
      <c r="R199" s="0" t="n">
        <v>-0.391</v>
      </c>
      <c r="S199" s="0" t="n">
        <v>0</v>
      </c>
      <c r="U199" s="0" t="n">
        <f aca="false">AVERAGE(A199:S199)</f>
        <v>0.0821578947368421</v>
      </c>
      <c r="W199" s="0" t="n">
        <f aca="false">AVERAGE(U198:U200)</f>
        <v>0.0239649122807017</v>
      </c>
    </row>
    <row r="200" customFormat="false" ht="12.75" hidden="false" customHeight="false" outlineLevel="0" collapsed="false">
      <c r="A200" s="0" t="n">
        <v>-0.586</v>
      </c>
      <c r="B200" s="0" t="n">
        <v>-1.953</v>
      </c>
      <c r="C200" s="0" t="n">
        <v>0.391</v>
      </c>
      <c r="D200" s="0" t="n">
        <v>-0.391</v>
      </c>
      <c r="E200" s="0" t="n">
        <v>0.391</v>
      </c>
      <c r="F200" s="0" t="n">
        <v>0</v>
      </c>
      <c r="G200" s="0" t="n">
        <v>1.367</v>
      </c>
      <c r="H200" s="0" t="n">
        <v>0.586</v>
      </c>
      <c r="I200" s="0" t="n">
        <v>0.195</v>
      </c>
      <c r="J200" s="0" t="n">
        <v>2.344</v>
      </c>
      <c r="K200" s="0" t="n">
        <v>0</v>
      </c>
      <c r="L200" s="0" t="n">
        <v>-0.586</v>
      </c>
      <c r="M200" s="0" t="n">
        <v>0.195</v>
      </c>
      <c r="N200" s="0" t="n">
        <v>1.172</v>
      </c>
      <c r="O200" s="0" t="n">
        <v>-1.953</v>
      </c>
      <c r="P200" s="0" t="n">
        <v>0.391</v>
      </c>
      <c r="Q200" s="0" t="n">
        <v>0.195</v>
      </c>
      <c r="R200" s="0" t="n">
        <v>-0.391</v>
      </c>
      <c r="S200" s="0" t="n">
        <v>0.195</v>
      </c>
      <c r="U200" s="0" t="n">
        <f aca="false">AVERAGE(A200:S200)</f>
        <v>0.0822105263157895</v>
      </c>
      <c r="W200" s="0" t="n">
        <f aca="false">AVERAGE(U199:U201)</f>
        <v>0.0719298245614035</v>
      </c>
    </row>
    <row r="201" customFormat="false" ht="12.75" hidden="false" customHeight="false" outlineLevel="0" collapsed="false">
      <c r="A201" s="0" t="n">
        <v>-0.586</v>
      </c>
      <c r="B201" s="0" t="n">
        <v>0.195</v>
      </c>
      <c r="C201" s="0" t="n">
        <v>0.977</v>
      </c>
      <c r="D201" s="0" t="n">
        <v>-0.586</v>
      </c>
      <c r="E201" s="0" t="n">
        <v>0.391</v>
      </c>
      <c r="F201" s="0" t="n">
        <v>0.391</v>
      </c>
      <c r="G201" s="0" t="n">
        <v>-0.195</v>
      </c>
      <c r="H201" s="0" t="n">
        <v>-0.195</v>
      </c>
      <c r="I201" s="0" t="n">
        <v>-0.977</v>
      </c>
      <c r="J201" s="0" t="n">
        <v>0.781</v>
      </c>
      <c r="K201" s="0" t="n">
        <v>0.195</v>
      </c>
      <c r="L201" s="0" t="n">
        <v>0.586</v>
      </c>
      <c r="M201" s="0" t="n">
        <v>0.781</v>
      </c>
      <c r="N201" s="0" t="n">
        <v>-0.391</v>
      </c>
      <c r="O201" s="0" t="n">
        <v>-1.562</v>
      </c>
      <c r="P201" s="0" t="n">
        <v>0.977</v>
      </c>
      <c r="Q201" s="0" t="n">
        <v>0.195</v>
      </c>
      <c r="R201" s="0" t="n">
        <v>0.391</v>
      </c>
      <c r="S201" s="0" t="n">
        <v>-0.391</v>
      </c>
      <c r="U201" s="0" t="n">
        <f aca="false">AVERAGE(A201:S201)</f>
        <v>0.051421052631579</v>
      </c>
      <c r="W201" s="0" t="n">
        <f aca="false">AVERAGE(U200:U202)</f>
        <v>0.0668157894736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F167" colorId="64" zoomScale="100" zoomScaleNormal="100" zoomScalePageLayoutView="100" workbookViewId="0">
      <selection pane="topLeft" activeCell="U2" activeCellId="0" sqref="U2:U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3:A74)</f>
        <v>27.345</v>
      </c>
      <c r="B1" s="0" t="n">
        <f aca="false">SUM(B53:B74)</f>
        <v>20.119</v>
      </c>
      <c r="C1" s="0" t="n">
        <f aca="false">SUM(C53:C74)</f>
        <v>34.18</v>
      </c>
      <c r="D1" s="0" t="n">
        <f aca="false">SUM(D53:D74)</f>
        <v>34.764</v>
      </c>
      <c r="E1" s="0" t="n">
        <f aca="false">SUM(E53:E74)</f>
        <v>27.54</v>
      </c>
      <c r="F1" s="0" t="n">
        <f aca="false">SUM(F53:F74)</f>
        <v>18.946</v>
      </c>
      <c r="G1" s="0" t="n">
        <f aca="false">SUM(G53:G74)</f>
        <v>27.343</v>
      </c>
      <c r="H1" s="0" t="n">
        <f aca="false">SUM(H53:H74)</f>
        <v>33.983</v>
      </c>
      <c r="I1" s="0" t="n">
        <f aca="false">SUM(I53:I74)</f>
        <v>26.953</v>
      </c>
      <c r="J1" s="0" t="n">
        <f aca="false">SUM(J53:J74)</f>
        <v>28.123</v>
      </c>
      <c r="K1" s="0" t="n">
        <f aca="false">SUM(K53:K74)</f>
        <v>26.366</v>
      </c>
      <c r="L1" s="0" t="n">
        <f aca="false">SUM(L53:L74)</f>
        <v>24.221</v>
      </c>
      <c r="M1" s="0" t="n">
        <f aca="false">SUM(M53:M74)</f>
        <v>17.775</v>
      </c>
      <c r="N1" s="0" t="n">
        <f aca="false">SUM(N53:N74)</f>
        <v>18.552</v>
      </c>
      <c r="O1" s="0" t="n">
        <f aca="false">SUM(O53:O74)</f>
        <v>19.727</v>
      </c>
      <c r="P1" s="0" t="n">
        <f aca="false">SUM(P53:P74)</f>
        <v>14.061</v>
      </c>
      <c r="Q1" s="0" t="n">
        <f aca="false">SUM(Q53:Q74)</f>
        <v>30.275</v>
      </c>
      <c r="R1" s="0" t="n">
        <f aca="false">SUM(R53:R74)</f>
        <v>12.695</v>
      </c>
      <c r="S1" s="0" t="n">
        <f aca="false">SUM(S53:S74)</f>
        <v>18.554</v>
      </c>
    </row>
    <row r="2" customFormat="false" ht="12.75" hidden="false" customHeight="false" outlineLevel="0" collapsed="false">
      <c r="A2" s="0" t="n">
        <v>0.195</v>
      </c>
      <c r="B2" s="0" t="n">
        <v>0.391</v>
      </c>
      <c r="C2" s="0" t="n">
        <v>1.172</v>
      </c>
      <c r="D2" s="0" t="n">
        <v>1.367</v>
      </c>
      <c r="E2" s="0" t="n">
        <v>0.586</v>
      </c>
      <c r="F2" s="0" t="n">
        <v>-0.781</v>
      </c>
      <c r="G2" s="0" t="n">
        <v>0.888</v>
      </c>
      <c r="H2" s="0" t="n">
        <v>-0.977</v>
      </c>
      <c r="I2" s="0" t="n">
        <v>-0.977</v>
      </c>
      <c r="J2" s="0" t="n">
        <v>0.391</v>
      </c>
      <c r="K2" s="0" t="n">
        <v>0.391</v>
      </c>
      <c r="L2" s="0" t="n">
        <v>0.977</v>
      </c>
      <c r="M2" s="0" t="n">
        <v>0.195</v>
      </c>
      <c r="N2" s="0" t="n">
        <v>2.148</v>
      </c>
      <c r="O2" s="0" t="n">
        <v>0.391</v>
      </c>
      <c r="P2" s="0" t="n">
        <v>0</v>
      </c>
      <c r="Q2" s="0" t="n">
        <v>-0.781</v>
      </c>
      <c r="R2" s="0" t="n">
        <v>0</v>
      </c>
      <c r="S2" s="0" t="n">
        <v>0.195</v>
      </c>
      <c r="U2" s="0" t="n">
        <f aca="false">AVERAGE(A2:S2)</f>
        <v>0.303736842105263</v>
      </c>
      <c r="V2" s="0" t="n">
        <f aca="false">SUM(U54:U73)</f>
        <v>24.2635789473684</v>
      </c>
      <c r="W2" s="0" t="n">
        <f aca="false">AVERAGE(U1:U3)</f>
        <v>0.162131578947368</v>
      </c>
      <c r="X2" s="0" t="n">
        <f aca="false">SUM(W46:W74)</f>
        <v>24.8875087719298</v>
      </c>
    </row>
    <row r="3" customFormat="false" ht="12.75" hidden="false" customHeight="false" outlineLevel="0" collapsed="false">
      <c r="A3" s="0" t="n">
        <v>-1.172</v>
      </c>
      <c r="B3" s="0" t="n">
        <v>-0.391</v>
      </c>
      <c r="C3" s="0" t="n">
        <v>0.195</v>
      </c>
      <c r="D3" s="0" t="n">
        <v>-0.977</v>
      </c>
      <c r="E3" s="0" t="n">
        <v>0.586</v>
      </c>
      <c r="F3" s="0" t="n">
        <v>-1.172</v>
      </c>
      <c r="G3" s="0" t="n">
        <v>0</v>
      </c>
      <c r="H3" s="0" t="n">
        <v>1.367</v>
      </c>
      <c r="I3" s="0" t="n">
        <v>1.172</v>
      </c>
      <c r="J3" s="0" t="n">
        <v>-0.391</v>
      </c>
      <c r="K3" s="0" t="n">
        <v>0.977</v>
      </c>
      <c r="L3" s="0" t="n">
        <v>0.977</v>
      </c>
      <c r="M3" s="0" t="n">
        <v>-0.977</v>
      </c>
      <c r="N3" s="0" t="n">
        <v>-0.977</v>
      </c>
      <c r="O3" s="0" t="n">
        <v>1.367</v>
      </c>
      <c r="P3" s="0" t="n">
        <v>0.391</v>
      </c>
      <c r="Q3" s="0" t="n">
        <v>0.391</v>
      </c>
      <c r="R3" s="0" t="n">
        <v>0.586</v>
      </c>
      <c r="S3" s="0" t="n">
        <v>-1.562</v>
      </c>
      <c r="U3" s="0" t="n">
        <f aca="false">AVERAGE(A3:S3)</f>
        <v>0.0205263157894737</v>
      </c>
      <c r="W3" s="0" t="n">
        <f aca="false">AVERAGE(U2:U4)</f>
        <v>0.0532631578947368</v>
      </c>
    </row>
    <row r="4" customFormat="false" ht="12.75" hidden="false" customHeight="false" outlineLevel="0" collapsed="false">
      <c r="A4" s="0" t="n">
        <v>0.391</v>
      </c>
      <c r="B4" s="0" t="n">
        <v>0</v>
      </c>
      <c r="C4" s="0" t="n">
        <v>-0.977</v>
      </c>
      <c r="D4" s="0" t="n">
        <v>0.977</v>
      </c>
      <c r="E4" s="0" t="n">
        <v>0.195</v>
      </c>
      <c r="F4" s="0" t="n">
        <v>1.172</v>
      </c>
      <c r="G4" s="0" t="n">
        <v>0</v>
      </c>
      <c r="H4" s="0" t="n">
        <v>0</v>
      </c>
      <c r="I4" s="0" t="n">
        <v>-0.781</v>
      </c>
      <c r="J4" s="0" t="n">
        <v>-0.391</v>
      </c>
      <c r="K4" s="0" t="n">
        <v>-1.367</v>
      </c>
      <c r="L4" s="0" t="n">
        <v>1.172</v>
      </c>
      <c r="M4" s="0" t="n">
        <v>-1.367</v>
      </c>
      <c r="N4" s="0" t="n">
        <v>1.562</v>
      </c>
      <c r="O4" s="0" t="n">
        <v>-1.758</v>
      </c>
      <c r="P4" s="0" t="n">
        <v>-0.586</v>
      </c>
      <c r="Q4" s="0" t="n">
        <v>0</v>
      </c>
      <c r="R4" s="0" t="n">
        <v>-1.562</v>
      </c>
      <c r="S4" s="0" t="n">
        <v>0.195</v>
      </c>
      <c r="U4" s="0" t="n">
        <f aca="false">AVERAGE(A4:S4)</f>
        <v>-0.164473684210526</v>
      </c>
      <c r="W4" s="0" t="n">
        <f aca="false">AVERAGE(U3:U5)</f>
        <v>-0.115561403508772</v>
      </c>
    </row>
    <row r="5" customFormat="false" ht="12.75" hidden="false" customHeight="false" outlineLevel="0" collapsed="false">
      <c r="A5" s="0" t="n">
        <v>0.391</v>
      </c>
      <c r="B5" s="0" t="n">
        <v>-0.391</v>
      </c>
      <c r="C5" s="0" t="n">
        <v>-0.195</v>
      </c>
      <c r="D5" s="0" t="n">
        <v>-0.195</v>
      </c>
      <c r="E5" s="0" t="n">
        <v>0.391</v>
      </c>
      <c r="F5" s="0" t="n">
        <v>0</v>
      </c>
      <c r="G5" s="0" t="n">
        <v>-0.533</v>
      </c>
      <c r="H5" s="0" t="n">
        <v>0.781</v>
      </c>
      <c r="I5" s="0" t="n">
        <v>-0.781</v>
      </c>
      <c r="J5" s="0" t="n">
        <v>0.586</v>
      </c>
      <c r="K5" s="0" t="n">
        <v>0</v>
      </c>
      <c r="L5" s="0" t="n">
        <v>-0.391</v>
      </c>
      <c r="M5" s="0" t="n">
        <v>-0.586</v>
      </c>
      <c r="N5" s="0" t="n">
        <v>0.586</v>
      </c>
      <c r="O5" s="0" t="n">
        <v>-0.977</v>
      </c>
      <c r="P5" s="0" t="n">
        <v>-1.953</v>
      </c>
      <c r="Q5" s="0" t="n">
        <v>-0.781</v>
      </c>
      <c r="R5" s="0" t="n">
        <v>0.391</v>
      </c>
      <c r="S5" s="0" t="n">
        <v>-0.195</v>
      </c>
      <c r="U5" s="0" t="n">
        <f aca="false">AVERAGE(A5:S5)</f>
        <v>-0.202736842105263</v>
      </c>
      <c r="W5" s="0" t="n">
        <f aca="false">AVERAGE(U4:U6)</f>
        <v>-0.0974912280701755</v>
      </c>
    </row>
    <row r="6" customFormat="false" ht="12.75" hidden="false" customHeight="false" outlineLevel="0" collapsed="false">
      <c r="A6" s="0" t="n">
        <v>-1.758</v>
      </c>
      <c r="B6" s="0" t="n">
        <v>2.93</v>
      </c>
      <c r="C6" s="0" t="n">
        <v>-0.195</v>
      </c>
      <c r="D6" s="0" t="n">
        <v>-3.125</v>
      </c>
      <c r="E6" s="0" t="n">
        <v>0</v>
      </c>
      <c r="F6" s="0" t="n">
        <v>0</v>
      </c>
      <c r="G6" s="0" t="n">
        <v>1.42</v>
      </c>
      <c r="H6" s="0" t="n">
        <v>0</v>
      </c>
      <c r="I6" s="0" t="n">
        <v>-0.391</v>
      </c>
      <c r="J6" s="0" t="n">
        <v>1.172</v>
      </c>
      <c r="K6" s="0" t="n">
        <v>-0.195</v>
      </c>
      <c r="L6" s="0" t="n">
        <v>0.195</v>
      </c>
      <c r="M6" s="0" t="n">
        <v>0.781</v>
      </c>
      <c r="N6" s="0" t="n">
        <v>0</v>
      </c>
      <c r="O6" s="0" t="n">
        <v>0.391</v>
      </c>
      <c r="P6" s="0" t="n">
        <v>0</v>
      </c>
      <c r="Q6" s="0" t="n">
        <v>-0.781</v>
      </c>
      <c r="R6" s="0" t="n">
        <v>0.781</v>
      </c>
      <c r="S6" s="0" t="n">
        <v>0.195</v>
      </c>
      <c r="U6" s="0" t="n">
        <f aca="false">AVERAGE(A6:S6)</f>
        <v>0.0747368421052632</v>
      </c>
      <c r="W6" s="0" t="n">
        <f aca="false">AVERAGE(U5:U7)</f>
        <v>-0.20119298245614</v>
      </c>
    </row>
    <row r="7" customFormat="false" ht="12.75" hidden="false" customHeight="false" outlineLevel="0" collapsed="false">
      <c r="A7" s="0" t="n">
        <v>-0.781</v>
      </c>
      <c r="B7" s="0" t="n">
        <v>-0.586</v>
      </c>
      <c r="C7" s="0" t="n">
        <v>-1.367</v>
      </c>
      <c r="D7" s="0" t="n">
        <v>0.586</v>
      </c>
      <c r="E7" s="0" t="n">
        <v>-0.977</v>
      </c>
      <c r="F7" s="0" t="n">
        <v>-1.758</v>
      </c>
      <c r="G7" s="0" t="n">
        <v>-1.42</v>
      </c>
      <c r="H7" s="0" t="n">
        <v>-0.781</v>
      </c>
      <c r="I7" s="0" t="n">
        <v>0.391</v>
      </c>
      <c r="J7" s="0" t="n">
        <v>-0.195</v>
      </c>
      <c r="K7" s="0" t="n">
        <v>-0.586</v>
      </c>
      <c r="L7" s="0" t="n">
        <v>-0.977</v>
      </c>
      <c r="M7" s="0" t="n">
        <v>-1.367</v>
      </c>
      <c r="N7" s="0" t="n">
        <v>-1.172</v>
      </c>
      <c r="O7" s="0" t="n">
        <v>1.172</v>
      </c>
      <c r="P7" s="0" t="n">
        <v>-0.195</v>
      </c>
      <c r="Q7" s="0" t="n">
        <v>0.781</v>
      </c>
      <c r="R7" s="0" t="n">
        <v>0.391</v>
      </c>
      <c r="S7" s="0" t="n">
        <v>-0.195</v>
      </c>
      <c r="U7" s="0" t="n">
        <f aca="false">AVERAGE(A7:S7)</f>
        <v>-0.475578947368421</v>
      </c>
      <c r="W7" s="0" t="n">
        <f aca="false">AVERAGE(U6:U8)</f>
        <v>-0.119280701754386</v>
      </c>
    </row>
    <row r="8" customFormat="false" ht="12.75" hidden="false" customHeight="false" outlineLevel="0" collapsed="false">
      <c r="A8" s="0" t="n">
        <v>-1.562</v>
      </c>
      <c r="B8" s="0" t="n">
        <v>-0.586</v>
      </c>
      <c r="C8" s="0" t="n">
        <v>0.586</v>
      </c>
      <c r="D8" s="0" t="n">
        <v>4.297</v>
      </c>
      <c r="E8" s="0" t="n">
        <v>-0.977</v>
      </c>
      <c r="F8" s="0" t="n">
        <v>0.391</v>
      </c>
      <c r="G8" s="0" t="n">
        <v>-0.355</v>
      </c>
      <c r="H8" s="0" t="n">
        <v>0.195</v>
      </c>
      <c r="I8" s="0" t="n">
        <v>1.367</v>
      </c>
      <c r="J8" s="0" t="n">
        <v>-0.781</v>
      </c>
      <c r="K8" s="0" t="n">
        <v>-0.391</v>
      </c>
      <c r="L8" s="0" t="n">
        <v>0.391</v>
      </c>
      <c r="M8" s="0" t="n">
        <v>0.391</v>
      </c>
      <c r="N8" s="0" t="n">
        <v>0.195</v>
      </c>
      <c r="O8" s="0" t="n">
        <v>0</v>
      </c>
      <c r="P8" s="0" t="n">
        <v>-0.586</v>
      </c>
      <c r="Q8" s="0" t="n">
        <v>0.195</v>
      </c>
      <c r="R8" s="0" t="n">
        <v>-0.391</v>
      </c>
      <c r="S8" s="0" t="n">
        <v>-1.562</v>
      </c>
      <c r="U8" s="0" t="n">
        <f aca="false">AVERAGE(A8:S8)</f>
        <v>0.043</v>
      </c>
      <c r="W8" s="0" t="n">
        <f aca="false">AVERAGE(U7:U9)</f>
        <v>-0.118929824561404</v>
      </c>
    </row>
    <row r="9" customFormat="false" ht="12.75" hidden="false" customHeight="false" outlineLevel="0" collapsed="false">
      <c r="A9" s="0" t="n">
        <v>0.586</v>
      </c>
      <c r="B9" s="0" t="n">
        <v>0.781</v>
      </c>
      <c r="C9" s="0" t="n">
        <v>0.977</v>
      </c>
      <c r="D9" s="0" t="n">
        <v>0.391</v>
      </c>
      <c r="E9" s="0" t="n">
        <v>-0.781</v>
      </c>
      <c r="F9" s="0" t="n">
        <v>-0.781</v>
      </c>
      <c r="G9" s="0" t="n">
        <v>-0.71</v>
      </c>
      <c r="H9" s="0" t="n">
        <v>0.586</v>
      </c>
      <c r="I9" s="0" t="n">
        <v>0.391</v>
      </c>
      <c r="J9" s="0" t="n">
        <v>0.195</v>
      </c>
      <c r="K9" s="0" t="n">
        <v>-0.195</v>
      </c>
      <c r="L9" s="0" t="n">
        <v>-0.586</v>
      </c>
      <c r="M9" s="0" t="n">
        <v>-0.586</v>
      </c>
      <c r="N9" s="0" t="n">
        <v>0.195</v>
      </c>
      <c r="O9" s="0" t="n">
        <v>0</v>
      </c>
      <c r="P9" s="0" t="n">
        <v>-0.195</v>
      </c>
      <c r="Q9" s="0" t="n">
        <v>0.781</v>
      </c>
      <c r="R9" s="0" t="n">
        <v>0.391</v>
      </c>
      <c r="S9" s="0" t="n">
        <v>0</v>
      </c>
      <c r="U9" s="0" t="n">
        <f aca="false">AVERAGE(A9:S9)</f>
        <v>0.0757894736842105</v>
      </c>
      <c r="W9" s="0" t="n">
        <f aca="false">AVERAGE(U8:U10)</f>
        <v>-0.132666666666667</v>
      </c>
    </row>
    <row r="10" customFormat="false" ht="12.75" hidden="false" customHeight="false" outlineLevel="0" collapsed="false">
      <c r="A10" s="0" t="n">
        <v>-0.586</v>
      </c>
      <c r="B10" s="0" t="n">
        <v>0.586</v>
      </c>
      <c r="C10" s="0" t="n">
        <v>0.781</v>
      </c>
      <c r="D10" s="0" t="n">
        <v>-1.367</v>
      </c>
      <c r="E10" s="0" t="n">
        <v>0.391</v>
      </c>
      <c r="F10" s="0" t="n">
        <v>0.195</v>
      </c>
      <c r="G10" s="0" t="n">
        <v>0.533</v>
      </c>
      <c r="H10" s="0" t="n">
        <v>0</v>
      </c>
      <c r="I10" s="0" t="n">
        <v>-0.781</v>
      </c>
      <c r="J10" s="0" t="n">
        <v>-0.977</v>
      </c>
      <c r="K10" s="0" t="n">
        <v>-1.172</v>
      </c>
      <c r="L10" s="0" t="n">
        <v>-0.391</v>
      </c>
      <c r="M10" s="0" t="n">
        <v>0.391</v>
      </c>
      <c r="N10" s="0" t="n">
        <v>-2.148</v>
      </c>
      <c r="O10" s="0" t="n">
        <v>-1.758</v>
      </c>
      <c r="P10" s="0" t="n">
        <v>-1.172</v>
      </c>
      <c r="Q10" s="0" t="n">
        <v>-1.953</v>
      </c>
      <c r="R10" s="0" t="n">
        <v>-0.391</v>
      </c>
      <c r="S10" s="0" t="n">
        <v>0</v>
      </c>
      <c r="U10" s="0" t="n">
        <f aca="false">AVERAGE(A10:S10)</f>
        <v>-0.516789473684211</v>
      </c>
      <c r="W10" s="0" t="n">
        <f aca="false">AVERAGE(U9:U11)</f>
        <v>-0.0109122807017544</v>
      </c>
    </row>
    <row r="11" customFormat="false" ht="12.75" hidden="false" customHeight="false" outlineLevel="0" collapsed="false">
      <c r="A11" s="0" t="n">
        <v>0</v>
      </c>
      <c r="B11" s="0" t="n">
        <v>-1.172</v>
      </c>
      <c r="C11" s="0" t="n">
        <v>0.195</v>
      </c>
      <c r="D11" s="0" t="n">
        <v>0.195</v>
      </c>
      <c r="E11" s="0" t="n">
        <v>0.195</v>
      </c>
      <c r="F11" s="0" t="n">
        <v>0</v>
      </c>
      <c r="G11" s="0" t="n">
        <v>0.533</v>
      </c>
      <c r="H11" s="0" t="n">
        <v>0.781</v>
      </c>
      <c r="I11" s="0" t="n">
        <v>0.195</v>
      </c>
      <c r="J11" s="0" t="n">
        <v>1.562</v>
      </c>
      <c r="K11" s="0" t="n">
        <v>1.172</v>
      </c>
      <c r="L11" s="0" t="n">
        <v>-0.391</v>
      </c>
      <c r="M11" s="0" t="n">
        <v>-0.391</v>
      </c>
      <c r="N11" s="0" t="n">
        <v>2.148</v>
      </c>
      <c r="O11" s="0" t="n">
        <v>0.586</v>
      </c>
      <c r="P11" s="0" t="n">
        <v>0</v>
      </c>
      <c r="Q11" s="0" t="n">
        <v>0.977</v>
      </c>
      <c r="R11" s="0" t="n">
        <v>0</v>
      </c>
      <c r="S11" s="0" t="n">
        <v>1.172</v>
      </c>
      <c r="U11" s="0" t="n">
        <f aca="false">AVERAGE(A11:S11)</f>
        <v>0.408263157894737</v>
      </c>
      <c r="W11" s="0" t="n">
        <f aca="false">AVERAGE(U10:U12)</f>
        <v>-0.0688771929824562</v>
      </c>
    </row>
    <row r="12" customFormat="false" ht="12.75" hidden="false" customHeight="false" outlineLevel="0" collapsed="false">
      <c r="A12" s="0" t="n">
        <v>0.586</v>
      </c>
      <c r="B12" s="0" t="n">
        <v>-1.367</v>
      </c>
      <c r="C12" s="0" t="n">
        <v>0.391</v>
      </c>
      <c r="D12" s="0" t="n">
        <v>-0.195</v>
      </c>
      <c r="E12" s="0" t="n">
        <v>0.391</v>
      </c>
      <c r="F12" s="0" t="n">
        <v>-0.195</v>
      </c>
      <c r="G12" s="0" t="n">
        <v>-0.888</v>
      </c>
      <c r="H12" s="0" t="n">
        <v>0.977</v>
      </c>
      <c r="I12" s="0" t="n">
        <v>-0.586</v>
      </c>
      <c r="J12" s="0" t="n">
        <v>0.781</v>
      </c>
      <c r="K12" s="0" t="n">
        <v>-0.586</v>
      </c>
      <c r="L12" s="0" t="n">
        <v>-0.586</v>
      </c>
      <c r="M12" s="0" t="n">
        <v>0</v>
      </c>
      <c r="N12" s="0" t="n">
        <v>-3.516</v>
      </c>
      <c r="O12" s="0" t="n">
        <v>1.758</v>
      </c>
      <c r="P12" s="0" t="n">
        <v>1.562</v>
      </c>
      <c r="Q12" s="0" t="n">
        <v>-0.586</v>
      </c>
      <c r="R12" s="0" t="n">
        <v>0</v>
      </c>
      <c r="S12" s="0" t="n">
        <v>0.195</v>
      </c>
      <c r="U12" s="0" t="n">
        <f aca="false">AVERAGE(A12:S12)</f>
        <v>-0.0981052631578947</v>
      </c>
      <c r="W12" s="0" t="n">
        <f aca="false">AVERAGE(U11:U13)</f>
        <v>0.0560175438596491</v>
      </c>
    </row>
    <row r="13" customFormat="false" ht="12.75" hidden="false" customHeight="false" outlineLevel="0" collapsed="false">
      <c r="A13" s="0" t="n">
        <v>0.391</v>
      </c>
      <c r="B13" s="0" t="n">
        <v>-0.586</v>
      </c>
      <c r="C13" s="0" t="n">
        <v>-1.758</v>
      </c>
      <c r="D13" s="0" t="n">
        <v>0</v>
      </c>
      <c r="E13" s="0" t="n">
        <v>0</v>
      </c>
      <c r="F13" s="0" t="n">
        <v>-0.781</v>
      </c>
      <c r="G13" s="0" t="n">
        <v>-0.355</v>
      </c>
      <c r="H13" s="0" t="n">
        <v>0.195</v>
      </c>
      <c r="I13" s="0" t="n">
        <v>-0.391</v>
      </c>
      <c r="J13" s="0" t="n">
        <v>-0.391</v>
      </c>
      <c r="K13" s="0" t="n">
        <v>0</v>
      </c>
      <c r="L13" s="0" t="n">
        <v>-0.586</v>
      </c>
      <c r="M13" s="0" t="n">
        <v>-0.195</v>
      </c>
      <c r="N13" s="0" t="n">
        <v>3.32</v>
      </c>
      <c r="O13" s="0" t="n">
        <v>-1.758</v>
      </c>
      <c r="P13" s="0" t="n">
        <v>0.195</v>
      </c>
      <c r="Q13" s="0" t="n">
        <v>-0.195</v>
      </c>
      <c r="R13" s="0" t="n">
        <v>1.367</v>
      </c>
      <c r="S13" s="0" t="n">
        <v>-1.172</v>
      </c>
      <c r="U13" s="0" t="n">
        <f aca="false">AVERAGE(A13:S13)</f>
        <v>-0.142105263157895</v>
      </c>
      <c r="W13" s="0" t="n">
        <f aca="false">AVERAGE(U12:U14)</f>
        <v>-0.0775789473684211</v>
      </c>
    </row>
    <row r="14" customFormat="false" ht="12.75" hidden="false" customHeight="false" outlineLevel="0" collapsed="false">
      <c r="A14" s="0" t="n">
        <v>0</v>
      </c>
      <c r="B14" s="0" t="n">
        <v>-2.148</v>
      </c>
      <c r="C14" s="0" t="n">
        <v>0.391</v>
      </c>
      <c r="D14" s="0" t="n">
        <v>-1.562</v>
      </c>
      <c r="E14" s="0" t="n">
        <v>0.586</v>
      </c>
      <c r="F14" s="0" t="n">
        <v>0.977</v>
      </c>
      <c r="G14" s="0" t="n">
        <v>0.533</v>
      </c>
      <c r="H14" s="0" t="n">
        <v>-1.172</v>
      </c>
      <c r="I14" s="0" t="n">
        <v>0.195</v>
      </c>
      <c r="J14" s="0" t="n">
        <v>1.562</v>
      </c>
      <c r="K14" s="0" t="n">
        <v>0.195</v>
      </c>
      <c r="L14" s="0" t="n">
        <v>-0.586</v>
      </c>
      <c r="M14" s="0" t="n">
        <v>0.586</v>
      </c>
      <c r="N14" s="0" t="n">
        <v>1.562</v>
      </c>
      <c r="O14" s="0" t="n">
        <v>-0.391</v>
      </c>
      <c r="P14" s="0" t="n">
        <v>-0.195</v>
      </c>
      <c r="Q14" s="0" t="n">
        <v>0.391</v>
      </c>
      <c r="R14" s="0" t="n">
        <v>-0.977</v>
      </c>
      <c r="S14" s="0" t="n">
        <v>0.195</v>
      </c>
      <c r="U14" s="0" t="n">
        <f aca="false">AVERAGE(A14:S14)</f>
        <v>0.00747368421052632</v>
      </c>
      <c r="W14" s="0" t="n">
        <f aca="false">AVERAGE(U13:U15)</f>
        <v>-0.0380350877192983</v>
      </c>
    </row>
    <row r="15" customFormat="false" ht="12.75" hidden="false" customHeight="false" outlineLevel="0" collapsed="false">
      <c r="A15" s="0" t="n">
        <v>0.391</v>
      </c>
      <c r="B15" s="0" t="n">
        <v>0</v>
      </c>
      <c r="C15" s="0" t="n">
        <v>0.391</v>
      </c>
      <c r="D15" s="0" t="n">
        <v>0.195</v>
      </c>
      <c r="E15" s="0" t="n">
        <v>0.195</v>
      </c>
      <c r="F15" s="0" t="n">
        <v>1.367</v>
      </c>
      <c r="G15" s="0" t="n">
        <v>0</v>
      </c>
      <c r="H15" s="0" t="n">
        <v>0</v>
      </c>
      <c r="I15" s="0" t="n">
        <v>-0.586</v>
      </c>
      <c r="J15" s="0" t="n">
        <v>0</v>
      </c>
      <c r="K15" s="0" t="n">
        <v>0.781</v>
      </c>
      <c r="L15" s="0" t="n">
        <v>-0.977</v>
      </c>
      <c r="M15" s="0" t="n">
        <v>0</v>
      </c>
      <c r="N15" s="0" t="n">
        <v>0.586</v>
      </c>
      <c r="O15" s="0" t="n">
        <v>-1.562</v>
      </c>
      <c r="P15" s="0" t="n">
        <v>-0.195</v>
      </c>
      <c r="Q15" s="0" t="n">
        <v>0.781</v>
      </c>
      <c r="R15" s="0" t="n">
        <v>-0.391</v>
      </c>
      <c r="S15" s="0" t="n">
        <v>-0.586</v>
      </c>
      <c r="U15" s="0" t="n">
        <f aca="false">AVERAGE(A15:S15)</f>
        <v>0.0205263157894737</v>
      </c>
      <c r="W15" s="0" t="n">
        <f aca="false">AVERAGE(U14:U16)</f>
        <v>-0.107508771929825</v>
      </c>
    </row>
    <row r="16" customFormat="false" ht="12.75" hidden="false" customHeight="false" outlineLevel="0" collapsed="false">
      <c r="A16" s="0" t="n">
        <v>0</v>
      </c>
      <c r="B16" s="0" t="n">
        <v>-0.781</v>
      </c>
      <c r="C16" s="0" t="n">
        <v>-0.391</v>
      </c>
      <c r="D16" s="0" t="n">
        <v>-0.195</v>
      </c>
      <c r="E16" s="0" t="n">
        <v>-0.781</v>
      </c>
      <c r="F16" s="0" t="n">
        <v>-0.391</v>
      </c>
      <c r="G16" s="0" t="n">
        <v>0.178</v>
      </c>
      <c r="H16" s="0" t="n">
        <v>0.586</v>
      </c>
      <c r="I16" s="0" t="n">
        <v>-0.391</v>
      </c>
      <c r="J16" s="0" t="n">
        <v>0.195</v>
      </c>
      <c r="K16" s="0" t="n">
        <v>-1.172</v>
      </c>
      <c r="L16" s="0" t="n">
        <v>0</v>
      </c>
      <c r="M16" s="0" t="n">
        <v>-0.391</v>
      </c>
      <c r="N16" s="0" t="n">
        <v>-1.172</v>
      </c>
      <c r="O16" s="0" t="n">
        <v>-0.977</v>
      </c>
      <c r="P16" s="0" t="n">
        <v>-0.586</v>
      </c>
      <c r="Q16" s="0" t="n">
        <v>-0.977</v>
      </c>
      <c r="R16" s="0" t="n">
        <v>0.586</v>
      </c>
      <c r="S16" s="0" t="n">
        <v>0</v>
      </c>
      <c r="U16" s="0" t="n">
        <f aca="false">AVERAGE(A16:S16)</f>
        <v>-0.350526315789474</v>
      </c>
      <c r="W16" s="0" t="n">
        <f aca="false">AVERAGE(U15:U17)</f>
        <v>-0.00563157894736843</v>
      </c>
    </row>
    <row r="17" customFormat="false" ht="12.75" hidden="false" customHeight="false" outlineLevel="0" collapsed="false">
      <c r="A17" s="0" t="n">
        <v>-1.367</v>
      </c>
      <c r="B17" s="0" t="n">
        <v>0</v>
      </c>
      <c r="C17" s="0" t="n">
        <v>-0.586</v>
      </c>
      <c r="D17" s="0" t="n">
        <v>0.391</v>
      </c>
      <c r="E17" s="0" t="n">
        <v>-0.781</v>
      </c>
      <c r="F17" s="0" t="n">
        <v>0.195</v>
      </c>
      <c r="G17" s="0" t="n">
        <v>1.065</v>
      </c>
      <c r="H17" s="0" t="n">
        <v>-1.562</v>
      </c>
      <c r="I17" s="0" t="n">
        <v>1.562</v>
      </c>
      <c r="J17" s="0" t="n">
        <v>-0.781</v>
      </c>
      <c r="K17" s="0" t="n">
        <v>0.391</v>
      </c>
      <c r="L17" s="0" t="n">
        <v>0.195</v>
      </c>
      <c r="M17" s="0" t="n">
        <v>0</v>
      </c>
      <c r="N17" s="0" t="n">
        <v>2.148</v>
      </c>
      <c r="O17" s="0" t="n">
        <v>1.758</v>
      </c>
      <c r="P17" s="0" t="n">
        <v>0.391</v>
      </c>
      <c r="Q17" s="0" t="n">
        <v>0.781</v>
      </c>
      <c r="R17" s="0" t="n">
        <v>0.391</v>
      </c>
      <c r="S17" s="0" t="n">
        <v>1.758</v>
      </c>
      <c r="U17" s="0" t="n">
        <f aca="false">AVERAGE(A17:S17)</f>
        <v>0.313105263157895</v>
      </c>
      <c r="W17" s="0" t="n">
        <f aca="false">AVERAGE(U16:U18)</f>
        <v>0.0326666666666667</v>
      </c>
    </row>
    <row r="18" customFormat="false" ht="12.75" hidden="false" customHeight="false" outlineLevel="0" collapsed="false">
      <c r="A18" s="0" t="n">
        <v>-0.195</v>
      </c>
      <c r="B18" s="0" t="n">
        <v>-1.367</v>
      </c>
      <c r="C18" s="0" t="n">
        <v>0.195</v>
      </c>
      <c r="D18" s="0" t="n">
        <v>1.172</v>
      </c>
      <c r="E18" s="0" t="n">
        <v>1.953</v>
      </c>
      <c r="F18" s="0" t="n">
        <v>-0.977</v>
      </c>
      <c r="G18" s="0" t="n">
        <v>-0.355</v>
      </c>
      <c r="H18" s="0" t="n">
        <v>0.195</v>
      </c>
      <c r="I18" s="0" t="n">
        <v>0.391</v>
      </c>
      <c r="J18" s="0" t="n">
        <v>0.195</v>
      </c>
      <c r="K18" s="0" t="n">
        <v>0</v>
      </c>
      <c r="L18" s="0" t="n">
        <v>-0.977</v>
      </c>
      <c r="M18" s="0" t="n">
        <v>-1.367</v>
      </c>
      <c r="N18" s="0" t="n">
        <v>4.687</v>
      </c>
      <c r="O18" s="0" t="n">
        <v>-0.586</v>
      </c>
      <c r="P18" s="0" t="n">
        <v>0.195</v>
      </c>
      <c r="Q18" s="0" t="n">
        <v>0.586</v>
      </c>
      <c r="R18" s="0" t="n">
        <v>-0.586</v>
      </c>
      <c r="S18" s="0" t="n">
        <v>-0.586</v>
      </c>
      <c r="U18" s="0" t="n">
        <f aca="false">AVERAGE(A18:S18)</f>
        <v>0.135421052631579</v>
      </c>
      <c r="W18" s="0" t="n">
        <f aca="false">AVERAGE(U17:U19)</f>
        <v>0.282508771929825</v>
      </c>
    </row>
    <row r="19" customFormat="false" ht="12.75" hidden="false" customHeight="false" outlineLevel="0" collapsed="false">
      <c r="A19" s="0" t="n">
        <v>0.586</v>
      </c>
      <c r="B19" s="0" t="n">
        <v>-0.977</v>
      </c>
      <c r="C19" s="0" t="n">
        <v>-0.586</v>
      </c>
      <c r="D19" s="0" t="n">
        <v>0.781</v>
      </c>
      <c r="E19" s="0" t="n">
        <v>1.367</v>
      </c>
      <c r="F19" s="0" t="n">
        <v>0.977</v>
      </c>
      <c r="G19" s="0" t="n">
        <v>0.355</v>
      </c>
      <c r="H19" s="0" t="n">
        <v>1.758</v>
      </c>
      <c r="I19" s="0" t="n">
        <v>0.391</v>
      </c>
      <c r="J19" s="0" t="n">
        <v>1.562</v>
      </c>
      <c r="K19" s="0" t="n">
        <v>-0.391</v>
      </c>
      <c r="L19" s="0" t="n">
        <v>-0.391</v>
      </c>
      <c r="M19" s="0" t="n">
        <v>-0.195</v>
      </c>
      <c r="N19" s="0" t="n">
        <v>3.32</v>
      </c>
      <c r="O19" s="0" t="n">
        <v>0</v>
      </c>
      <c r="P19" s="0" t="n">
        <v>0.391</v>
      </c>
      <c r="Q19" s="0" t="n">
        <v>0</v>
      </c>
      <c r="R19" s="0" t="n">
        <v>-0.781</v>
      </c>
      <c r="S19" s="0" t="n">
        <v>-0.586</v>
      </c>
      <c r="U19" s="0" t="n">
        <f aca="false">AVERAGE(A19:S19)</f>
        <v>0.399</v>
      </c>
      <c r="W19" s="0" t="n">
        <f aca="false">AVERAGE(U18:U20)</f>
        <v>0.11240350877193</v>
      </c>
    </row>
    <row r="20" customFormat="false" ht="12.75" hidden="false" customHeight="false" outlineLevel="0" collapsed="false">
      <c r="A20" s="0" t="n">
        <v>-0.781</v>
      </c>
      <c r="B20" s="0" t="n">
        <v>-1.562</v>
      </c>
      <c r="C20" s="0" t="n">
        <v>-0.391</v>
      </c>
      <c r="D20" s="0" t="n">
        <v>0.195</v>
      </c>
      <c r="E20" s="0" t="n">
        <v>0.195</v>
      </c>
      <c r="F20" s="0" t="n">
        <v>-0.781</v>
      </c>
      <c r="G20" s="0" t="n">
        <v>0.355</v>
      </c>
      <c r="H20" s="0" t="n">
        <v>0.781</v>
      </c>
      <c r="I20" s="0" t="n">
        <v>-0.586</v>
      </c>
      <c r="J20" s="0" t="n">
        <v>-0.586</v>
      </c>
      <c r="K20" s="0" t="n">
        <v>0.391</v>
      </c>
      <c r="L20" s="0" t="n">
        <v>-0.781</v>
      </c>
      <c r="M20" s="0" t="n">
        <v>0</v>
      </c>
      <c r="N20" s="0" t="n">
        <v>-0.977</v>
      </c>
      <c r="O20" s="0" t="n">
        <v>0.195</v>
      </c>
      <c r="P20" s="0" t="n">
        <v>-1.172</v>
      </c>
      <c r="Q20" s="0" t="n">
        <v>-0.195</v>
      </c>
      <c r="R20" s="0" t="n">
        <v>-0.195</v>
      </c>
      <c r="S20" s="0" t="n">
        <v>2.148</v>
      </c>
      <c r="U20" s="0" t="n">
        <f aca="false">AVERAGE(A20:S20)</f>
        <v>-0.197210526315789</v>
      </c>
      <c r="W20" s="0" t="n">
        <f aca="false">AVERAGE(U19:U21)</f>
        <v>0.0202105263157895</v>
      </c>
    </row>
    <row r="21" customFormat="false" ht="12.75" hidden="false" customHeight="false" outlineLevel="0" collapsed="false">
      <c r="A21" s="0" t="n">
        <v>0.195</v>
      </c>
      <c r="B21" s="0" t="n">
        <v>-1.953</v>
      </c>
      <c r="C21" s="0" t="n">
        <v>0.586</v>
      </c>
      <c r="D21" s="0" t="n">
        <v>0</v>
      </c>
      <c r="E21" s="0" t="n">
        <v>0.977</v>
      </c>
      <c r="F21" s="0" t="n">
        <v>-0.586</v>
      </c>
      <c r="G21" s="0" t="n">
        <v>-0.533</v>
      </c>
      <c r="H21" s="0" t="n">
        <v>-0.586</v>
      </c>
      <c r="I21" s="0" t="n">
        <v>0.977</v>
      </c>
      <c r="J21" s="0" t="n">
        <v>-0.391</v>
      </c>
      <c r="K21" s="0" t="n">
        <v>-0.391</v>
      </c>
      <c r="L21" s="0" t="n">
        <v>-0.781</v>
      </c>
      <c r="M21" s="0" t="n">
        <v>0.195</v>
      </c>
      <c r="N21" s="0" t="n">
        <v>-1.367</v>
      </c>
      <c r="O21" s="0" t="n">
        <v>0.977</v>
      </c>
      <c r="P21" s="0" t="n">
        <v>-0.391</v>
      </c>
      <c r="Q21" s="0" t="n">
        <v>-0.195</v>
      </c>
      <c r="R21" s="0" t="n">
        <v>1.562</v>
      </c>
      <c r="S21" s="0" t="n">
        <v>-0.977</v>
      </c>
      <c r="U21" s="0" t="n">
        <f aca="false">AVERAGE(A21:S21)</f>
        <v>-0.141157894736842</v>
      </c>
      <c r="W21" s="0" t="n">
        <f aca="false">AVERAGE(U20:U22)</f>
        <v>-0.131157894736842</v>
      </c>
    </row>
    <row r="22" customFormat="false" ht="12.75" hidden="false" customHeight="false" outlineLevel="0" collapsed="false">
      <c r="A22" s="0" t="n">
        <v>-0.586</v>
      </c>
      <c r="B22" s="0" t="n">
        <v>0</v>
      </c>
      <c r="C22" s="0" t="n">
        <v>0.195</v>
      </c>
      <c r="D22" s="0" t="n">
        <v>0.391</v>
      </c>
      <c r="E22" s="0" t="n">
        <v>-0.586</v>
      </c>
      <c r="F22" s="0" t="n">
        <v>-1.562</v>
      </c>
      <c r="G22" s="0" t="n">
        <v>2.663</v>
      </c>
      <c r="H22" s="0" t="n">
        <v>0.586</v>
      </c>
      <c r="I22" s="0" t="n">
        <v>-0.195</v>
      </c>
      <c r="J22" s="0" t="n">
        <v>0.391</v>
      </c>
      <c r="K22" s="0" t="n">
        <v>-0.391</v>
      </c>
      <c r="L22" s="0" t="n">
        <v>0.586</v>
      </c>
      <c r="M22" s="0" t="n">
        <v>0</v>
      </c>
      <c r="N22" s="0" t="n">
        <v>-2.734</v>
      </c>
      <c r="O22" s="0" t="n">
        <v>0</v>
      </c>
      <c r="P22" s="0" t="n">
        <v>-0.781</v>
      </c>
      <c r="Q22" s="0" t="n">
        <v>-0.586</v>
      </c>
      <c r="R22" s="0" t="n">
        <v>-0.391</v>
      </c>
      <c r="S22" s="0" t="n">
        <v>1.953</v>
      </c>
      <c r="U22" s="0" t="n">
        <f aca="false">AVERAGE(A22:S22)</f>
        <v>-0.0551052631578948</v>
      </c>
      <c r="W22" s="0" t="n">
        <f aca="false">AVERAGE(U21:U23)</f>
        <v>-0.0249649122807018</v>
      </c>
    </row>
    <row r="23" customFormat="false" ht="12.75" hidden="false" customHeight="false" outlineLevel="0" collapsed="false">
      <c r="A23" s="0" t="n">
        <v>-0.391</v>
      </c>
      <c r="B23" s="0" t="n">
        <v>0.391</v>
      </c>
      <c r="C23" s="0" t="n">
        <v>-0.586</v>
      </c>
      <c r="D23" s="0" t="n">
        <v>0.586</v>
      </c>
      <c r="E23" s="0" t="n">
        <v>0</v>
      </c>
      <c r="F23" s="0" t="n">
        <v>0.195</v>
      </c>
      <c r="G23" s="0" t="n">
        <v>0.355</v>
      </c>
      <c r="H23" s="0" t="n">
        <v>0</v>
      </c>
      <c r="I23" s="0" t="n">
        <v>-1.172</v>
      </c>
      <c r="J23" s="0" t="n">
        <v>-0.391</v>
      </c>
      <c r="K23" s="0" t="n">
        <v>0.195</v>
      </c>
      <c r="L23" s="0" t="n">
        <v>-0.586</v>
      </c>
      <c r="M23" s="0" t="n">
        <v>1.562</v>
      </c>
      <c r="N23" s="0" t="n">
        <v>1.367</v>
      </c>
      <c r="O23" s="0" t="n">
        <v>0</v>
      </c>
      <c r="P23" s="0" t="n">
        <v>0.195</v>
      </c>
      <c r="Q23" s="0" t="n">
        <v>0</v>
      </c>
      <c r="R23" s="0" t="n">
        <v>-0.586</v>
      </c>
      <c r="S23" s="0" t="n">
        <v>1.172</v>
      </c>
      <c r="U23" s="0" t="n">
        <f aca="false">AVERAGE(A23:S23)</f>
        <v>0.121368421052632</v>
      </c>
      <c r="W23" s="0" t="n">
        <f aca="false">AVERAGE(U22:U24)</f>
        <v>0.0464035087719298</v>
      </c>
    </row>
    <row r="24" customFormat="false" ht="12.75" hidden="false" customHeight="false" outlineLevel="0" collapsed="false">
      <c r="A24" s="0" t="n">
        <v>0.586</v>
      </c>
      <c r="B24" s="0" t="n">
        <v>0.586</v>
      </c>
      <c r="C24" s="0" t="n">
        <v>-0.195</v>
      </c>
      <c r="D24" s="0" t="n">
        <v>0.195</v>
      </c>
      <c r="E24" s="0" t="n">
        <v>-0.195</v>
      </c>
      <c r="F24" s="0" t="n">
        <v>0</v>
      </c>
      <c r="G24" s="0" t="n">
        <v>-0.178</v>
      </c>
      <c r="H24" s="0" t="n">
        <v>-0.195</v>
      </c>
      <c r="I24" s="0" t="n">
        <v>0.781</v>
      </c>
      <c r="J24" s="0" t="n">
        <v>-0.195</v>
      </c>
      <c r="K24" s="0" t="n">
        <v>0.195</v>
      </c>
      <c r="L24" s="0" t="n">
        <v>0</v>
      </c>
      <c r="M24" s="0" t="n">
        <v>-0.977</v>
      </c>
      <c r="N24" s="0" t="n">
        <v>0.391</v>
      </c>
      <c r="O24" s="0" t="n">
        <v>0.195</v>
      </c>
      <c r="P24" s="0" t="n">
        <v>0.977</v>
      </c>
      <c r="Q24" s="0" t="n">
        <v>0.586</v>
      </c>
      <c r="R24" s="0" t="n">
        <v>0.391</v>
      </c>
      <c r="S24" s="0" t="n">
        <v>-1.562</v>
      </c>
      <c r="U24" s="0" t="n">
        <f aca="false">AVERAGE(A24:S24)</f>
        <v>0.0729473684210526</v>
      </c>
      <c r="W24" s="0" t="n">
        <f aca="false">AVERAGE(U23:U25)</f>
        <v>0.102789473684211</v>
      </c>
    </row>
    <row r="25" customFormat="false" ht="12.75" hidden="false" customHeight="false" outlineLevel="0" collapsed="false">
      <c r="A25" s="0" t="n">
        <v>-0.195</v>
      </c>
      <c r="B25" s="0" t="n">
        <v>1.172</v>
      </c>
      <c r="C25" s="0" t="n">
        <v>0</v>
      </c>
      <c r="D25" s="0" t="n">
        <v>-1.367</v>
      </c>
      <c r="E25" s="0" t="n">
        <v>0</v>
      </c>
      <c r="F25" s="0" t="n">
        <v>-0.781</v>
      </c>
      <c r="G25" s="0" t="n">
        <v>-0.178</v>
      </c>
      <c r="H25" s="0" t="n">
        <v>0.781</v>
      </c>
      <c r="I25" s="0" t="n">
        <v>-1.172</v>
      </c>
      <c r="J25" s="0" t="n">
        <v>-1.172</v>
      </c>
      <c r="K25" s="0" t="n">
        <v>0.391</v>
      </c>
      <c r="L25" s="0" t="n">
        <v>0.586</v>
      </c>
      <c r="M25" s="0" t="n">
        <v>-0.391</v>
      </c>
      <c r="N25" s="0" t="n">
        <v>3.516</v>
      </c>
      <c r="O25" s="0" t="n">
        <v>0.195</v>
      </c>
      <c r="P25" s="0" t="n">
        <v>0.586</v>
      </c>
      <c r="Q25" s="0" t="n">
        <v>-0.195</v>
      </c>
      <c r="R25" s="0" t="n">
        <v>-0.195</v>
      </c>
      <c r="S25" s="0" t="n">
        <v>0.586</v>
      </c>
      <c r="U25" s="0" t="n">
        <f aca="false">AVERAGE(A25:S25)</f>
        <v>0.114052631578947</v>
      </c>
      <c r="W25" s="0" t="n">
        <f aca="false">AVERAGE(U24:U26)</f>
        <v>0.0717017543859649</v>
      </c>
    </row>
    <row r="26" customFormat="false" ht="12.75" hidden="false" customHeight="false" outlineLevel="0" collapsed="false">
      <c r="A26" s="0" t="n">
        <v>2.148</v>
      </c>
      <c r="B26" s="0" t="n">
        <v>0</v>
      </c>
      <c r="C26" s="0" t="n">
        <v>-0.586</v>
      </c>
      <c r="D26" s="0" t="n">
        <v>0</v>
      </c>
      <c r="E26" s="0" t="n">
        <v>0.391</v>
      </c>
      <c r="F26" s="0" t="n">
        <v>0</v>
      </c>
      <c r="G26" s="0" t="n">
        <v>0.533</v>
      </c>
      <c r="H26" s="0" t="n">
        <v>-2.539</v>
      </c>
      <c r="I26" s="0" t="n">
        <v>0.977</v>
      </c>
      <c r="J26" s="0" t="n">
        <v>-1.953</v>
      </c>
      <c r="K26" s="0" t="n">
        <v>-0.391</v>
      </c>
      <c r="L26" s="0" t="n">
        <v>0.391</v>
      </c>
      <c r="M26" s="0" t="n">
        <v>-0.195</v>
      </c>
      <c r="N26" s="0" t="n">
        <v>0.391</v>
      </c>
      <c r="O26" s="0" t="n">
        <v>1.367</v>
      </c>
      <c r="P26" s="0" t="n">
        <v>-1.172</v>
      </c>
      <c r="Q26" s="0" t="n">
        <v>0.195</v>
      </c>
      <c r="R26" s="0" t="n">
        <v>1.172</v>
      </c>
      <c r="S26" s="0" t="n">
        <v>-0.195</v>
      </c>
      <c r="U26" s="0" t="n">
        <f aca="false">AVERAGE(A26:S26)</f>
        <v>0.0281052631578947</v>
      </c>
      <c r="W26" s="0" t="n">
        <f aca="false">AVERAGE(U25:U27)</f>
        <v>0.0692105263157895</v>
      </c>
    </row>
    <row r="27" customFormat="false" ht="12.75" hidden="false" customHeight="false" outlineLevel="0" collapsed="false">
      <c r="A27" s="0" t="n">
        <v>-1.758</v>
      </c>
      <c r="B27" s="0" t="n">
        <v>1.953</v>
      </c>
      <c r="C27" s="0" t="n">
        <v>1.172</v>
      </c>
      <c r="D27" s="0" t="n">
        <v>-0.391</v>
      </c>
      <c r="E27" s="0" t="n">
        <v>0</v>
      </c>
      <c r="F27" s="0" t="n">
        <v>-0.195</v>
      </c>
      <c r="G27" s="0" t="n">
        <v>1.243</v>
      </c>
      <c r="H27" s="0" t="n">
        <v>-0.195</v>
      </c>
      <c r="I27" s="0" t="n">
        <v>0</v>
      </c>
      <c r="J27" s="0" t="n">
        <v>0.977</v>
      </c>
      <c r="K27" s="0" t="n">
        <v>-0.195</v>
      </c>
      <c r="L27" s="0" t="n">
        <v>-0.391</v>
      </c>
      <c r="M27" s="0" t="n">
        <v>-0.586</v>
      </c>
      <c r="N27" s="0" t="n">
        <v>-1.367</v>
      </c>
      <c r="O27" s="0" t="n">
        <v>0</v>
      </c>
      <c r="P27" s="0" t="n">
        <v>0.195</v>
      </c>
      <c r="Q27" s="0" t="n">
        <v>0</v>
      </c>
      <c r="R27" s="0" t="n">
        <v>-0.195</v>
      </c>
      <c r="S27" s="0" t="n">
        <v>0.977</v>
      </c>
      <c r="U27" s="0" t="n">
        <f aca="false">AVERAGE(A27:S27)</f>
        <v>0.0654736842105263</v>
      </c>
      <c r="W27" s="0" t="n">
        <f aca="false">AVERAGE(U26:U28)</f>
        <v>0.0626842105263158</v>
      </c>
    </row>
    <row r="28" customFormat="false" ht="12.75" hidden="false" customHeight="false" outlineLevel="0" collapsed="false">
      <c r="A28" s="0" t="n">
        <v>0.391</v>
      </c>
      <c r="B28" s="0" t="n">
        <v>0.391</v>
      </c>
      <c r="C28" s="0" t="n">
        <v>-0.195</v>
      </c>
      <c r="D28" s="0" t="n">
        <v>0.977</v>
      </c>
      <c r="E28" s="0" t="n">
        <v>-0.195</v>
      </c>
      <c r="F28" s="0" t="n">
        <v>0.977</v>
      </c>
      <c r="G28" s="0" t="n">
        <v>-0.355</v>
      </c>
      <c r="H28" s="0" t="n">
        <v>-0.391</v>
      </c>
      <c r="I28" s="0" t="n">
        <v>-0.391</v>
      </c>
      <c r="J28" s="0" t="n">
        <v>0.391</v>
      </c>
      <c r="K28" s="0" t="n">
        <v>0.586</v>
      </c>
      <c r="L28" s="0" t="n">
        <v>1.562</v>
      </c>
      <c r="M28" s="0" t="n">
        <v>0.195</v>
      </c>
      <c r="N28" s="0" t="n">
        <v>-1.562</v>
      </c>
      <c r="O28" s="0" t="n">
        <v>-1.172</v>
      </c>
      <c r="P28" s="0" t="n">
        <v>0.781</v>
      </c>
      <c r="Q28" s="0" t="n">
        <v>0.781</v>
      </c>
      <c r="R28" s="0" t="n">
        <v>0.391</v>
      </c>
      <c r="S28" s="0" t="n">
        <v>-1.367</v>
      </c>
      <c r="U28" s="0" t="n">
        <f aca="false">AVERAGE(A28:S28)</f>
        <v>0.0944736842105263</v>
      </c>
      <c r="W28" s="0" t="n">
        <f aca="false">AVERAGE(U27:U29)</f>
        <v>0.00626315789473685</v>
      </c>
    </row>
    <row r="29" customFormat="false" ht="12.75" hidden="false" customHeight="false" outlineLevel="0" collapsed="false">
      <c r="A29" s="0" t="n">
        <v>-0.977</v>
      </c>
      <c r="B29" s="0" t="n">
        <v>0.977</v>
      </c>
      <c r="C29" s="0" t="n">
        <v>1.367</v>
      </c>
      <c r="D29" s="0" t="n">
        <v>0</v>
      </c>
      <c r="E29" s="0" t="n">
        <v>0.195</v>
      </c>
      <c r="F29" s="0" t="n">
        <v>0.195</v>
      </c>
      <c r="G29" s="0" t="n">
        <v>-0.533</v>
      </c>
      <c r="H29" s="0" t="n">
        <v>-2.734</v>
      </c>
      <c r="I29" s="0" t="n">
        <v>-1.172</v>
      </c>
      <c r="J29" s="0" t="n">
        <v>-0.586</v>
      </c>
      <c r="K29" s="0" t="n">
        <v>0.781</v>
      </c>
      <c r="L29" s="0" t="n">
        <v>-0.781</v>
      </c>
      <c r="M29" s="0" t="n">
        <v>-0.195</v>
      </c>
      <c r="N29" s="0" t="n">
        <v>0</v>
      </c>
      <c r="O29" s="0" t="n">
        <v>0.586</v>
      </c>
      <c r="P29" s="0" t="n">
        <v>-1.367</v>
      </c>
      <c r="Q29" s="0" t="n">
        <v>0.781</v>
      </c>
      <c r="R29" s="0" t="n">
        <v>0.586</v>
      </c>
      <c r="S29" s="0" t="n">
        <v>0.195</v>
      </c>
      <c r="U29" s="0" t="n">
        <f aca="false">AVERAGE(A29:S29)</f>
        <v>-0.141157894736842</v>
      </c>
      <c r="W29" s="0" t="n">
        <f aca="false">AVERAGE(U28:U30)</f>
        <v>-0.0140350877192982</v>
      </c>
    </row>
    <row r="30" customFormat="false" ht="12.75" hidden="false" customHeight="false" outlineLevel="0" collapsed="false">
      <c r="A30" s="0" t="n">
        <v>0.195</v>
      </c>
      <c r="B30" s="0" t="n">
        <v>1.172</v>
      </c>
      <c r="C30" s="0" t="n">
        <v>-0.977</v>
      </c>
      <c r="D30" s="0" t="n">
        <v>0.195</v>
      </c>
      <c r="E30" s="0" t="n">
        <v>0.195</v>
      </c>
      <c r="F30" s="0" t="n">
        <v>0.195</v>
      </c>
      <c r="G30" s="0" t="n">
        <v>1.065</v>
      </c>
      <c r="H30" s="0" t="n">
        <v>-0.781</v>
      </c>
      <c r="I30" s="0" t="n">
        <v>-0.195</v>
      </c>
      <c r="J30" s="0" t="n">
        <v>-0.391</v>
      </c>
      <c r="K30" s="0" t="n">
        <v>0.391</v>
      </c>
      <c r="L30" s="0" t="n">
        <v>0.586</v>
      </c>
      <c r="M30" s="0" t="n">
        <v>0.781</v>
      </c>
      <c r="N30" s="0" t="n">
        <v>-1.562</v>
      </c>
      <c r="O30" s="0" t="n">
        <v>-0.586</v>
      </c>
      <c r="P30" s="0" t="n">
        <v>-1.172</v>
      </c>
      <c r="Q30" s="0" t="n">
        <v>-0.391</v>
      </c>
      <c r="R30" s="0" t="n">
        <v>0.586</v>
      </c>
      <c r="S30" s="0" t="n">
        <v>0.781</v>
      </c>
      <c r="U30" s="0" t="n">
        <f aca="false">AVERAGE(A30:S30)</f>
        <v>0.00457894736842105</v>
      </c>
      <c r="W30" s="0" t="n">
        <f aca="false">AVERAGE(U29:U31)</f>
        <v>0.0136842105263158</v>
      </c>
    </row>
    <row r="31" customFormat="false" ht="12.75" hidden="false" customHeight="false" outlineLevel="0" collapsed="false">
      <c r="A31" s="0" t="n">
        <v>1.562</v>
      </c>
      <c r="B31" s="0" t="n">
        <v>1.758</v>
      </c>
      <c r="C31" s="0" t="n">
        <v>0</v>
      </c>
      <c r="D31" s="0" t="n">
        <v>0.781</v>
      </c>
      <c r="E31" s="0" t="n">
        <v>0.391</v>
      </c>
      <c r="F31" s="0" t="n">
        <v>-0.195</v>
      </c>
      <c r="G31" s="0" t="n">
        <v>-0.533</v>
      </c>
      <c r="H31" s="0" t="n">
        <v>-0.195</v>
      </c>
      <c r="I31" s="0" t="n">
        <v>0.586</v>
      </c>
      <c r="J31" s="0" t="n">
        <v>0.391</v>
      </c>
      <c r="K31" s="0" t="n">
        <v>0</v>
      </c>
      <c r="L31" s="0" t="n">
        <v>-0.391</v>
      </c>
      <c r="M31" s="0" t="n">
        <v>0.195</v>
      </c>
      <c r="N31" s="0" t="n">
        <v>-1.953</v>
      </c>
      <c r="O31" s="0" t="n">
        <v>0.195</v>
      </c>
      <c r="P31" s="0" t="n">
        <v>0.977</v>
      </c>
      <c r="Q31" s="0" t="n">
        <v>0.977</v>
      </c>
      <c r="R31" s="0" t="n">
        <v>-1.562</v>
      </c>
      <c r="S31" s="0" t="n">
        <v>0.391</v>
      </c>
      <c r="U31" s="0" t="n">
        <f aca="false">AVERAGE(A31:S31)</f>
        <v>0.177631578947368</v>
      </c>
      <c r="W31" s="0" t="n">
        <f aca="false">AVERAGE(U30:U32)</f>
        <v>0.0834736842105263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-0.195</v>
      </c>
      <c r="E32" s="0" t="n">
        <v>0.195</v>
      </c>
      <c r="F32" s="0" t="n">
        <v>0.391</v>
      </c>
      <c r="G32" s="0" t="n">
        <v>0.71</v>
      </c>
      <c r="H32" s="0" t="n">
        <v>0.195</v>
      </c>
      <c r="I32" s="0" t="n">
        <v>2.734</v>
      </c>
      <c r="J32" s="0" t="n">
        <v>-0.391</v>
      </c>
      <c r="K32" s="0" t="n">
        <v>0.391</v>
      </c>
      <c r="L32" s="0" t="n">
        <v>0</v>
      </c>
      <c r="M32" s="0" t="n">
        <v>0.586</v>
      </c>
      <c r="N32" s="0" t="n">
        <v>-1.367</v>
      </c>
      <c r="O32" s="0" t="n">
        <v>-0.195</v>
      </c>
      <c r="P32" s="0" t="n">
        <v>0.586</v>
      </c>
      <c r="Q32" s="0" t="n">
        <v>-1.562</v>
      </c>
      <c r="R32" s="0" t="n">
        <v>-0.391</v>
      </c>
      <c r="S32" s="0" t="n">
        <v>-0.391</v>
      </c>
      <c r="U32" s="0" t="n">
        <f aca="false">AVERAGE(A32:S32)</f>
        <v>0.0682105263157895</v>
      </c>
      <c r="W32" s="0" t="n">
        <f aca="false">AVERAGE(U31:U33)</f>
        <v>0.00626315789473684</v>
      </c>
    </row>
    <row r="33" customFormat="false" ht="12.75" hidden="false" customHeight="false" outlineLevel="0" collapsed="false">
      <c r="A33" s="0" t="n">
        <v>0.391</v>
      </c>
      <c r="B33" s="0" t="n">
        <v>-0.195</v>
      </c>
      <c r="C33" s="0" t="n">
        <v>0.781</v>
      </c>
      <c r="D33" s="0" t="n">
        <v>-0.781</v>
      </c>
      <c r="E33" s="0" t="n">
        <v>-0.195</v>
      </c>
      <c r="F33" s="0" t="n">
        <v>-0.977</v>
      </c>
      <c r="G33" s="0" t="n">
        <v>0.178</v>
      </c>
      <c r="H33" s="0" t="n">
        <v>-0.586</v>
      </c>
      <c r="I33" s="0" t="n">
        <v>0</v>
      </c>
      <c r="J33" s="0" t="n">
        <v>-0.586</v>
      </c>
      <c r="K33" s="0" t="n">
        <v>-0.586</v>
      </c>
      <c r="L33" s="0" t="n">
        <v>-1.953</v>
      </c>
      <c r="M33" s="0" t="n">
        <v>-0.195</v>
      </c>
      <c r="N33" s="0" t="n">
        <v>-0.977</v>
      </c>
      <c r="O33" s="0" t="n">
        <v>-0.781</v>
      </c>
      <c r="P33" s="0" t="n">
        <v>1.953</v>
      </c>
      <c r="Q33" s="0" t="n">
        <v>-0.391</v>
      </c>
      <c r="R33" s="0" t="n">
        <v>0.586</v>
      </c>
      <c r="S33" s="0" t="n">
        <v>0</v>
      </c>
      <c r="U33" s="0" t="n">
        <f aca="false">AVERAGE(A33:S33)</f>
        <v>-0.227052631578947</v>
      </c>
      <c r="W33" s="0" t="n">
        <f aca="false">AVERAGE(U32:U34)</f>
        <v>-0.0631754385964912</v>
      </c>
    </row>
    <row r="34" customFormat="false" ht="12.75" hidden="false" customHeight="false" outlineLevel="0" collapsed="false">
      <c r="A34" s="0" t="n">
        <v>-0.195</v>
      </c>
      <c r="B34" s="0" t="n">
        <v>-0.781</v>
      </c>
      <c r="C34" s="0" t="n">
        <v>-0.195</v>
      </c>
      <c r="D34" s="0" t="n">
        <v>1.172</v>
      </c>
      <c r="E34" s="0" t="n">
        <v>0.977</v>
      </c>
      <c r="F34" s="0" t="n">
        <v>0.391</v>
      </c>
      <c r="G34" s="0" t="n">
        <v>0</v>
      </c>
      <c r="H34" s="0" t="n">
        <v>-0.195</v>
      </c>
      <c r="I34" s="0" t="n">
        <v>0.586</v>
      </c>
      <c r="J34" s="0" t="n">
        <v>0.391</v>
      </c>
      <c r="K34" s="0" t="n">
        <v>0.195</v>
      </c>
      <c r="L34" s="0" t="n">
        <v>-2.148</v>
      </c>
      <c r="M34" s="0" t="n">
        <v>0.781</v>
      </c>
      <c r="N34" s="0" t="n">
        <v>-0.586</v>
      </c>
      <c r="O34" s="0" t="n">
        <v>-0.391</v>
      </c>
      <c r="P34" s="0" t="n">
        <v>-1.367</v>
      </c>
      <c r="Q34" s="0" t="n">
        <v>0.586</v>
      </c>
      <c r="R34" s="0" t="n">
        <v>-0.195</v>
      </c>
      <c r="S34" s="0" t="n">
        <v>0.391</v>
      </c>
      <c r="U34" s="0" t="n">
        <f aca="false">AVERAGE(A34:S34)</f>
        <v>-0.0306842105263158</v>
      </c>
      <c r="W34" s="0" t="n">
        <f aca="false">AVERAGE(U33:U35)</f>
        <v>-0.0644385964912281</v>
      </c>
    </row>
    <row r="35" customFormat="false" ht="12.75" hidden="false" customHeight="false" outlineLevel="0" collapsed="false">
      <c r="A35" s="0" t="n">
        <v>0.391</v>
      </c>
      <c r="B35" s="0" t="n">
        <v>1.953</v>
      </c>
      <c r="C35" s="0" t="n">
        <v>-0.195</v>
      </c>
      <c r="D35" s="0" t="n">
        <v>0.195</v>
      </c>
      <c r="E35" s="0" t="n">
        <v>-1.172</v>
      </c>
      <c r="F35" s="0" t="n">
        <v>-0.391</v>
      </c>
      <c r="G35" s="0" t="n">
        <v>1.42</v>
      </c>
      <c r="H35" s="0" t="n">
        <v>0.391</v>
      </c>
      <c r="I35" s="0" t="n">
        <v>0.195</v>
      </c>
      <c r="J35" s="0" t="n">
        <v>-1.172</v>
      </c>
      <c r="K35" s="0" t="n">
        <v>0.195</v>
      </c>
      <c r="L35" s="0" t="n">
        <v>0.586</v>
      </c>
      <c r="M35" s="0" t="n">
        <v>-0.195</v>
      </c>
      <c r="N35" s="0" t="n">
        <v>1.953</v>
      </c>
      <c r="O35" s="0" t="n">
        <v>-0.391</v>
      </c>
      <c r="P35" s="0" t="n">
        <v>0</v>
      </c>
      <c r="Q35" s="0" t="n">
        <v>-0.195</v>
      </c>
      <c r="R35" s="0" t="n">
        <v>-0.391</v>
      </c>
      <c r="S35" s="0" t="n">
        <v>-1.953</v>
      </c>
      <c r="U35" s="0" t="n">
        <f aca="false">AVERAGE(A35:S35)</f>
        <v>0.064421052631579</v>
      </c>
      <c r="W35" s="0" t="n">
        <f aca="false">AVERAGE(U34:U36)</f>
        <v>0.0158771929824561</v>
      </c>
    </row>
    <row r="36" customFormat="false" ht="12.75" hidden="false" customHeight="false" outlineLevel="0" collapsed="false">
      <c r="A36" s="0" t="n">
        <v>0.781</v>
      </c>
      <c r="B36" s="0" t="n">
        <v>-0.781</v>
      </c>
      <c r="C36" s="0" t="n">
        <v>0.781</v>
      </c>
      <c r="D36" s="0" t="n">
        <v>1.172</v>
      </c>
      <c r="E36" s="0" t="n">
        <v>-0.195</v>
      </c>
      <c r="F36" s="0" t="n">
        <v>1.367</v>
      </c>
      <c r="G36" s="0" t="n">
        <v>-0.71</v>
      </c>
      <c r="H36" s="0" t="n">
        <v>-0.977</v>
      </c>
      <c r="I36" s="0" t="n">
        <v>0.195</v>
      </c>
      <c r="J36" s="0" t="n">
        <v>0.781</v>
      </c>
      <c r="K36" s="0" t="n">
        <v>0.195</v>
      </c>
      <c r="L36" s="0" t="n">
        <v>0.195</v>
      </c>
      <c r="M36" s="0" t="n">
        <v>0</v>
      </c>
      <c r="N36" s="0" t="n">
        <v>-1.172</v>
      </c>
      <c r="O36" s="0" t="n">
        <v>-0.977</v>
      </c>
      <c r="P36" s="0" t="n">
        <v>-0.586</v>
      </c>
      <c r="Q36" s="0" t="n">
        <v>-0.977</v>
      </c>
      <c r="R36" s="0" t="n">
        <v>-0.195</v>
      </c>
      <c r="S36" s="0" t="n">
        <v>1.367</v>
      </c>
      <c r="U36" s="0" t="n">
        <f aca="false">AVERAGE(A36:S36)</f>
        <v>0.0138947368421053</v>
      </c>
      <c r="W36" s="0" t="n">
        <f aca="false">AVERAGE(U35:U37)</f>
        <v>0.0831052631578948</v>
      </c>
    </row>
    <row r="37" customFormat="false" ht="12.75" hidden="false" customHeight="false" outlineLevel="0" collapsed="false">
      <c r="A37" s="0" t="n">
        <v>-0.586</v>
      </c>
      <c r="B37" s="0" t="n">
        <v>0</v>
      </c>
      <c r="C37" s="0" t="n">
        <v>0</v>
      </c>
      <c r="D37" s="0" t="n">
        <v>-0.391</v>
      </c>
      <c r="E37" s="0" t="n">
        <v>0.391</v>
      </c>
      <c r="F37" s="0" t="n">
        <v>-0.195</v>
      </c>
      <c r="G37" s="0" t="n">
        <v>0.71</v>
      </c>
      <c r="H37" s="0" t="n">
        <v>-0.195</v>
      </c>
      <c r="I37" s="0" t="n">
        <v>-0.586</v>
      </c>
      <c r="J37" s="0" t="n">
        <v>0.195</v>
      </c>
      <c r="K37" s="0" t="n">
        <v>-0.781</v>
      </c>
      <c r="L37" s="0" t="n">
        <v>0</v>
      </c>
      <c r="M37" s="0" t="n">
        <v>0.781</v>
      </c>
      <c r="N37" s="0" t="n">
        <v>1.758</v>
      </c>
      <c r="O37" s="0" t="n">
        <v>-0.586</v>
      </c>
      <c r="P37" s="0" t="n">
        <v>0.781</v>
      </c>
      <c r="Q37" s="0" t="n">
        <v>0.195</v>
      </c>
      <c r="R37" s="0" t="n">
        <v>0.977</v>
      </c>
      <c r="S37" s="0" t="n">
        <v>0.781</v>
      </c>
      <c r="U37" s="0" t="n">
        <f aca="false">AVERAGE(A37:S37)</f>
        <v>0.171</v>
      </c>
      <c r="W37" s="0" t="n">
        <f aca="false">AVERAGE(U36:U38)</f>
        <v>-0.0866666666666667</v>
      </c>
    </row>
    <row r="38" customFormat="false" ht="12.75" hidden="false" customHeight="false" outlineLevel="0" collapsed="false">
      <c r="A38" s="0" t="n">
        <v>0</v>
      </c>
      <c r="B38" s="0" t="n">
        <v>0.781</v>
      </c>
      <c r="C38" s="0" t="n">
        <v>-1.758</v>
      </c>
      <c r="D38" s="0" t="n">
        <v>1.172</v>
      </c>
      <c r="E38" s="0" t="n">
        <v>-0.195</v>
      </c>
      <c r="F38" s="0" t="n">
        <v>-1.172</v>
      </c>
      <c r="G38" s="0" t="n">
        <v>0.533</v>
      </c>
      <c r="H38" s="0" t="n">
        <v>-4.687</v>
      </c>
      <c r="I38" s="0" t="n">
        <v>-0.781</v>
      </c>
      <c r="J38" s="0" t="n">
        <v>-0.977</v>
      </c>
      <c r="K38" s="0" t="n">
        <v>-0.391</v>
      </c>
      <c r="L38" s="0" t="n">
        <v>0.586</v>
      </c>
      <c r="M38" s="0" t="n">
        <v>0</v>
      </c>
      <c r="N38" s="0" t="n">
        <v>-0.391</v>
      </c>
      <c r="O38" s="0" t="n">
        <v>0.781</v>
      </c>
      <c r="P38" s="0" t="n">
        <v>0.195</v>
      </c>
      <c r="Q38" s="0" t="n">
        <v>-1.953</v>
      </c>
      <c r="R38" s="0" t="n">
        <v>-0.391</v>
      </c>
      <c r="S38" s="0" t="n">
        <v>0.195</v>
      </c>
      <c r="U38" s="0" t="n">
        <f aca="false">AVERAGE(A38:S38)</f>
        <v>-0.444894736842105</v>
      </c>
      <c r="W38" s="0" t="n">
        <f aca="false">AVERAGE(U37:U39)</f>
        <v>-0.0516666666666667</v>
      </c>
    </row>
    <row r="39" customFormat="false" ht="12.75" hidden="false" customHeight="false" outlineLevel="0" collapsed="false">
      <c r="A39" s="0" t="n">
        <v>0.977</v>
      </c>
      <c r="B39" s="0" t="n">
        <v>0.977</v>
      </c>
      <c r="C39" s="0" t="n">
        <v>0.391</v>
      </c>
      <c r="D39" s="0" t="n">
        <v>0.781</v>
      </c>
      <c r="E39" s="0" t="n">
        <v>0.586</v>
      </c>
      <c r="F39" s="0" t="n">
        <v>0.391</v>
      </c>
      <c r="G39" s="0" t="n">
        <v>0.888</v>
      </c>
      <c r="H39" s="0" t="n">
        <v>-0.195</v>
      </c>
      <c r="I39" s="0" t="n">
        <v>-1.367</v>
      </c>
      <c r="J39" s="0" t="n">
        <v>-0.195</v>
      </c>
      <c r="K39" s="0" t="n">
        <v>0.391</v>
      </c>
      <c r="L39" s="0" t="n">
        <v>-0.195</v>
      </c>
      <c r="M39" s="0" t="n">
        <v>0.586</v>
      </c>
      <c r="N39" s="0" t="n">
        <v>-0.195</v>
      </c>
      <c r="O39" s="0" t="n">
        <v>0</v>
      </c>
      <c r="P39" s="0" t="n">
        <v>-0.586</v>
      </c>
      <c r="Q39" s="0" t="n">
        <v>-0.195</v>
      </c>
      <c r="R39" s="0" t="n">
        <v>-0.195</v>
      </c>
      <c r="S39" s="0" t="n">
        <v>-0.586</v>
      </c>
      <c r="U39" s="0" t="n">
        <f aca="false">AVERAGE(A39:S39)</f>
        <v>0.118894736842105</v>
      </c>
      <c r="W39" s="0" t="n">
        <f aca="false">AVERAGE(U38:U40)</f>
        <v>0.0224912280701754</v>
      </c>
    </row>
    <row r="40" customFormat="false" ht="12.75" hidden="false" customHeight="false" outlineLevel="0" collapsed="false">
      <c r="A40" s="0" t="n">
        <v>0.195</v>
      </c>
      <c r="B40" s="0" t="n">
        <v>1.562</v>
      </c>
      <c r="C40" s="0" t="n">
        <v>0.586</v>
      </c>
      <c r="D40" s="0" t="n">
        <v>1.172</v>
      </c>
      <c r="E40" s="0" t="n">
        <v>0.977</v>
      </c>
      <c r="F40" s="0" t="n">
        <v>-0.586</v>
      </c>
      <c r="G40" s="0" t="n">
        <v>1.42</v>
      </c>
      <c r="H40" s="0" t="n">
        <v>-0.195</v>
      </c>
      <c r="I40" s="0" t="n">
        <v>0.586</v>
      </c>
      <c r="J40" s="0" t="n">
        <v>0.391</v>
      </c>
      <c r="K40" s="0" t="n">
        <v>1.172</v>
      </c>
      <c r="L40" s="0" t="n">
        <v>0.391</v>
      </c>
      <c r="M40" s="0" t="n">
        <v>-0.586</v>
      </c>
      <c r="N40" s="0" t="n">
        <v>-0.586</v>
      </c>
      <c r="O40" s="0" t="n">
        <v>0.391</v>
      </c>
      <c r="P40" s="0" t="n">
        <v>1.367</v>
      </c>
      <c r="Q40" s="0" t="n">
        <v>0.195</v>
      </c>
      <c r="R40" s="0" t="n">
        <v>-0.195</v>
      </c>
      <c r="S40" s="0" t="n">
        <v>-0.781</v>
      </c>
      <c r="U40" s="0" t="n">
        <f aca="false">AVERAGE(A40:S40)</f>
        <v>0.393473684210526</v>
      </c>
      <c r="W40" s="0" t="n">
        <f aca="false">AVERAGE(U39:U41)</f>
        <v>0.165157894736842</v>
      </c>
    </row>
    <row r="41" customFormat="false" ht="12.75" hidden="false" customHeight="false" outlineLevel="0" collapsed="false">
      <c r="A41" s="0" t="n">
        <v>0.195</v>
      </c>
      <c r="B41" s="0" t="n">
        <v>0</v>
      </c>
      <c r="C41" s="0" t="n">
        <v>-0.586</v>
      </c>
      <c r="D41" s="0" t="n">
        <v>1.562</v>
      </c>
      <c r="E41" s="0" t="n">
        <v>-0.977</v>
      </c>
      <c r="F41" s="0" t="n">
        <v>-0.781</v>
      </c>
      <c r="G41" s="0" t="n">
        <v>-0.71</v>
      </c>
      <c r="H41" s="0" t="n">
        <v>0.586</v>
      </c>
      <c r="I41" s="0" t="n">
        <v>-0.391</v>
      </c>
      <c r="J41" s="0" t="n">
        <v>0.195</v>
      </c>
      <c r="K41" s="0" t="n">
        <v>-0.977</v>
      </c>
      <c r="L41" s="0" t="n">
        <v>0.586</v>
      </c>
      <c r="M41" s="0" t="n">
        <v>0.391</v>
      </c>
      <c r="N41" s="0" t="n">
        <v>0.586</v>
      </c>
      <c r="O41" s="0" t="n">
        <v>0.391</v>
      </c>
      <c r="P41" s="0" t="n">
        <v>-0.586</v>
      </c>
      <c r="Q41" s="0" t="n">
        <v>-0.391</v>
      </c>
      <c r="R41" s="0" t="n">
        <v>0.781</v>
      </c>
      <c r="S41" s="0" t="n">
        <v>-0.195</v>
      </c>
      <c r="U41" s="0" t="n">
        <f aca="false">AVERAGE(A41:S41)</f>
        <v>-0.0168947368421053</v>
      </c>
      <c r="W41" s="0" t="n">
        <f aca="false">AVERAGE(U40:U42)</f>
        <v>0.0323684210526316</v>
      </c>
    </row>
    <row r="42" customFormat="false" ht="12.75" hidden="false" customHeight="false" outlineLevel="0" collapsed="false">
      <c r="A42" s="0" t="n">
        <v>-0.586</v>
      </c>
      <c r="B42" s="0" t="n">
        <v>-0.195</v>
      </c>
      <c r="C42" s="0" t="n">
        <v>-0.391</v>
      </c>
      <c r="D42" s="0" t="n">
        <v>-0.586</v>
      </c>
      <c r="E42" s="0" t="n">
        <v>-0.391</v>
      </c>
      <c r="F42" s="0" t="n">
        <v>0.391</v>
      </c>
      <c r="G42" s="0" t="n">
        <v>0.355</v>
      </c>
      <c r="H42" s="0" t="n">
        <v>-0.781</v>
      </c>
      <c r="I42" s="0" t="n">
        <v>0.391</v>
      </c>
      <c r="J42" s="0" t="n">
        <v>0.195</v>
      </c>
      <c r="K42" s="0" t="n">
        <v>0.391</v>
      </c>
      <c r="L42" s="0" t="n">
        <v>-1.172</v>
      </c>
      <c r="M42" s="0" t="n">
        <v>0.781</v>
      </c>
      <c r="N42" s="0" t="n">
        <v>-0.977</v>
      </c>
      <c r="O42" s="0" t="n">
        <v>0.195</v>
      </c>
      <c r="P42" s="0" t="n">
        <v>-3.516</v>
      </c>
      <c r="Q42" s="0" t="n">
        <v>0.586</v>
      </c>
      <c r="R42" s="0" t="n">
        <v>-0.586</v>
      </c>
      <c r="S42" s="0" t="n">
        <v>0.586</v>
      </c>
      <c r="U42" s="0" t="n">
        <f aca="false">AVERAGE(A42:S42)</f>
        <v>-0.279473684210526</v>
      </c>
      <c r="W42" s="0" t="n">
        <f aca="false">AVERAGE(U41:U43)</f>
        <v>-0.164824561403509</v>
      </c>
    </row>
    <row r="43" customFormat="false" ht="12.75" hidden="false" customHeight="false" outlineLevel="0" collapsed="false">
      <c r="A43" s="0" t="n">
        <v>-0.195</v>
      </c>
      <c r="B43" s="0" t="n">
        <v>-1.367</v>
      </c>
      <c r="C43" s="0" t="n">
        <v>0</v>
      </c>
      <c r="D43" s="0" t="n">
        <v>0.195</v>
      </c>
      <c r="E43" s="0" t="n">
        <v>-0.977</v>
      </c>
      <c r="F43" s="0" t="n">
        <v>0.781</v>
      </c>
      <c r="G43" s="0" t="n">
        <v>-1.42</v>
      </c>
      <c r="H43" s="0" t="n">
        <v>-1.367</v>
      </c>
      <c r="I43" s="0" t="n">
        <v>0.586</v>
      </c>
      <c r="J43" s="0" t="n">
        <v>-1.562</v>
      </c>
      <c r="K43" s="0" t="n">
        <v>0.586</v>
      </c>
      <c r="L43" s="0" t="n">
        <v>-0.781</v>
      </c>
      <c r="M43" s="0" t="n">
        <v>-0.195</v>
      </c>
      <c r="N43" s="0" t="n">
        <v>-1.367</v>
      </c>
      <c r="O43" s="0" t="n">
        <v>-0.391</v>
      </c>
      <c r="P43" s="0" t="n">
        <v>0.195</v>
      </c>
      <c r="Q43" s="0" t="n">
        <v>0.781</v>
      </c>
      <c r="R43" s="0" t="n">
        <v>0.195</v>
      </c>
      <c r="S43" s="0" t="n">
        <v>2.539</v>
      </c>
      <c r="U43" s="0" t="n">
        <f aca="false">AVERAGE(A43:S43)</f>
        <v>-0.198105263157895</v>
      </c>
      <c r="W43" s="0" t="n">
        <f aca="false">AVERAGE(U42:U44)</f>
        <v>-0.230491228070175</v>
      </c>
    </row>
    <row r="44" customFormat="false" ht="12.75" hidden="false" customHeight="false" outlineLevel="0" collapsed="false">
      <c r="A44" s="0" t="n">
        <v>-0.391</v>
      </c>
      <c r="B44" s="0" t="n">
        <v>0.391</v>
      </c>
      <c r="C44" s="0" t="n">
        <v>-1.172</v>
      </c>
      <c r="D44" s="0" t="n">
        <v>0.977</v>
      </c>
      <c r="E44" s="0" t="n">
        <v>-2.539</v>
      </c>
      <c r="F44" s="0" t="n">
        <v>0.586</v>
      </c>
      <c r="G44" s="0" t="n">
        <v>-0.355</v>
      </c>
      <c r="H44" s="0" t="n">
        <v>0.195</v>
      </c>
      <c r="I44" s="0" t="n">
        <v>0</v>
      </c>
      <c r="J44" s="0" t="n">
        <v>-0.781</v>
      </c>
      <c r="K44" s="0" t="n">
        <v>1.172</v>
      </c>
      <c r="L44" s="0" t="n">
        <v>-1.562</v>
      </c>
      <c r="M44" s="0" t="n">
        <v>-0.195</v>
      </c>
      <c r="N44" s="0" t="n">
        <v>0.391</v>
      </c>
      <c r="O44" s="0" t="n">
        <v>0.195</v>
      </c>
      <c r="P44" s="0" t="n">
        <v>0.391</v>
      </c>
      <c r="Q44" s="0" t="n">
        <v>-1.172</v>
      </c>
      <c r="R44" s="0" t="n">
        <v>0.391</v>
      </c>
      <c r="S44" s="0" t="n">
        <v>-0.586</v>
      </c>
      <c r="U44" s="0" t="n">
        <f aca="false">AVERAGE(A44:S44)</f>
        <v>-0.213894736842105</v>
      </c>
      <c r="W44" s="0" t="n">
        <f aca="false">AVERAGE(U43:U45)</f>
        <v>-0.067859649122807</v>
      </c>
    </row>
    <row r="45" customFormat="false" ht="12.75" hidden="false" customHeight="false" outlineLevel="0" collapsed="false">
      <c r="A45" s="0" t="n">
        <v>-0.586</v>
      </c>
      <c r="B45" s="0" t="n">
        <v>0.391</v>
      </c>
      <c r="C45" s="0" t="n">
        <v>1.953</v>
      </c>
      <c r="D45" s="0" t="n">
        <v>0</v>
      </c>
      <c r="E45" s="0" t="n">
        <v>-0.195</v>
      </c>
      <c r="F45" s="0" t="n">
        <v>0.391</v>
      </c>
      <c r="G45" s="0" t="n">
        <v>1.42</v>
      </c>
      <c r="H45" s="0" t="n">
        <v>-0.586</v>
      </c>
      <c r="I45" s="0" t="n">
        <v>-0.586</v>
      </c>
      <c r="J45" s="0" t="n">
        <v>1.172</v>
      </c>
      <c r="K45" s="0" t="n">
        <v>0.195</v>
      </c>
      <c r="L45" s="0" t="n">
        <v>0.391</v>
      </c>
      <c r="M45" s="0" t="n">
        <v>0.781</v>
      </c>
      <c r="N45" s="0" t="n">
        <v>0.781</v>
      </c>
      <c r="O45" s="0" t="n">
        <v>-0.195</v>
      </c>
      <c r="P45" s="0" t="n">
        <v>-0.391</v>
      </c>
      <c r="Q45" s="0" t="n">
        <v>-2.344</v>
      </c>
      <c r="R45" s="0" t="n">
        <v>0.391</v>
      </c>
      <c r="S45" s="0" t="n">
        <v>0.977</v>
      </c>
      <c r="U45" s="0" t="n">
        <f aca="false">AVERAGE(A45:S45)</f>
        <v>0.208421052631579</v>
      </c>
      <c r="W45" s="0" t="n">
        <f aca="false">AVERAGE(U44:U46)</f>
        <v>0.0140526315789474</v>
      </c>
    </row>
    <row r="46" customFormat="false" ht="12.75" hidden="false" customHeight="false" outlineLevel="0" collapsed="false">
      <c r="A46" s="0" t="n">
        <v>-1.758</v>
      </c>
      <c r="B46" s="0" t="n">
        <v>0</v>
      </c>
      <c r="C46" s="0" t="n">
        <v>0.195</v>
      </c>
      <c r="D46" s="0" t="n">
        <v>-0.195</v>
      </c>
      <c r="E46" s="0" t="n">
        <v>0.586</v>
      </c>
      <c r="F46" s="0" t="n">
        <v>-0.195</v>
      </c>
      <c r="G46" s="0" t="n">
        <v>0.71</v>
      </c>
      <c r="H46" s="0" t="n">
        <v>-0.195</v>
      </c>
      <c r="I46" s="0" t="n">
        <v>0</v>
      </c>
      <c r="J46" s="0" t="n">
        <v>0.586</v>
      </c>
      <c r="K46" s="0" t="n">
        <v>-1.172</v>
      </c>
      <c r="L46" s="0" t="n">
        <v>0.195</v>
      </c>
      <c r="M46" s="0" t="n">
        <v>1.172</v>
      </c>
      <c r="N46" s="0" t="n">
        <v>1.758</v>
      </c>
      <c r="O46" s="0" t="n">
        <v>0.781</v>
      </c>
      <c r="P46" s="0" t="n">
        <v>-0.391</v>
      </c>
      <c r="Q46" s="0" t="n">
        <v>-0.586</v>
      </c>
      <c r="R46" s="0" t="n">
        <v>-0.391</v>
      </c>
      <c r="S46" s="0" t="n">
        <v>-0.195</v>
      </c>
      <c r="U46" s="0" t="n">
        <f aca="false">AVERAGE(A46:S46)</f>
        <v>0.0476315789473684</v>
      </c>
      <c r="W46" s="0" t="n">
        <f aca="false">AVERAGE(U45:U47)</f>
        <v>0.0508070175438597</v>
      </c>
    </row>
    <row r="47" customFormat="false" ht="12.75" hidden="false" customHeight="false" outlineLevel="0" collapsed="false">
      <c r="A47" s="0" t="n">
        <v>0.391</v>
      </c>
      <c r="B47" s="0" t="n">
        <v>0.195</v>
      </c>
      <c r="C47" s="0" t="n">
        <v>0.391</v>
      </c>
      <c r="D47" s="0" t="n">
        <v>-0.781</v>
      </c>
      <c r="E47" s="0" t="n">
        <v>0.781</v>
      </c>
      <c r="F47" s="0" t="n">
        <v>-0.195</v>
      </c>
      <c r="G47" s="0" t="n">
        <v>0.178</v>
      </c>
      <c r="H47" s="0" t="n">
        <v>0.195</v>
      </c>
      <c r="I47" s="0" t="n">
        <v>-0.195</v>
      </c>
      <c r="J47" s="0" t="n">
        <v>-1.758</v>
      </c>
      <c r="K47" s="0" t="n">
        <v>1.367</v>
      </c>
      <c r="L47" s="0" t="n">
        <v>-0.586</v>
      </c>
      <c r="M47" s="0" t="n">
        <v>-1.367</v>
      </c>
      <c r="N47" s="0" t="n">
        <v>0</v>
      </c>
      <c r="O47" s="0" t="n">
        <v>0.977</v>
      </c>
      <c r="P47" s="0" t="n">
        <v>0.391</v>
      </c>
      <c r="Q47" s="0" t="n">
        <v>0.195</v>
      </c>
      <c r="R47" s="0" t="n">
        <v>-0.781</v>
      </c>
      <c r="S47" s="0" t="n">
        <v>-1.367</v>
      </c>
      <c r="U47" s="0" t="n">
        <f aca="false">AVERAGE(A47:S47)</f>
        <v>-0.103631578947368</v>
      </c>
      <c r="W47" s="0" t="n">
        <f aca="false">AVERAGE(U46:U48)</f>
        <v>-0.0432631578947368</v>
      </c>
    </row>
    <row r="48" customFormat="false" ht="12.75" hidden="false" customHeight="false" outlineLevel="0" collapsed="false">
      <c r="A48" s="0" t="n">
        <v>0</v>
      </c>
      <c r="B48" s="0" t="n">
        <v>-0.586</v>
      </c>
      <c r="C48" s="0" t="n">
        <v>-0.977</v>
      </c>
      <c r="D48" s="0" t="n">
        <v>1.367</v>
      </c>
      <c r="E48" s="0" t="n">
        <v>0.195</v>
      </c>
      <c r="F48" s="0" t="n">
        <v>-0.391</v>
      </c>
      <c r="G48" s="0" t="n">
        <v>0.355</v>
      </c>
      <c r="H48" s="0" t="n">
        <v>-1.562</v>
      </c>
      <c r="I48" s="0" t="n">
        <v>0.586</v>
      </c>
      <c r="J48" s="0" t="n">
        <v>0.977</v>
      </c>
      <c r="K48" s="0" t="n">
        <v>-1.172</v>
      </c>
      <c r="L48" s="0" t="n">
        <v>-0.586</v>
      </c>
      <c r="M48" s="0" t="n">
        <v>0.977</v>
      </c>
      <c r="N48" s="0" t="n">
        <v>0</v>
      </c>
      <c r="O48" s="0" t="n">
        <v>-0.586</v>
      </c>
      <c r="P48" s="0" t="n">
        <v>-0.195</v>
      </c>
      <c r="Q48" s="0" t="n">
        <v>1.172</v>
      </c>
      <c r="R48" s="0" t="n">
        <v>-0.195</v>
      </c>
      <c r="S48" s="0" t="n">
        <v>-0.781</v>
      </c>
      <c r="U48" s="0" t="n">
        <f aca="false">AVERAGE(A48:S48)</f>
        <v>-0.0737894736842105</v>
      </c>
      <c r="W48" s="0" t="n">
        <f aca="false">AVERAGE(U47:U49)</f>
        <v>0.107824561403509</v>
      </c>
    </row>
    <row r="49" customFormat="false" ht="12.75" hidden="false" customHeight="false" outlineLevel="0" collapsed="false">
      <c r="A49" s="0" t="n">
        <v>0.195</v>
      </c>
      <c r="B49" s="0" t="n">
        <v>0.781</v>
      </c>
      <c r="C49" s="0" t="n">
        <v>0.391</v>
      </c>
      <c r="D49" s="0" t="n">
        <v>0.977</v>
      </c>
      <c r="E49" s="0" t="n">
        <v>0.586</v>
      </c>
      <c r="F49" s="0" t="n">
        <v>0.391</v>
      </c>
      <c r="G49" s="0" t="n">
        <v>0.533</v>
      </c>
      <c r="H49" s="0" t="n">
        <v>0.977</v>
      </c>
      <c r="I49" s="0" t="n">
        <v>-0.977</v>
      </c>
      <c r="J49" s="0" t="n">
        <v>1.562</v>
      </c>
      <c r="K49" s="0" t="n">
        <v>-0.391</v>
      </c>
      <c r="L49" s="0" t="n">
        <v>0.781</v>
      </c>
      <c r="M49" s="0" t="n">
        <v>0.195</v>
      </c>
      <c r="N49" s="0" t="n">
        <v>2.93</v>
      </c>
      <c r="O49" s="0" t="n">
        <v>-0.391</v>
      </c>
      <c r="P49" s="0" t="n">
        <v>-0.391</v>
      </c>
      <c r="Q49" s="0" t="n">
        <v>0.391</v>
      </c>
      <c r="R49" s="0" t="n">
        <v>1.758</v>
      </c>
      <c r="S49" s="0" t="n">
        <v>-0.781</v>
      </c>
      <c r="U49" s="0" t="n">
        <f aca="false">AVERAGE(A49:S49)</f>
        <v>0.500894736842105</v>
      </c>
      <c r="W49" s="0" t="n">
        <f aca="false">AVERAGE(U48:U50)</f>
        <v>0.0791754385964912</v>
      </c>
    </row>
    <row r="50" customFormat="false" ht="12.75" hidden="false" customHeight="false" outlineLevel="0" collapsed="false">
      <c r="A50" s="0" t="n">
        <v>0.586</v>
      </c>
      <c r="B50" s="0" t="n">
        <v>0.195</v>
      </c>
      <c r="C50" s="0" t="n">
        <v>-0.781</v>
      </c>
      <c r="D50" s="0" t="n">
        <v>-0.781</v>
      </c>
      <c r="E50" s="0" t="n">
        <v>1.172</v>
      </c>
      <c r="F50" s="0" t="n">
        <v>-0.195</v>
      </c>
      <c r="G50" s="0" t="n">
        <v>-1.065</v>
      </c>
      <c r="H50" s="0" t="n">
        <v>0.781</v>
      </c>
      <c r="I50" s="0" t="n">
        <v>0.391</v>
      </c>
      <c r="J50" s="0" t="n">
        <v>-0.391</v>
      </c>
      <c r="K50" s="0" t="n">
        <v>0.195</v>
      </c>
      <c r="L50" s="0" t="n">
        <v>-0.195</v>
      </c>
      <c r="M50" s="0" t="n">
        <v>-1.172</v>
      </c>
      <c r="N50" s="0" t="n">
        <v>0.977</v>
      </c>
      <c r="O50" s="0" t="n">
        <v>-1.562</v>
      </c>
      <c r="P50" s="0" t="n">
        <v>-0.195</v>
      </c>
      <c r="Q50" s="0" t="n">
        <v>-0.781</v>
      </c>
      <c r="R50" s="0" t="n">
        <v>0.586</v>
      </c>
      <c r="S50" s="0" t="n">
        <v>-1.367</v>
      </c>
      <c r="U50" s="0" t="n">
        <f aca="false">AVERAGE(A50:S50)</f>
        <v>-0.189578947368421</v>
      </c>
      <c r="W50" s="0" t="n">
        <f aca="false">AVERAGE(U49:U51)</f>
        <v>0.119350877192982</v>
      </c>
    </row>
    <row r="51" customFormat="false" ht="12.75" hidden="false" customHeight="false" outlineLevel="0" collapsed="false">
      <c r="A51" s="0" t="n">
        <v>-0.195</v>
      </c>
      <c r="B51" s="0" t="n">
        <v>-0.195</v>
      </c>
      <c r="C51" s="0" t="n">
        <v>-0.977</v>
      </c>
      <c r="D51" s="0" t="n">
        <v>0.391</v>
      </c>
      <c r="E51" s="0" t="n">
        <v>0.781</v>
      </c>
      <c r="F51" s="0" t="n">
        <v>-1.367</v>
      </c>
      <c r="G51" s="0" t="n">
        <v>-1.065</v>
      </c>
      <c r="H51" s="0" t="n">
        <v>-1.562</v>
      </c>
      <c r="I51" s="0" t="n">
        <v>1.172</v>
      </c>
      <c r="J51" s="0" t="n">
        <v>0.195</v>
      </c>
      <c r="K51" s="0" t="n">
        <v>1.172</v>
      </c>
      <c r="L51" s="0" t="n">
        <v>0.781</v>
      </c>
      <c r="M51" s="0" t="n">
        <v>1.367</v>
      </c>
      <c r="N51" s="0" t="n">
        <v>0</v>
      </c>
      <c r="O51" s="0" t="n">
        <v>0.586</v>
      </c>
      <c r="P51" s="0" t="n">
        <v>0.195</v>
      </c>
      <c r="Q51" s="0" t="n">
        <v>-0.391</v>
      </c>
      <c r="R51" s="0" t="n">
        <v>0.781</v>
      </c>
      <c r="S51" s="0" t="n">
        <v>-0.781</v>
      </c>
      <c r="U51" s="0" t="n">
        <f aca="false">AVERAGE(A51:S51)</f>
        <v>0.0467368421052632</v>
      </c>
      <c r="W51" s="0" t="n">
        <f aca="false">AVERAGE(U50:U52)</f>
        <v>0.0639298245614035</v>
      </c>
    </row>
    <row r="52" customFormat="false" ht="12.75" hidden="false" customHeight="false" outlineLevel="0" collapsed="false">
      <c r="A52" s="0" t="n">
        <v>0.586</v>
      </c>
      <c r="B52" s="0" t="n">
        <v>-0.195</v>
      </c>
      <c r="C52" s="0" t="n">
        <v>1.758</v>
      </c>
      <c r="D52" s="0" t="n">
        <v>0.586</v>
      </c>
      <c r="E52" s="0" t="n">
        <v>0.586</v>
      </c>
      <c r="F52" s="0" t="n">
        <v>-0.781</v>
      </c>
      <c r="G52" s="0" t="n">
        <v>-1.065</v>
      </c>
      <c r="H52" s="0" t="n">
        <v>0.781</v>
      </c>
      <c r="I52" s="0" t="n">
        <v>1.367</v>
      </c>
      <c r="J52" s="0" t="n">
        <v>1.758</v>
      </c>
      <c r="K52" s="0" t="n">
        <v>0</v>
      </c>
      <c r="L52" s="0" t="n">
        <v>0.586</v>
      </c>
      <c r="M52" s="0" t="n">
        <v>0.391</v>
      </c>
      <c r="N52" s="0" t="n">
        <v>0.586</v>
      </c>
      <c r="O52" s="0" t="n">
        <v>0.391</v>
      </c>
      <c r="P52" s="0" t="n">
        <v>0</v>
      </c>
      <c r="Q52" s="0" t="n">
        <v>-0.195</v>
      </c>
      <c r="R52" s="0" t="n">
        <v>-0.391</v>
      </c>
      <c r="S52" s="0" t="n">
        <v>-0.391</v>
      </c>
      <c r="U52" s="0" t="n">
        <f aca="false">AVERAGE(A52:S52)</f>
        <v>0.334631578947368</v>
      </c>
      <c r="W52" s="0" t="n">
        <f aca="false">AVERAGE(U51:U53)</f>
        <v>0.147368421052632</v>
      </c>
    </row>
    <row r="53" customFormat="false" ht="12.75" hidden="false" customHeight="false" outlineLevel="0" collapsed="false">
      <c r="A53" s="0" t="n">
        <v>0.781</v>
      </c>
      <c r="B53" s="0" t="n">
        <v>-0.586</v>
      </c>
      <c r="C53" s="0" t="n">
        <v>0.781</v>
      </c>
      <c r="D53" s="0" t="n">
        <v>1.367</v>
      </c>
      <c r="E53" s="0" t="n">
        <v>1.172</v>
      </c>
      <c r="F53" s="0" t="n">
        <v>-0.195</v>
      </c>
      <c r="G53" s="0" t="n">
        <v>0.178</v>
      </c>
      <c r="H53" s="0" t="n">
        <v>-2.344</v>
      </c>
      <c r="I53" s="0" t="n">
        <v>-0.195</v>
      </c>
      <c r="J53" s="0" t="n">
        <v>0</v>
      </c>
      <c r="K53" s="0" t="n">
        <v>-0.391</v>
      </c>
      <c r="L53" s="0" t="n">
        <v>1.172</v>
      </c>
      <c r="M53" s="0" t="n">
        <v>0.391</v>
      </c>
      <c r="N53" s="0" t="n">
        <v>-0.977</v>
      </c>
      <c r="O53" s="0" t="n">
        <v>-0.391</v>
      </c>
      <c r="P53" s="0" t="n">
        <v>-0.781</v>
      </c>
      <c r="Q53" s="0" t="n">
        <v>1.367</v>
      </c>
      <c r="R53" s="0" t="n">
        <v>-0.195</v>
      </c>
      <c r="S53" s="0" t="n">
        <v>0</v>
      </c>
      <c r="U53" s="0" t="n">
        <f aca="false">AVERAGE(A53:S53)</f>
        <v>0.0607368421052632</v>
      </c>
      <c r="W53" s="0" t="n">
        <f aca="false">AVERAGE(U52:U54)</f>
        <v>0.166070175438596</v>
      </c>
    </row>
    <row r="54" customFormat="false" ht="12.75" hidden="false" customHeight="false" outlineLevel="0" collapsed="false">
      <c r="A54" s="0" t="n">
        <v>-1.172</v>
      </c>
      <c r="B54" s="0" t="n">
        <v>0.977</v>
      </c>
      <c r="C54" s="0" t="n">
        <v>1.172</v>
      </c>
      <c r="D54" s="0" t="n">
        <v>-0.391</v>
      </c>
      <c r="E54" s="0" t="n">
        <v>-0.391</v>
      </c>
      <c r="F54" s="0" t="n">
        <v>0.781</v>
      </c>
      <c r="G54" s="0" t="n">
        <v>0</v>
      </c>
      <c r="H54" s="0" t="n">
        <v>-0.195</v>
      </c>
      <c r="I54" s="0" t="n">
        <v>0</v>
      </c>
      <c r="J54" s="0" t="n">
        <v>0.195</v>
      </c>
      <c r="K54" s="0" t="n">
        <v>0</v>
      </c>
      <c r="L54" s="0" t="n">
        <v>1.172</v>
      </c>
      <c r="M54" s="0" t="n">
        <v>0.391</v>
      </c>
      <c r="N54" s="0" t="n">
        <v>-1.953</v>
      </c>
      <c r="O54" s="0" t="n">
        <v>-0.195</v>
      </c>
      <c r="P54" s="0" t="n">
        <v>1.367</v>
      </c>
      <c r="Q54" s="0" t="n">
        <v>0.391</v>
      </c>
      <c r="R54" s="0" t="n">
        <v>-1.562</v>
      </c>
      <c r="S54" s="0" t="n">
        <v>1.367</v>
      </c>
      <c r="U54" s="0" t="n">
        <f aca="false">AVERAGE(A54:S54)</f>
        <v>0.102842105263158</v>
      </c>
      <c r="W54" s="0" t="n">
        <f aca="false">AVERAGE(U53:U55)</f>
        <v>0.224912280701754</v>
      </c>
    </row>
    <row r="55" customFormat="false" ht="12.75" hidden="false" customHeight="false" outlineLevel="0" collapsed="false">
      <c r="A55" s="0" t="n">
        <v>0.977</v>
      </c>
      <c r="B55" s="0" t="n">
        <v>0.391</v>
      </c>
      <c r="C55" s="0" t="n">
        <v>1.172</v>
      </c>
      <c r="D55" s="0" t="n">
        <v>0.391</v>
      </c>
      <c r="E55" s="0" t="n">
        <v>-1.953</v>
      </c>
      <c r="F55" s="0" t="n">
        <v>0.781</v>
      </c>
      <c r="G55" s="0" t="n">
        <v>0.533</v>
      </c>
      <c r="H55" s="0" t="n">
        <v>1.172</v>
      </c>
      <c r="I55" s="0" t="n">
        <v>0.195</v>
      </c>
      <c r="J55" s="0" t="n">
        <v>0</v>
      </c>
      <c r="K55" s="0" t="n">
        <v>0.391</v>
      </c>
      <c r="L55" s="0" t="n">
        <v>-0.391</v>
      </c>
      <c r="M55" s="0" t="n">
        <v>0.586</v>
      </c>
      <c r="N55" s="0" t="n">
        <v>2.148</v>
      </c>
      <c r="O55" s="0" t="n">
        <v>2.148</v>
      </c>
      <c r="P55" s="0" t="n">
        <v>-0.586</v>
      </c>
      <c r="Q55" s="0" t="n">
        <v>0</v>
      </c>
      <c r="R55" s="0" t="n">
        <v>0.195</v>
      </c>
      <c r="S55" s="0" t="n">
        <v>1.562</v>
      </c>
      <c r="U55" s="0" t="n">
        <f aca="false">AVERAGE(A55:S55)</f>
        <v>0.511157894736842</v>
      </c>
      <c r="W55" s="0" t="n">
        <f aca="false">AVERAGE(U54:U56)</f>
        <v>0.655719298245614</v>
      </c>
    </row>
    <row r="56" customFormat="false" ht="12.75" hidden="false" customHeight="false" outlineLevel="0" collapsed="false">
      <c r="A56" s="0" t="n">
        <v>2.148</v>
      </c>
      <c r="B56" s="0" t="n">
        <v>0.391</v>
      </c>
      <c r="C56" s="0" t="n">
        <v>0.586</v>
      </c>
      <c r="D56" s="0" t="n">
        <v>2.148</v>
      </c>
      <c r="E56" s="0" t="n">
        <v>1.172</v>
      </c>
      <c r="F56" s="0" t="n">
        <v>-0.781</v>
      </c>
      <c r="G56" s="0" t="n">
        <v>2.663</v>
      </c>
      <c r="H56" s="0" t="n">
        <v>1.953</v>
      </c>
      <c r="I56" s="0" t="n">
        <v>3.32</v>
      </c>
      <c r="J56" s="0" t="n">
        <v>1.367</v>
      </c>
      <c r="K56" s="0" t="n">
        <v>0.391</v>
      </c>
      <c r="L56" s="0" t="n">
        <v>-0.195</v>
      </c>
      <c r="M56" s="0" t="n">
        <v>1.367</v>
      </c>
      <c r="N56" s="0" t="n">
        <v>0</v>
      </c>
      <c r="O56" s="0" t="n">
        <v>2.734</v>
      </c>
      <c r="P56" s="0" t="n">
        <v>1.172</v>
      </c>
      <c r="Q56" s="0" t="n">
        <v>4.102</v>
      </c>
      <c r="R56" s="0" t="n">
        <v>1.172</v>
      </c>
      <c r="S56" s="0" t="n">
        <v>0</v>
      </c>
      <c r="U56" s="0" t="n">
        <f aca="false">AVERAGE(A56:S56)</f>
        <v>1.35315789473684</v>
      </c>
      <c r="W56" s="0" t="n">
        <f aca="false">AVERAGE(U55:U57)</f>
        <v>1.09024561403509</v>
      </c>
    </row>
    <row r="57" customFormat="false" ht="12.75" hidden="false" customHeight="false" outlineLevel="0" collapsed="false">
      <c r="A57" s="0" t="n">
        <v>0.977</v>
      </c>
      <c r="B57" s="0" t="n">
        <v>1.367</v>
      </c>
      <c r="C57" s="0" t="n">
        <v>0.977</v>
      </c>
      <c r="D57" s="0" t="n">
        <v>1.758</v>
      </c>
      <c r="E57" s="0" t="n">
        <v>2.734</v>
      </c>
      <c r="F57" s="0" t="n">
        <v>0.586</v>
      </c>
      <c r="G57" s="0" t="n">
        <v>2.308</v>
      </c>
      <c r="H57" s="0" t="n">
        <v>2.734</v>
      </c>
      <c r="I57" s="0" t="n">
        <v>2.344</v>
      </c>
      <c r="J57" s="0" t="n">
        <v>1.562</v>
      </c>
      <c r="K57" s="0" t="n">
        <v>2.148</v>
      </c>
      <c r="L57" s="0" t="n">
        <v>-0.195</v>
      </c>
      <c r="M57" s="0" t="n">
        <v>0.977</v>
      </c>
      <c r="N57" s="0" t="n">
        <v>2.148</v>
      </c>
      <c r="O57" s="0" t="n">
        <v>-0.195</v>
      </c>
      <c r="P57" s="0" t="n">
        <v>0.195</v>
      </c>
      <c r="Q57" s="0" t="n">
        <v>1.172</v>
      </c>
      <c r="R57" s="0" t="n">
        <v>2.148</v>
      </c>
      <c r="S57" s="0" t="n">
        <v>0.977</v>
      </c>
      <c r="U57" s="0" t="n">
        <f aca="false">AVERAGE(A57:S57)</f>
        <v>1.40642105263158</v>
      </c>
      <c r="W57" s="0" t="n">
        <f aca="false">AVERAGE(U56:U58)</f>
        <v>1.49022807017544</v>
      </c>
    </row>
    <row r="58" customFormat="false" ht="12.75" hidden="false" customHeight="false" outlineLevel="0" collapsed="false">
      <c r="A58" s="0" t="n">
        <v>0.977</v>
      </c>
      <c r="B58" s="0" t="n">
        <v>0.391</v>
      </c>
      <c r="C58" s="0" t="n">
        <v>0</v>
      </c>
      <c r="D58" s="0" t="n">
        <v>1.172</v>
      </c>
      <c r="E58" s="0" t="n">
        <v>3.711</v>
      </c>
      <c r="F58" s="0" t="n">
        <v>2.93</v>
      </c>
      <c r="G58" s="0" t="n">
        <v>3.018</v>
      </c>
      <c r="H58" s="0" t="n">
        <v>2.344</v>
      </c>
      <c r="I58" s="0" t="n">
        <v>1.953</v>
      </c>
      <c r="J58" s="0" t="n">
        <v>2.93</v>
      </c>
      <c r="K58" s="0" t="n">
        <v>2.734</v>
      </c>
      <c r="L58" s="0" t="n">
        <v>1.172</v>
      </c>
      <c r="M58" s="0" t="n">
        <v>-0.586</v>
      </c>
      <c r="N58" s="0" t="n">
        <v>2.539</v>
      </c>
      <c r="O58" s="0" t="n">
        <v>2.148</v>
      </c>
      <c r="P58" s="0" t="n">
        <v>2.344</v>
      </c>
      <c r="Q58" s="0" t="n">
        <v>2.148</v>
      </c>
      <c r="R58" s="0" t="n">
        <v>0.195</v>
      </c>
      <c r="S58" s="0" t="n">
        <v>0.391</v>
      </c>
      <c r="U58" s="0" t="n">
        <f aca="false">AVERAGE(A58:S58)</f>
        <v>1.7111052631579</v>
      </c>
      <c r="W58" s="0" t="n">
        <f aca="false">AVERAGE(U57:U59)</f>
        <v>1.86963157894737</v>
      </c>
    </row>
    <row r="59" customFormat="false" ht="12.75" hidden="false" customHeight="false" outlineLevel="0" collapsed="false">
      <c r="A59" s="0" t="n">
        <v>0</v>
      </c>
      <c r="B59" s="0" t="n">
        <v>3.711</v>
      </c>
      <c r="C59" s="0" t="n">
        <v>2.148</v>
      </c>
      <c r="D59" s="0" t="n">
        <v>1.562</v>
      </c>
      <c r="E59" s="0" t="n">
        <v>1.367</v>
      </c>
      <c r="F59" s="0" t="n">
        <v>4.297</v>
      </c>
      <c r="G59" s="0" t="n">
        <v>3.196</v>
      </c>
      <c r="H59" s="0" t="n">
        <v>3.125</v>
      </c>
      <c r="I59" s="0" t="n">
        <v>3.125</v>
      </c>
      <c r="J59" s="0" t="n">
        <v>3.516</v>
      </c>
      <c r="K59" s="0" t="n">
        <v>2.539</v>
      </c>
      <c r="L59" s="0" t="n">
        <v>2.93</v>
      </c>
      <c r="M59" s="0" t="n">
        <v>-0.391</v>
      </c>
      <c r="N59" s="0" t="n">
        <v>7.617</v>
      </c>
      <c r="O59" s="0" t="n">
        <v>0.391</v>
      </c>
      <c r="P59" s="0" t="n">
        <v>0.781</v>
      </c>
      <c r="Q59" s="0" t="n">
        <v>4.102</v>
      </c>
      <c r="R59" s="0" t="n">
        <v>1.953</v>
      </c>
      <c r="S59" s="0" t="n">
        <v>1.367</v>
      </c>
      <c r="U59" s="0" t="n">
        <f aca="false">AVERAGE(A59:S59)</f>
        <v>2.49136842105263</v>
      </c>
      <c r="W59" s="0" t="n">
        <f aca="false">AVERAGE(U58:U60)</f>
        <v>2.42657894736842</v>
      </c>
    </row>
    <row r="60" customFormat="false" ht="12.75" hidden="false" customHeight="false" outlineLevel="0" collapsed="false">
      <c r="A60" s="0" t="n">
        <v>3.32</v>
      </c>
      <c r="B60" s="0" t="n">
        <v>2.93</v>
      </c>
      <c r="C60" s="0" t="n">
        <v>3.711</v>
      </c>
      <c r="D60" s="0" t="n">
        <v>7.031</v>
      </c>
      <c r="E60" s="0" t="n">
        <v>3.125</v>
      </c>
      <c r="F60" s="0" t="n">
        <v>2.539</v>
      </c>
      <c r="G60" s="0" t="n">
        <v>3.196</v>
      </c>
      <c r="H60" s="0" t="n">
        <v>3.32</v>
      </c>
      <c r="I60" s="0" t="n">
        <v>1.953</v>
      </c>
      <c r="J60" s="0" t="n">
        <v>5.859</v>
      </c>
      <c r="K60" s="0" t="n">
        <v>2.93</v>
      </c>
      <c r="L60" s="0" t="n">
        <v>4.297</v>
      </c>
      <c r="M60" s="0" t="n">
        <v>1.562</v>
      </c>
      <c r="N60" s="0" t="n">
        <v>3.32</v>
      </c>
      <c r="O60" s="0" t="n">
        <v>2.93</v>
      </c>
      <c r="P60" s="0" t="n">
        <v>0.781</v>
      </c>
      <c r="Q60" s="0" t="n">
        <v>5.078</v>
      </c>
      <c r="R60" s="0" t="n">
        <v>-0.586</v>
      </c>
      <c r="S60" s="0" t="n">
        <v>1.172</v>
      </c>
      <c r="U60" s="0" t="n">
        <f aca="false">AVERAGE(A60:S60)</f>
        <v>3.07726315789474</v>
      </c>
      <c r="W60" s="0" t="n">
        <f aca="false">AVERAGE(U59:U61)</f>
        <v>2.68885964912281</v>
      </c>
    </row>
    <row r="61" customFormat="false" ht="12.75" hidden="false" customHeight="false" outlineLevel="0" collapsed="false">
      <c r="A61" s="0" t="n">
        <v>2.93</v>
      </c>
      <c r="B61" s="0" t="n">
        <v>0.781</v>
      </c>
      <c r="C61" s="0" t="n">
        <v>3.516</v>
      </c>
      <c r="D61" s="0" t="n">
        <v>1.562</v>
      </c>
      <c r="E61" s="0" t="n">
        <v>3.516</v>
      </c>
      <c r="F61" s="0" t="n">
        <v>2.148</v>
      </c>
      <c r="G61" s="0" t="n">
        <v>3.906</v>
      </c>
      <c r="H61" s="0" t="n">
        <v>3.32</v>
      </c>
      <c r="I61" s="0" t="n">
        <v>-1.953</v>
      </c>
      <c r="J61" s="0" t="n">
        <v>3.125</v>
      </c>
      <c r="K61" s="0" t="n">
        <v>4.297</v>
      </c>
      <c r="L61" s="0" t="n">
        <v>3.125</v>
      </c>
      <c r="M61" s="0" t="n">
        <v>2.93</v>
      </c>
      <c r="N61" s="0" t="n">
        <v>1.758</v>
      </c>
      <c r="O61" s="0" t="n">
        <v>1.172</v>
      </c>
      <c r="P61" s="0" t="n">
        <v>3.32</v>
      </c>
      <c r="Q61" s="0" t="n">
        <v>4.883</v>
      </c>
      <c r="R61" s="0" t="n">
        <v>1.172</v>
      </c>
      <c r="S61" s="0" t="n">
        <v>1.953</v>
      </c>
      <c r="U61" s="0" t="n">
        <f aca="false">AVERAGE(A61:S61)</f>
        <v>2.49794736842105</v>
      </c>
      <c r="W61" s="0" t="n">
        <f aca="false">AVERAGE(U60:U62)</f>
        <v>2.66768421052632</v>
      </c>
    </row>
    <row r="62" customFormat="false" ht="12.75" hidden="false" customHeight="false" outlineLevel="0" collapsed="false">
      <c r="A62" s="0" t="n">
        <v>2.93</v>
      </c>
      <c r="B62" s="0" t="n">
        <v>4.297</v>
      </c>
      <c r="C62" s="0" t="n">
        <v>3.32</v>
      </c>
      <c r="D62" s="0" t="n">
        <v>3.711</v>
      </c>
      <c r="E62" s="0" t="n">
        <v>1.758</v>
      </c>
      <c r="F62" s="0" t="n">
        <v>1.172</v>
      </c>
      <c r="G62" s="0" t="n">
        <v>3.551</v>
      </c>
      <c r="H62" s="0" t="n">
        <v>4.883</v>
      </c>
      <c r="I62" s="0" t="n">
        <v>2.93</v>
      </c>
      <c r="J62" s="0" t="n">
        <v>0.195</v>
      </c>
      <c r="K62" s="0" t="n">
        <v>3.125</v>
      </c>
      <c r="L62" s="0" t="n">
        <v>1.953</v>
      </c>
      <c r="M62" s="0" t="n">
        <v>1.953</v>
      </c>
      <c r="N62" s="0" t="n">
        <v>2.148</v>
      </c>
      <c r="O62" s="0" t="n">
        <v>0.586</v>
      </c>
      <c r="P62" s="0" t="n">
        <v>1.562</v>
      </c>
      <c r="Q62" s="0" t="n">
        <v>1.758</v>
      </c>
      <c r="R62" s="0" t="n">
        <v>2.93</v>
      </c>
      <c r="S62" s="0" t="n">
        <v>1.367</v>
      </c>
      <c r="U62" s="0" t="n">
        <f aca="false">AVERAGE(A62:S62)</f>
        <v>2.42784210526316</v>
      </c>
      <c r="W62" s="0" t="n">
        <f aca="false">AVERAGE(U61:U63)</f>
        <v>2.19798245614035</v>
      </c>
    </row>
    <row r="63" customFormat="false" ht="12.75" hidden="false" customHeight="false" outlineLevel="0" collapsed="false">
      <c r="A63" s="0" t="n">
        <v>2.344</v>
      </c>
      <c r="B63" s="0" t="n">
        <v>0.586</v>
      </c>
      <c r="C63" s="0" t="n">
        <v>2.344</v>
      </c>
      <c r="D63" s="0" t="n">
        <v>2.344</v>
      </c>
      <c r="E63" s="0" t="n">
        <v>2.93</v>
      </c>
      <c r="F63" s="0" t="n">
        <v>0.586</v>
      </c>
      <c r="G63" s="0" t="n">
        <v>1.42</v>
      </c>
      <c r="H63" s="0" t="n">
        <v>5.078</v>
      </c>
      <c r="I63" s="0" t="n">
        <v>1.367</v>
      </c>
      <c r="J63" s="0" t="n">
        <v>1.172</v>
      </c>
      <c r="K63" s="0" t="n">
        <v>2.344</v>
      </c>
      <c r="L63" s="0" t="n">
        <v>4.883</v>
      </c>
      <c r="M63" s="0" t="n">
        <v>2.539</v>
      </c>
      <c r="N63" s="0" t="n">
        <v>-1.953</v>
      </c>
      <c r="O63" s="0" t="n">
        <v>0.977</v>
      </c>
      <c r="P63" s="0" t="n">
        <v>1.367</v>
      </c>
      <c r="Q63" s="0" t="n">
        <v>1.953</v>
      </c>
      <c r="R63" s="0" t="n">
        <v>-0.391</v>
      </c>
      <c r="S63" s="0" t="n">
        <v>-0.195</v>
      </c>
      <c r="U63" s="0" t="n">
        <f aca="false">AVERAGE(A63:S63)</f>
        <v>1.66815789473684</v>
      </c>
      <c r="W63" s="0" t="n">
        <f aca="false">AVERAGE(U62:U64)</f>
        <v>1.70950877192982</v>
      </c>
    </row>
    <row r="64" customFormat="false" ht="12.75" hidden="false" customHeight="false" outlineLevel="0" collapsed="false">
      <c r="A64" s="0" t="n">
        <v>1.367</v>
      </c>
      <c r="B64" s="0" t="n">
        <v>1.562</v>
      </c>
      <c r="C64" s="0" t="n">
        <v>1.367</v>
      </c>
      <c r="D64" s="0" t="n">
        <v>1.367</v>
      </c>
      <c r="E64" s="0" t="n">
        <v>1.172</v>
      </c>
      <c r="F64" s="0" t="n">
        <v>0.781</v>
      </c>
      <c r="G64" s="0" t="n">
        <v>-0.888</v>
      </c>
      <c r="H64" s="0" t="n">
        <v>0.781</v>
      </c>
      <c r="I64" s="0" t="n">
        <v>2.539</v>
      </c>
      <c r="J64" s="0" t="n">
        <v>1.953</v>
      </c>
      <c r="K64" s="0" t="n">
        <v>1.953</v>
      </c>
      <c r="L64" s="0" t="n">
        <v>-0.195</v>
      </c>
      <c r="M64" s="0" t="n">
        <v>0.391</v>
      </c>
      <c r="N64" s="0" t="n">
        <v>-0.391</v>
      </c>
      <c r="O64" s="0" t="n">
        <v>0.391</v>
      </c>
      <c r="P64" s="0" t="n">
        <v>2.734</v>
      </c>
      <c r="Q64" s="0" t="n">
        <v>0.195</v>
      </c>
      <c r="R64" s="0" t="n">
        <v>1.562</v>
      </c>
      <c r="S64" s="0" t="n">
        <v>0.977</v>
      </c>
      <c r="U64" s="0" t="n">
        <f aca="false">AVERAGE(A64:S64)</f>
        <v>1.03252631578947</v>
      </c>
      <c r="W64" s="0" t="n">
        <f aca="false">AVERAGE(U63:U65)</f>
        <v>1.38615789473684</v>
      </c>
    </row>
    <row r="65" customFormat="false" ht="12.75" hidden="false" customHeight="false" outlineLevel="0" collapsed="false">
      <c r="A65" s="0" t="n">
        <v>2.734</v>
      </c>
      <c r="B65" s="0" t="n">
        <v>1.758</v>
      </c>
      <c r="C65" s="0" t="n">
        <v>0.586</v>
      </c>
      <c r="D65" s="0" t="n">
        <v>1.953</v>
      </c>
      <c r="E65" s="0" t="n">
        <v>2.734</v>
      </c>
      <c r="F65" s="0" t="n">
        <v>2.344</v>
      </c>
      <c r="G65" s="0" t="n">
        <v>0.355</v>
      </c>
      <c r="H65" s="0" t="n">
        <v>2.344</v>
      </c>
      <c r="I65" s="0" t="n">
        <v>2.93</v>
      </c>
      <c r="J65" s="0" t="n">
        <v>1.562</v>
      </c>
      <c r="K65" s="0" t="n">
        <v>1.758</v>
      </c>
      <c r="L65" s="0" t="n">
        <v>-1.367</v>
      </c>
      <c r="M65" s="0" t="n">
        <v>0.781</v>
      </c>
      <c r="N65" s="0" t="n">
        <v>1.367</v>
      </c>
      <c r="O65" s="0" t="n">
        <v>2.539</v>
      </c>
      <c r="P65" s="0" t="n">
        <v>1.562</v>
      </c>
      <c r="Q65" s="0" t="n">
        <v>-0.195</v>
      </c>
      <c r="R65" s="0" t="n">
        <v>1.758</v>
      </c>
      <c r="S65" s="0" t="n">
        <v>0.195</v>
      </c>
      <c r="U65" s="0" t="n">
        <f aca="false">AVERAGE(A65:S65)</f>
        <v>1.45778947368421</v>
      </c>
      <c r="W65" s="0" t="n">
        <f aca="false">AVERAGE(U64:U66)</f>
        <v>1.14033333333333</v>
      </c>
    </row>
    <row r="66" customFormat="false" ht="12.75" hidden="false" customHeight="false" outlineLevel="0" collapsed="false">
      <c r="A66" s="0" t="n">
        <v>0.977</v>
      </c>
      <c r="B66" s="0" t="n">
        <v>-0.391</v>
      </c>
      <c r="C66" s="0" t="n">
        <v>2.93</v>
      </c>
      <c r="D66" s="0" t="n">
        <v>1.562</v>
      </c>
      <c r="E66" s="0" t="n">
        <v>0.977</v>
      </c>
      <c r="F66" s="0" t="n">
        <v>-0.977</v>
      </c>
      <c r="G66" s="0" t="n">
        <v>0.888</v>
      </c>
      <c r="H66" s="0" t="n">
        <v>1.953</v>
      </c>
      <c r="I66" s="0" t="n">
        <v>1.953</v>
      </c>
      <c r="J66" s="0" t="n">
        <v>0.781</v>
      </c>
      <c r="K66" s="0" t="n">
        <v>1.562</v>
      </c>
      <c r="L66" s="0" t="n">
        <v>1.953</v>
      </c>
      <c r="M66" s="0" t="n">
        <v>0.977</v>
      </c>
      <c r="N66" s="0" t="n">
        <v>-1.172</v>
      </c>
      <c r="O66" s="0" t="n">
        <v>1.953</v>
      </c>
      <c r="P66" s="0" t="n">
        <v>0.195</v>
      </c>
      <c r="Q66" s="0" t="n">
        <v>0.586</v>
      </c>
      <c r="R66" s="0" t="n">
        <v>-0.977</v>
      </c>
      <c r="S66" s="0" t="n">
        <v>1.953</v>
      </c>
      <c r="U66" s="0" t="n">
        <f aca="false">AVERAGE(A66:S66)</f>
        <v>0.930684210526316</v>
      </c>
      <c r="W66" s="0" t="n">
        <f aca="false">AVERAGE(U65:U67)</f>
        <v>1.17245614035088</v>
      </c>
    </row>
    <row r="67" customFormat="false" ht="12.75" hidden="false" customHeight="false" outlineLevel="0" collapsed="false">
      <c r="A67" s="0" t="n">
        <v>0.391</v>
      </c>
      <c r="B67" s="0" t="n">
        <v>1.172</v>
      </c>
      <c r="C67" s="0" t="n">
        <v>4.883</v>
      </c>
      <c r="D67" s="0" t="n">
        <v>1.172</v>
      </c>
      <c r="E67" s="0" t="n">
        <v>1.953</v>
      </c>
      <c r="F67" s="0" t="n">
        <v>0.586</v>
      </c>
      <c r="G67" s="0" t="n">
        <v>0.355</v>
      </c>
      <c r="H67" s="0" t="n">
        <v>0.781</v>
      </c>
      <c r="I67" s="0" t="n">
        <v>1.562</v>
      </c>
      <c r="J67" s="0" t="n">
        <v>0.195</v>
      </c>
      <c r="K67" s="0" t="n">
        <v>1.172</v>
      </c>
      <c r="L67" s="0" t="n">
        <v>-0.195</v>
      </c>
      <c r="M67" s="0" t="n">
        <v>1.172</v>
      </c>
      <c r="N67" s="0" t="n">
        <v>-0.195</v>
      </c>
      <c r="O67" s="0" t="n">
        <v>0.586</v>
      </c>
      <c r="P67" s="0" t="n">
        <v>1.367</v>
      </c>
      <c r="Q67" s="0" t="n">
        <v>1.562</v>
      </c>
      <c r="R67" s="0" t="n">
        <v>0.391</v>
      </c>
      <c r="S67" s="0" t="n">
        <v>2.539</v>
      </c>
      <c r="U67" s="0" t="n">
        <f aca="false">AVERAGE(A67:S67)</f>
        <v>1.12889473684211</v>
      </c>
      <c r="W67" s="0" t="n">
        <f aca="false">AVERAGE(U66:U68)</f>
        <v>0.894666666666667</v>
      </c>
    </row>
    <row r="68" customFormat="false" ht="12.75" hidden="false" customHeight="false" outlineLevel="0" collapsed="false">
      <c r="A68" s="0" t="n">
        <v>0.391</v>
      </c>
      <c r="B68" s="0" t="n">
        <v>-0.195</v>
      </c>
      <c r="C68" s="0" t="n">
        <v>0.195</v>
      </c>
      <c r="D68" s="0" t="n">
        <v>2.93</v>
      </c>
      <c r="E68" s="0" t="n">
        <v>0.391</v>
      </c>
      <c r="F68" s="0" t="n">
        <v>0.977</v>
      </c>
      <c r="G68" s="0" t="n">
        <v>0.533</v>
      </c>
      <c r="H68" s="0" t="n">
        <v>2.344</v>
      </c>
      <c r="I68" s="0" t="n">
        <v>0.977</v>
      </c>
      <c r="J68" s="0" t="n">
        <v>-0.586</v>
      </c>
      <c r="K68" s="0" t="n">
        <v>1.367</v>
      </c>
      <c r="L68" s="0" t="n">
        <v>1.172</v>
      </c>
      <c r="M68" s="0" t="n">
        <v>0.586</v>
      </c>
      <c r="N68" s="0" t="n">
        <v>-1.953</v>
      </c>
      <c r="O68" s="0" t="n">
        <v>0.781</v>
      </c>
      <c r="P68" s="0" t="n">
        <v>-0.195</v>
      </c>
      <c r="Q68" s="0" t="n">
        <v>0.781</v>
      </c>
      <c r="R68" s="0" t="n">
        <v>0.977</v>
      </c>
      <c r="S68" s="0" t="n">
        <v>0.391</v>
      </c>
      <c r="U68" s="0" t="n">
        <f aca="false">AVERAGE(A68:S68)</f>
        <v>0.624421052631579</v>
      </c>
      <c r="W68" s="0" t="n">
        <f aca="false">AVERAGE(U67:U69)</f>
        <v>0.718701754385965</v>
      </c>
    </row>
    <row r="69" customFormat="false" ht="12.75" hidden="false" customHeight="false" outlineLevel="0" collapsed="false">
      <c r="A69" s="0" t="n">
        <v>2.148</v>
      </c>
      <c r="B69" s="0" t="n">
        <v>0.781</v>
      </c>
      <c r="C69" s="0" t="n">
        <v>1.172</v>
      </c>
      <c r="D69" s="0" t="n">
        <v>0.977</v>
      </c>
      <c r="E69" s="0" t="n">
        <v>0.977</v>
      </c>
      <c r="F69" s="0" t="n">
        <v>1.172</v>
      </c>
      <c r="G69" s="0" t="n">
        <v>-0.355</v>
      </c>
      <c r="H69" s="0" t="n">
        <v>0.781</v>
      </c>
      <c r="I69" s="0" t="n">
        <v>0.781</v>
      </c>
      <c r="J69" s="0" t="n">
        <v>-0.586</v>
      </c>
      <c r="K69" s="0" t="n">
        <v>-0.586</v>
      </c>
      <c r="L69" s="0" t="n">
        <v>0.586</v>
      </c>
      <c r="M69" s="0" t="n">
        <v>0.586</v>
      </c>
      <c r="N69" s="0" t="n">
        <v>-1.758</v>
      </c>
      <c r="O69" s="0" t="n">
        <v>0.781</v>
      </c>
      <c r="P69" s="0" t="n">
        <v>-0.781</v>
      </c>
      <c r="Q69" s="0" t="n">
        <v>1.172</v>
      </c>
      <c r="R69" s="0" t="n">
        <v>-0.781</v>
      </c>
      <c r="S69" s="0" t="n">
        <v>0.586</v>
      </c>
      <c r="U69" s="0" t="n">
        <f aca="false">AVERAGE(A69:S69)</f>
        <v>0.402789473684211</v>
      </c>
      <c r="W69" s="0" t="n">
        <f aca="false">AVERAGE(U68:U70)</f>
        <v>0.440842105263158</v>
      </c>
    </row>
    <row r="70" customFormat="false" ht="12.75" hidden="false" customHeight="false" outlineLevel="0" collapsed="false">
      <c r="A70" s="0" t="n">
        <v>1.953</v>
      </c>
      <c r="B70" s="0" t="n">
        <v>0</v>
      </c>
      <c r="C70" s="0" t="n">
        <v>0</v>
      </c>
      <c r="D70" s="0" t="n">
        <v>0.391</v>
      </c>
      <c r="E70" s="0" t="n">
        <v>0.586</v>
      </c>
      <c r="F70" s="0" t="n">
        <v>0</v>
      </c>
      <c r="G70" s="0" t="n">
        <v>0.533</v>
      </c>
      <c r="H70" s="0" t="n">
        <v>0</v>
      </c>
      <c r="I70" s="0" t="n">
        <v>-0.586</v>
      </c>
      <c r="J70" s="0" t="n">
        <v>-0.195</v>
      </c>
      <c r="K70" s="0" t="n">
        <v>-0.391</v>
      </c>
      <c r="L70" s="0" t="n">
        <v>1.367</v>
      </c>
      <c r="M70" s="0" t="n">
        <v>1.172</v>
      </c>
      <c r="N70" s="0" t="n">
        <v>1.367</v>
      </c>
      <c r="O70" s="0" t="n">
        <v>0.781</v>
      </c>
      <c r="P70" s="0" t="n">
        <v>-0.781</v>
      </c>
      <c r="Q70" s="0" t="n">
        <v>-0.781</v>
      </c>
      <c r="R70" s="0" t="n">
        <v>-0.586</v>
      </c>
      <c r="S70" s="0" t="n">
        <v>0.781</v>
      </c>
      <c r="U70" s="0" t="n">
        <f aca="false">AVERAGE(A70:S70)</f>
        <v>0.295315789473684</v>
      </c>
      <c r="W70" s="0" t="n">
        <f aca="false">AVERAGE(U69:U71)</f>
        <v>0.398105263157895</v>
      </c>
    </row>
    <row r="71" customFormat="false" ht="12.75" hidden="false" customHeight="false" outlineLevel="0" collapsed="false">
      <c r="A71" s="0" t="n">
        <v>1.758</v>
      </c>
      <c r="B71" s="0" t="n">
        <v>0.977</v>
      </c>
      <c r="C71" s="0" t="n">
        <v>0.586</v>
      </c>
      <c r="D71" s="0" t="n">
        <v>0.781</v>
      </c>
      <c r="E71" s="0" t="n">
        <v>0.586</v>
      </c>
      <c r="F71" s="0" t="n">
        <v>-0.391</v>
      </c>
      <c r="G71" s="0" t="n">
        <v>1.42</v>
      </c>
      <c r="H71" s="0" t="n">
        <v>0.195</v>
      </c>
      <c r="I71" s="0" t="n">
        <v>0.195</v>
      </c>
      <c r="J71" s="0" t="n">
        <v>0.586</v>
      </c>
      <c r="K71" s="0" t="n">
        <v>0.195</v>
      </c>
      <c r="L71" s="0" t="n">
        <v>0.391</v>
      </c>
      <c r="M71" s="0" t="n">
        <v>-1.367</v>
      </c>
      <c r="N71" s="0" t="n">
        <v>1.367</v>
      </c>
      <c r="O71" s="0" t="n">
        <v>0.391</v>
      </c>
      <c r="P71" s="0" t="n">
        <v>0</v>
      </c>
      <c r="Q71" s="0" t="n">
        <v>-0.195</v>
      </c>
      <c r="R71" s="0" t="n">
        <v>1.172</v>
      </c>
      <c r="S71" s="0" t="n">
        <v>0.781</v>
      </c>
      <c r="U71" s="0" t="n">
        <f aca="false">AVERAGE(A71:S71)</f>
        <v>0.496210526315789</v>
      </c>
      <c r="W71" s="0" t="n">
        <f aca="false">AVERAGE(U70:U72)</f>
        <v>0.48721052631579</v>
      </c>
    </row>
    <row r="72" customFormat="false" ht="12.75" hidden="false" customHeight="false" outlineLevel="0" collapsed="false">
      <c r="A72" s="0" t="n">
        <v>0</v>
      </c>
      <c r="B72" s="0" t="n">
        <v>0.977</v>
      </c>
      <c r="C72" s="0" t="n">
        <v>2.148</v>
      </c>
      <c r="D72" s="0" t="n">
        <v>0.586</v>
      </c>
      <c r="E72" s="0" t="n">
        <v>0</v>
      </c>
      <c r="F72" s="0" t="n">
        <v>-0.195</v>
      </c>
      <c r="G72" s="0" t="n">
        <v>-0.355</v>
      </c>
      <c r="H72" s="0" t="n">
        <v>0</v>
      </c>
      <c r="I72" s="0" t="n">
        <v>0.977</v>
      </c>
      <c r="J72" s="0" t="n">
        <v>2.344</v>
      </c>
      <c r="K72" s="0" t="n">
        <v>0.195</v>
      </c>
      <c r="L72" s="0" t="n">
        <v>-0.781</v>
      </c>
      <c r="M72" s="0" t="n">
        <v>1.172</v>
      </c>
      <c r="N72" s="0" t="n">
        <v>2.539</v>
      </c>
      <c r="O72" s="0" t="n">
        <v>-0.586</v>
      </c>
      <c r="P72" s="0" t="n">
        <v>0.977</v>
      </c>
      <c r="Q72" s="0" t="n">
        <v>0.586</v>
      </c>
      <c r="R72" s="0" t="n">
        <v>1.562</v>
      </c>
      <c r="S72" s="0" t="n">
        <v>0.586</v>
      </c>
      <c r="U72" s="0" t="n">
        <f aca="false">AVERAGE(A72:S72)</f>
        <v>0.670105263157895</v>
      </c>
      <c r="W72" s="0" t="n">
        <f aca="false">AVERAGE(U71:U73)</f>
        <v>0.381298245614035</v>
      </c>
    </row>
    <row r="73" customFormat="false" ht="12.75" hidden="false" customHeight="false" outlineLevel="0" collapsed="false">
      <c r="A73" s="0" t="n">
        <v>-0.391</v>
      </c>
      <c r="B73" s="0" t="n">
        <v>-0.781</v>
      </c>
      <c r="C73" s="0" t="n">
        <v>0.391</v>
      </c>
      <c r="D73" s="0" t="n">
        <v>-0.391</v>
      </c>
      <c r="E73" s="0" t="n">
        <v>0</v>
      </c>
      <c r="F73" s="0" t="n">
        <v>0</v>
      </c>
      <c r="G73" s="0" t="n">
        <v>0.355</v>
      </c>
      <c r="H73" s="0" t="n">
        <v>-1.367</v>
      </c>
      <c r="I73" s="0" t="n">
        <v>0.586</v>
      </c>
      <c r="J73" s="0" t="n">
        <v>1.953</v>
      </c>
      <c r="K73" s="0" t="n">
        <v>-1.562</v>
      </c>
      <c r="L73" s="0" t="n">
        <v>1.562</v>
      </c>
      <c r="M73" s="0" t="n">
        <v>-0.195</v>
      </c>
      <c r="N73" s="0" t="n">
        <v>1.172</v>
      </c>
      <c r="O73" s="0" t="n">
        <v>0</v>
      </c>
      <c r="P73" s="0" t="n">
        <v>-1.953</v>
      </c>
      <c r="Q73" s="0" t="n">
        <v>-0.195</v>
      </c>
      <c r="R73" s="0" t="n">
        <v>0.195</v>
      </c>
      <c r="S73" s="0" t="n">
        <v>0.195</v>
      </c>
      <c r="U73" s="0" t="n">
        <f aca="false">AVERAGE(A73:S73)</f>
        <v>-0.022421052631579</v>
      </c>
      <c r="W73" s="0" t="n">
        <f aca="false">AVERAGE(U72:U74)</f>
        <v>0.204666666666667</v>
      </c>
    </row>
    <row r="74" customFormat="false" ht="12.75" hidden="false" customHeight="false" outlineLevel="0" collapsed="false">
      <c r="A74" s="0" t="n">
        <v>-0.195</v>
      </c>
      <c r="B74" s="0" t="n">
        <v>-0.977</v>
      </c>
      <c r="C74" s="0" t="n">
        <v>0.195</v>
      </c>
      <c r="D74" s="0" t="n">
        <v>0.781</v>
      </c>
      <c r="E74" s="0" t="n">
        <v>-0.977</v>
      </c>
      <c r="F74" s="0" t="n">
        <v>-0.195</v>
      </c>
      <c r="G74" s="0" t="n">
        <v>0.533</v>
      </c>
      <c r="H74" s="0" t="n">
        <v>0.781</v>
      </c>
      <c r="I74" s="0" t="n">
        <v>0</v>
      </c>
      <c r="J74" s="0" t="n">
        <v>0.195</v>
      </c>
      <c r="K74" s="0" t="n">
        <v>0.195</v>
      </c>
      <c r="L74" s="0" t="n">
        <v>-0.195</v>
      </c>
      <c r="M74" s="0" t="n">
        <v>0.781</v>
      </c>
      <c r="N74" s="0" t="n">
        <v>-0.586</v>
      </c>
      <c r="O74" s="0" t="n">
        <v>-0.195</v>
      </c>
      <c r="P74" s="0" t="n">
        <v>-0.586</v>
      </c>
      <c r="Q74" s="0" t="n">
        <v>-0.195</v>
      </c>
      <c r="R74" s="0" t="n">
        <v>0.391</v>
      </c>
      <c r="S74" s="0" t="n">
        <v>-0.391</v>
      </c>
      <c r="U74" s="0" t="n">
        <f aca="false">AVERAGE(A74:S74)</f>
        <v>-0.0336842105263158</v>
      </c>
      <c r="W74" s="0" t="n">
        <f aca="false">AVERAGE(U73:U75)</f>
        <v>-0.0495438596491228</v>
      </c>
    </row>
    <row r="75" customFormat="false" ht="12.75" hidden="false" customHeight="false" outlineLevel="0" collapsed="false">
      <c r="A75" s="0" t="n">
        <v>0.195</v>
      </c>
      <c r="B75" s="0" t="n">
        <v>1.367</v>
      </c>
      <c r="C75" s="0" t="n">
        <v>-0.195</v>
      </c>
      <c r="D75" s="0" t="n">
        <v>0.586</v>
      </c>
      <c r="E75" s="0" t="n">
        <v>0</v>
      </c>
      <c r="F75" s="0" t="n">
        <v>0.391</v>
      </c>
      <c r="G75" s="0" t="n">
        <v>0</v>
      </c>
      <c r="H75" s="0" t="n">
        <v>-0.781</v>
      </c>
      <c r="I75" s="0" t="n">
        <v>-0.977</v>
      </c>
      <c r="J75" s="0" t="n">
        <v>0.391</v>
      </c>
      <c r="K75" s="0" t="n">
        <v>0.391</v>
      </c>
      <c r="L75" s="0" t="n">
        <v>0</v>
      </c>
      <c r="M75" s="0" t="n">
        <v>0.781</v>
      </c>
      <c r="N75" s="0" t="n">
        <v>-0.977</v>
      </c>
      <c r="O75" s="0" t="n">
        <v>-0.586</v>
      </c>
      <c r="P75" s="0" t="n">
        <v>-1.172</v>
      </c>
      <c r="Q75" s="0" t="n">
        <v>-1.172</v>
      </c>
      <c r="R75" s="0" t="n">
        <v>-0.195</v>
      </c>
      <c r="S75" s="0" t="n">
        <v>0.195</v>
      </c>
      <c r="U75" s="0" t="n">
        <f aca="false">AVERAGE(A75:S75)</f>
        <v>-0.0925263157894737</v>
      </c>
      <c r="W75" s="0" t="n">
        <f aca="false">AVERAGE(U74:U76)</f>
        <v>-0.0452105263157895</v>
      </c>
    </row>
    <row r="76" customFormat="false" ht="12.75" hidden="false" customHeight="false" outlineLevel="0" collapsed="false">
      <c r="A76" s="0" t="n">
        <v>0</v>
      </c>
      <c r="B76" s="0" t="n">
        <v>-0.195</v>
      </c>
      <c r="C76" s="0" t="n">
        <v>-0.781</v>
      </c>
      <c r="D76" s="0" t="n">
        <v>0.195</v>
      </c>
      <c r="E76" s="0" t="n">
        <v>-0.586</v>
      </c>
      <c r="F76" s="0" t="n">
        <v>0.391</v>
      </c>
      <c r="G76" s="0" t="n">
        <v>-0.178</v>
      </c>
      <c r="H76" s="0" t="n">
        <v>-1.562</v>
      </c>
      <c r="I76" s="0" t="n">
        <v>0.586</v>
      </c>
      <c r="J76" s="0" t="n">
        <v>1.953</v>
      </c>
      <c r="K76" s="0" t="n">
        <v>0.977</v>
      </c>
      <c r="L76" s="0" t="n">
        <v>0.781</v>
      </c>
      <c r="M76" s="0" t="n">
        <v>0.781</v>
      </c>
      <c r="N76" s="0" t="n">
        <v>0.195</v>
      </c>
      <c r="O76" s="0" t="n">
        <v>0.195</v>
      </c>
      <c r="P76" s="0" t="n">
        <v>-0.391</v>
      </c>
      <c r="Q76" s="0" t="n">
        <v>-0.391</v>
      </c>
      <c r="R76" s="0" t="n">
        <v>-1.758</v>
      </c>
      <c r="S76" s="0" t="n">
        <v>-0.391</v>
      </c>
      <c r="U76" s="0" t="n">
        <f aca="false">AVERAGE(A76:S76)</f>
        <v>-0.00942105263157895</v>
      </c>
      <c r="W76" s="0" t="n">
        <f aca="false">AVERAGE(U75:U77)</f>
        <v>0.0411052631578948</v>
      </c>
    </row>
    <row r="77" customFormat="false" ht="12.75" hidden="false" customHeight="false" outlineLevel="0" collapsed="false">
      <c r="A77" s="0" t="n">
        <v>0.781</v>
      </c>
      <c r="B77" s="0" t="n">
        <v>1.172</v>
      </c>
      <c r="C77" s="0" t="n">
        <v>-0.781</v>
      </c>
      <c r="D77" s="0" t="n">
        <v>0.195</v>
      </c>
      <c r="E77" s="0" t="n">
        <v>-0.781</v>
      </c>
      <c r="F77" s="0" t="n">
        <v>0.391</v>
      </c>
      <c r="G77" s="0" t="n">
        <v>0.178</v>
      </c>
      <c r="H77" s="0" t="n">
        <v>0.781</v>
      </c>
      <c r="I77" s="0" t="n">
        <v>0</v>
      </c>
      <c r="J77" s="0" t="n">
        <v>0.586</v>
      </c>
      <c r="K77" s="0" t="n">
        <v>0.391</v>
      </c>
      <c r="L77" s="0" t="n">
        <v>1.758</v>
      </c>
      <c r="M77" s="0" t="n">
        <v>-0.586</v>
      </c>
      <c r="N77" s="0" t="n">
        <v>0.781</v>
      </c>
      <c r="O77" s="0" t="n">
        <v>-0.195</v>
      </c>
      <c r="P77" s="0" t="n">
        <v>0.586</v>
      </c>
      <c r="Q77" s="0" t="n">
        <v>0</v>
      </c>
      <c r="R77" s="0" t="n">
        <v>-0.586</v>
      </c>
      <c r="S77" s="0" t="n">
        <v>-0.391</v>
      </c>
      <c r="U77" s="0" t="n">
        <f aca="false">AVERAGE(A77:S77)</f>
        <v>0.225263157894737</v>
      </c>
      <c r="W77" s="0" t="n">
        <f aca="false">AVERAGE(U76:U78)</f>
        <v>0.048280701754386</v>
      </c>
    </row>
    <row r="78" customFormat="false" ht="12.75" hidden="false" customHeight="false" outlineLevel="0" collapsed="false">
      <c r="A78" s="0" t="n">
        <v>0</v>
      </c>
      <c r="B78" s="0" t="n">
        <v>-0.195</v>
      </c>
      <c r="C78" s="0" t="n">
        <v>-0.781</v>
      </c>
      <c r="D78" s="0" t="n">
        <v>-0.586</v>
      </c>
      <c r="E78" s="0" t="n">
        <v>1.172</v>
      </c>
      <c r="F78" s="0" t="n">
        <v>-0.195</v>
      </c>
      <c r="G78" s="0" t="n">
        <v>-0.178</v>
      </c>
      <c r="H78" s="0" t="n">
        <v>-0.195</v>
      </c>
      <c r="I78" s="0" t="n">
        <v>-0.391</v>
      </c>
      <c r="J78" s="0" t="n">
        <v>0</v>
      </c>
      <c r="K78" s="0" t="n">
        <v>-0.391</v>
      </c>
      <c r="L78" s="0" t="n">
        <v>0.977</v>
      </c>
      <c r="M78" s="0" t="n">
        <v>-0.195</v>
      </c>
      <c r="N78" s="0" t="n">
        <v>-0.781</v>
      </c>
      <c r="O78" s="0" t="n">
        <v>-0.977</v>
      </c>
      <c r="P78" s="0" t="n">
        <v>0.195</v>
      </c>
      <c r="Q78" s="0" t="n">
        <v>-0.391</v>
      </c>
      <c r="R78" s="0" t="n">
        <v>0.977</v>
      </c>
      <c r="S78" s="0" t="n">
        <v>0.586</v>
      </c>
      <c r="U78" s="0" t="n">
        <f aca="false">AVERAGE(A78:S78)</f>
        <v>-0.071</v>
      </c>
      <c r="W78" s="0" t="n">
        <f aca="false">AVERAGE(U77:U79)</f>
        <v>-0.0345438596491228</v>
      </c>
    </row>
    <row r="79" customFormat="false" ht="12.75" hidden="false" customHeight="false" outlineLevel="0" collapsed="false">
      <c r="A79" s="0" t="n">
        <v>-0.586</v>
      </c>
      <c r="B79" s="0" t="n">
        <v>-0.977</v>
      </c>
      <c r="C79" s="0" t="n">
        <v>0.781</v>
      </c>
      <c r="D79" s="0" t="n">
        <v>0.586</v>
      </c>
      <c r="E79" s="0" t="n">
        <v>0.391</v>
      </c>
      <c r="F79" s="0" t="n">
        <v>-1.367</v>
      </c>
      <c r="G79" s="0" t="n">
        <v>0.178</v>
      </c>
      <c r="H79" s="0" t="n">
        <v>0</v>
      </c>
      <c r="I79" s="0" t="n">
        <v>0.195</v>
      </c>
      <c r="J79" s="0" t="n">
        <v>-0.391</v>
      </c>
      <c r="K79" s="0" t="n">
        <v>0.586</v>
      </c>
      <c r="L79" s="0" t="n">
        <v>-0.781</v>
      </c>
      <c r="M79" s="0" t="n">
        <v>0.391</v>
      </c>
      <c r="N79" s="0" t="n">
        <v>-0.391</v>
      </c>
      <c r="O79" s="0" t="n">
        <v>0.391</v>
      </c>
      <c r="P79" s="0" t="n">
        <v>-2.148</v>
      </c>
      <c r="Q79" s="0" t="n">
        <v>-0.977</v>
      </c>
      <c r="R79" s="0" t="n">
        <v>-0.195</v>
      </c>
      <c r="S79" s="0" t="n">
        <v>-0.586</v>
      </c>
      <c r="U79" s="0" t="n">
        <f aca="false">AVERAGE(A79:S79)</f>
        <v>-0.257894736842105</v>
      </c>
      <c r="W79" s="0" t="n">
        <f aca="false">AVERAGE(U78:U80)</f>
        <v>-0.0915614035087719</v>
      </c>
    </row>
    <row r="80" customFormat="false" ht="12.75" hidden="false" customHeight="false" outlineLevel="0" collapsed="false">
      <c r="A80" s="0" t="n">
        <v>0.391</v>
      </c>
      <c r="B80" s="0" t="n">
        <v>0.391</v>
      </c>
      <c r="C80" s="0" t="n">
        <v>0</v>
      </c>
      <c r="D80" s="0" t="n">
        <v>0.195</v>
      </c>
      <c r="E80" s="0" t="n">
        <v>-0.391</v>
      </c>
      <c r="F80" s="0" t="n">
        <v>-0.195</v>
      </c>
      <c r="G80" s="0" t="n">
        <v>-0.533</v>
      </c>
      <c r="H80" s="0" t="n">
        <v>-0.195</v>
      </c>
      <c r="I80" s="0" t="n">
        <v>-0.586</v>
      </c>
      <c r="J80" s="0" t="n">
        <v>0.586</v>
      </c>
      <c r="K80" s="0" t="n">
        <v>0</v>
      </c>
      <c r="L80" s="0" t="n">
        <v>1.562</v>
      </c>
      <c r="M80" s="0" t="n">
        <v>-0.195</v>
      </c>
      <c r="N80" s="0" t="n">
        <v>2.539</v>
      </c>
      <c r="O80" s="0" t="n">
        <v>-0.195</v>
      </c>
      <c r="P80" s="0" t="n">
        <v>-1.172</v>
      </c>
      <c r="Q80" s="0" t="n">
        <v>-0.977</v>
      </c>
      <c r="R80" s="0" t="n">
        <v>-0.586</v>
      </c>
      <c r="S80" s="0" t="n">
        <v>0.391</v>
      </c>
      <c r="U80" s="0" t="n">
        <f aca="false">AVERAGE(A80:S80)</f>
        <v>0.0542105263157895</v>
      </c>
      <c r="W80" s="0" t="n">
        <f aca="false">AVERAGE(U79:U81)</f>
        <v>-0.0435789473684211</v>
      </c>
    </row>
    <row r="81" customFormat="false" ht="12.75" hidden="false" customHeight="false" outlineLevel="0" collapsed="false">
      <c r="A81" s="0" t="n">
        <v>1.953</v>
      </c>
      <c r="B81" s="0" t="n">
        <v>0.391</v>
      </c>
      <c r="C81" s="0" t="n">
        <v>0.195</v>
      </c>
      <c r="D81" s="0" t="n">
        <v>-0.586</v>
      </c>
      <c r="E81" s="0" t="n">
        <v>-0.391</v>
      </c>
      <c r="F81" s="0" t="n">
        <v>-0.195</v>
      </c>
      <c r="G81" s="0" t="n">
        <v>-0.178</v>
      </c>
      <c r="H81" s="0" t="n">
        <v>0.391</v>
      </c>
      <c r="I81" s="0" t="n">
        <v>-0.781</v>
      </c>
      <c r="J81" s="0" t="n">
        <v>-1.562</v>
      </c>
      <c r="K81" s="0" t="n">
        <v>-1.172</v>
      </c>
      <c r="L81" s="0" t="n">
        <v>2.93</v>
      </c>
      <c r="M81" s="0" t="n">
        <v>-1.172</v>
      </c>
      <c r="N81" s="0" t="n">
        <v>-1.953</v>
      </c>
      <c r="O81" s="0" t="n">
        <v>-0.586</v>
      </c>
      <c r="P81" s="0" t="n">
        <v>1.953</v>
      </c>
      <c r="Q81" s="0" t="n">
        <v>1.172</v>
      </c>
      <c r="R81" s="0" t="n">
        <v>0.586</v>
      </c>
      <c r="S81" s="0" t="n">
        <v>0.391</v>
      </c>
      <c r="U81" s="0" t="n">
        <f aca="false">AVERAGE(A81:S81)</f>
        <v>0.0729473684210527</v>
      </c>
      <c r="W81" s="0" t="n">
        <f aca="false">AVERAGE(U80:U82)</f>
        <v>-0.0336140350877193</v>
      </c>
    </row>
    <row r="82" customFormat="false" ht="12.75" hidden="false" customHeight="false" outlineLevel="0" collapsed="false">
      <c r="A82" s="0" t="n">
        <v>0.195</v>
      </c>
      <c r="B82" s="0" t="n">
        <v>0.977</v>
      </c>
      <c r="C82" s="0" t="n">
        <v>-1.172</v>
      </c>
      <c r="D82" s="0" t="n">
        <v>-0.391</v>
      </c>
      <c r="E82" s="0" t="n">
        <v>-1.172</v>
      </c>
      <c r="F82" s="0" t="n">
        <v>0.586</v>
      </c>
      <c r="G82" s="0" t="n">
        <v>0.355</v>
      </c>
      <c r="H82" s="0" t="n">
        <v>-0.781</v>
      </c>
      <c r="I82" s="0" t="n">
        <v>0.586</v>
      </c>
      <c r="J82" s="0" t="n">
        <v>0</v>
      </c>
      <c r="K82" s="0" t="n">
        <v>0</v>
      </c>
      <c r="L82" s="0" t="n">
        <v>-1.562</v>
      </c>
      <c r="M82" s="0" t="n">
        <v>-1.367</v>
      </c>
      <c r="N82" s="0" t="n">
        <v>-0.781</v>
      </c>
      <c r="O82" s="0" t="n">
        <v>-0.195</v>
      </c>
      <c r="P82" s="0" t="n">
        <v>0.977</v>
      </c>
      <c r="Q82" s="0" t="n">
        <v>-0.391</v>
      </c>
      <c r="R82" s="0" t="n">
        <v>0.781</v>
      </c>
      <c r="S82" s="0" t="n">
        <v>-0.977</v>
      </c>
      <c r="U82" s="0" t="n">
        <f aca="false">AVERAGE(A82:S82)</f>
        <v>-0.228</v>
      </c>
      <c r="W82" s="0" t="n">
        <f aca="false">AVERAGE(U81:U83)</f>
        <v>-0.0925087719298245</v>
      </c>
    </row>
    <row r="83" customFormat="false" ht="12.75" hidden="false" customHeight="false" outlineLevel="0" collapsed="false">
      <c r="A83" s="0" t="n">
        <v>-0.586</v>
      </c>
      <c r="B83" s="0" t="n">
        <v>-0.781</v>
      </c>
      <c r="C83" s="0" t="n">
        <v>0.391</v>
      </c>
      <c r="D83" s="0" t="n">
        <v>-0.391</v>
      </c>
      <c r="E83" s="0" t="n">
        <v>-0.586</v>
      </c>
      <c r="F83" s="0" t="n">
        <v>0.586</v>
      </c>
      <c r="G83" s="0" t="n">
        <v>-0.178</v>
      </c>
      <c r="H83" s="0" t="n">
        <v>0.391</v>
      </c>
      <c r="I83" s="0" t="n">
        <v>-1.172</v>
      </c>
      <c r="J83" s="0" t="n">
        <v>-0.391</v>
      </c>
      <c r="K83" s="0" t="n">
        <v>0.195</v>
      </c>
      <c r="L83" s="0" t="n">
        <v>-0.391</v>
      </c>
      <c r="M83" s="0" t="n">
        <v>-0.586</v>
      </c>
      <c r="N83" s="0" t="n">
        <v>0.391</v>
      </c>
      <c r="O83" s="0" t="n">
        <v>0</v>
      </c>
      <c r="P83" s="0" t="n">
        <v>0.586</v>
      </c>
      <c r="Q83" s="0" t="n">
        <v>0</v>
      </c>
      <c r="R83" s="0" t="n">
        <v>0.781</v>
      </c>
      <c r="S83" s="0" t="n">
        <v>-0.586</v>
      </c>
      <c r="U83" s="0" t="n">
        <f aca="false">AVERAGE(A83:S83)</f>
        <v>-0.122473684210526</v>
      </c>
      <c r="W83" s="0" t="n">
        <f aca="false">AVERAGE(U82:U84)</f>
        <v>0.0713333333333334</v>
      </c>
    </row>
    <row r="84" customFormat="false" ht="12.75" hidden="false" customHeight="false" outlineLevel="0" collapsed="false">
      <c r="A84" s="0" t="n">
        <v>0.391</v>
      </c>
      <c r="B84" s="0" t="n">
        <v>1.758</v>
      </c>
      <c r="C84" s="0" t="n">
        <v>0.977</v>
      </c>
      <c r="D84" s="0" t="n">
        <v>1.953</v>
      </c>
      <c r="E84" s="0" t="n">
        <v>0.586</v>
      </c>
      <c r="F84" s="0" t="n">
        <v>1.953</v>
      </c>
      <c r="G84" s="0" t="n">
        <v>0.178</v>
      </c>
      <c r="H84" s="0" t="n">
        <v>0.781</v>
      </c>
      <c r="I84" s="0" t="n">
        <v>-0.391</v>
      </c>
      <c r="J84" s="0" t="n">
        <v>0.977</v>
      </c>
      <c r="K84" s="0" t="n">
        <v>-0.977</v>
      </c>
      <c r="L84" s="0" t="n">
        <v>0.195</v>
      </c>
      <c r="M84" s="0" t="n">
        <v>0.586</v>
      </c>
      <c r="N84" s="0" t="n">
        <v>-0.391</v>
      </c>
      <c r="O84" s="0" t="n">
        <v>1.562</v>
      </c>
      <c r="P84" s="0" t="n">
        <v>0.391</v>
      </c>
      <c r="Q84" s="0" t="n">
        <v>0</v>
      </c>
      <c r="R84" s="0" t="n">
        <v>0.391</v>
      </c>
      <c r="S84" s="0" t="n">
        <v>-0.195</v>
      </c>
      <c r="U84" s="0" t="n">
        <f aca="false">AVERAGE(A84:S84)</f>
        <v>0.564473684210526</v>
      </c>
      <c r="W84" s="0" t="n">
        <f aca="false">AVERAGE(U83:U85)</f>
        <v>0.205877192982456</v>
      </c>
    </row>
    <row r="85" customFormat="false" ht="12.75" hidden="false" customHeight="false" outlineLevel="0" collapsed="false">
      <c r="A85" s="0" t="n">
        <v>0.195</v>
      </c>
      <c r="B85" s="0" t="n">
        <v>0.195</v>
      </c>
      <c r="C85" s="0" t="n">
        <v>-0.977</v>
      </c>
      <c r="D85" s="0" t="n">
        <v>0.391</v>
      </c>
      <c r="E85" s="0" t="n">
        <v>-0.391</v>
      </c>
      <c r="F85" s="0" t="n">
        <v>0.586</v>
      </c>
      <c r="G85" s="0" t="n">
        <v>1.776</v>
      </c>
      <c r="H85" s="0" t="n">
        <v>2.93</v>
      </c>
      <c r="I85" s="0" t="n">
        <v>-0.586</v>
      </c>
      <c r="J85" s="0" t="n">
        <v>0.195</v>
      </c>
      <c r="K85" s="0" t="n">
        <v>0.391</v>
      </c>
      <c r="L85" s="0" t="n">
        <v>0.195</v>
      </c>
      <c r="M85" s="0" t="n">
        <v>-1.367</v>
      </c>
      <c r="N85" s="0" t="n">
        <v>0.586</v>
      </c>
      <c r="O85" s="0" t="n">
        <v>-0.391</v>
      </c>
      <c r="P85" s="0" t="n">
        <v>-0.195</v>
      </c>
      <c r="Q85" s="0" t="n">
        <v>0</v>
      </c>
      <c r="R85" s="0" t="n">
        <v>-0.977</v>
      </c>
      <c r="S85" s="0" t="n">
        <v>0.781</v>
      </c>
      <c r="U85" s="0" t="n">
        <f aca="false">AVERAGE(A85:S85)</f>
        <v>0.175631578947368</v>
      </c>
      <c r="W85" s="0" t="n">
        <f aca="false">AVERAGE(U84:U86)</f>
        <v>0.332649122807018</v>
      </c>
    </row>
    <row r="86" customFormat="false" ht="12.75" hidden="false" customHeight="false" outlineLevel="0" collapsed="false">
      <c r="A86" s="0" t="n">
        <v>0.391</v>
      </c>
      <c r="B86" s="0" t="n">
        <v>0.391</v>
      </c>
      <c r="C86" s="0" t="n">
        <v>0.195</v>
      </c>
      <c r="D86" s="0" t="n">
        <v>0</v>
      </c>
      <c r="E86" s="0" t="n">
        <v>-1.758</v>
      </c>
      <c r="F86" s="0" t="n">
        <v>0</v>
      </c>
      <c r="G86" s="0" t="n">
        <v>-0.178</v>
      </c>
      <c r="H86" s="0" t="n">
        <v>1.953</v>
      </c>
      <c r="I86" s="0" t="n">
        <v>0</v>
      </c>
      <c r="J86" s="0" t="n">
        <v>-0.195</v>
      </c>
      <c r="K86" s="0" t="n">
        <v>0.781</v>
      </c>
      <c r="L86" s="0" t="n">
        <v>0.586</v>
      </c>
      <c r="M86" s="0" t="n">
        <v>0.781</v>
      </c>
      <c r="N86" s="0" t="n">
        <v>1.562</v>
      </c>
      <c r="O86" s="0" t="n">
        <v>-0.781</v>
      </c>
      <c r="P86" s="0" t="n">
        <v>-0.391</v>
      </c>
      <c r="Q86" s="0" t="n">
        <v>1.367</v>
      </c>
      <c r="R86" s="0" t="n">
        <v>0</v>
      </c>
      <c r="S86" s="0" t="n">
        <v>0.195</v>
      </c>
      <c r="U86" s="0" t="n">
        <f aca="false">AVERAGE(A86:S86)</f>
        <v>0.257842105263158</v>
      </c>
      <c r="W86" s="0" t="n">
        <f aca="false">AVERAGE(U85:U87)</f>
        <v>0.261035087719298</v>
      </c>
    </row>
    <row r="87" customFormat="false" ht="12.75" hidden="false" customHeight="false" outlineLevel="0" collapsed="false">
      <c r="A87" s="0" t="n">
        <v>-0.586</v>
      </c>
      <c r="B87" s="0" t="n">
        <v>0</v>
      </c>
      <c r="C87" s="0" t="n">
        <v>-0.195</v>
      </c>
      <c r="D87" s="0" t="n">
        <v>0.391</v>
      </c>
      <c r="E87" s="0" t="n">
        <v>0.391</v>
      </c>
      <c r="F87" s="0" t="n">
        <v>0.781</v>
      </c>
      <c r="G87" s="0" t="n">
        <v>0</v>
      </c>
      <c r="H87" s="0" t="n">
        <v>0.977</v>
      </c>
      <c r="I87" s="0" t="n">
        <v>0.586</v>
      </c>
      <c r="J87" s="0" t="n">
        <v>0.781</v>
      </c>
      <c r="K87" s="0" t="n">
        <v>0.977</v>
      </c>
      <c r="L87" s="0" t="n">
        <v>0.781</v>
      </c>
      <c r="M87" s="0" t="n">
        <v>0.977</v>
      </c>
      <c r="N87" s="0" t="n">
        <v>-1.562</v>
      </c>
      <c r="O87" s="0" t="n">
        <v>0.977</v>
      </c>
      <c r="P87" s="0" t="n">
        <v>0.977</v>
      </c>
      <c r="Q87" s="0" t="n">
        <v>0.195</v>
      </c>
      <c r="R87" s="0" t="n">
        <v>0</v>
      </c>
      <c r="S87" s="0" t="n">
        <v>0.195</v>
      </c>
      <c r="U87" s="0" t="n">
        <f aca="false">AVERAGE(A87:S87)</f>
        <v>0.349631578947368</v>
      </c>
      <c r="W87" s="0" t="n">
        <f aca="false">AVERAGE(U86:U88)</f>
        <v>0.136736842105263</v>
      </c>
    </row>
    <row r="88" customFormat="false" ht="12.75" hidden="false" customHeight="false" outlineLevel="0" collapsed="false">
      <c r="A88" s="0" t="n">
        <v>-0.586</v>
      </c>
      <c r="B88" s="0" t="n">
        <v>-0.781</v>
      </c>
      <c r="C88" s="0" t="n">
        <v>0.586</v>
      </c>
      <c r="D88" s="0" t="n">
        <v>-0.391</v>
      </c>
      <c r="E88" s="0" t="n">
        <v>0.781</v>
      </c>
      <c r="F88" s="0" t="n">
        <v>0.391</v>
      </c>
      <c r="G88" s="0" t="n">
        <v>0.355</v>
      </c>
      <c r="H88" s="0" t="n">
        <v>0</v>
      </c>
      <c r="I88" s="0" t="n">
        <v>-0.977</v>
      </c>
      <c r="J88" s="0" t="n">
        <v>0.195</v>
      </c>
      <c r="K88" s="0" t="n">
        <v>0.195</v>
      </c>
      <c r="L88" s="0" t="n">
        <v>-0.586</v>
      </c>
      <c r="M88" s="0" t="n">
        <v>-0.195</v>
      </c>
      <c r="N88" s="0" t="n">
        <v>-2.344</v>
      </c>
      <c r="O88" s="0" t="n">
        <v>0.391</v>
      </c>
      <c r="P88" s="0" t="n">
        <v>-0.977</v>
      </c>
      <c r="Q88" s="0" t="n">
        <v>0.195</v>
      </c>
      <c r="R88" s="0" t="n">
        <v>0</v>
      </c>
      <c r="S88" s="0" t="n">
        <v>0</v>
      </c>
      <c r="U88" s="0" t="n">
        <f aca="false">AVERAGE(A88:S88)</f>
        <v>-0.197263157894737</v>
      </c>
      <c r="W88" s="0" t="n">
        <f aca="false">AVERAGE(U87:U89)</f>
        <v>0.0560701754385965</v>
      </c>
    </row>
    <row r="89" customFormat="false" ht="12.75" hidden="false" customHeight="false" outlineLevel="0" collapsed="false">
      <c r="A89" s="0" t="n">
        <v>0</v>
      </c>
      <c r="B89" s="0" t="n">
        <v>0.195</v>
      </c>
      <c r="C89" s="0" t="n">
        <v>1.562</v>
      </c>
      <c r="D89" s="0" t="n">
        <v>-0.195</v>
      </c>
      <c r="E89" s="0" t="n">
        <v>0.195</v>
      </c>
      <c r="F89" s="0" t="n">
        <v>0</v>
      </c>
      <c r="G89" s="0" t="n">
        <v>0.888</v>
      </c>
      <c r="H89" s="0" t="n">
        <v>0.977</v>
      </c>
      <c r="I89" s="0" t="n">
        <v>-0.195</v>
      </c>
      <c r="J89" s="0" t="n">
        <v>-0.586</v>
      </c>
      <c r="K89" s="0" t="n">
        <v>-0.977</v>
      </c>
      <c r="L89" s="0" t="n">
        <v>-0.586</v>
      </c>
      <c r="M89" s="0" t="n">
        <v>-0.195</v>
      </c>
      <c r="N89" s="0" t="n">
        <v>-2.93</v>
      </c>
      <c r="O89" s="0" t="n">
        <v>0.781</v>
      </c>
      <c r="P89" s="0" t="n">
        <v>0.195</v>
      </c>
      <c r="Q89" s="0" t="n">
        <v>0.781</v>
      </c>
      <c r="R89" s="0" t="n">
        <v>-0.586</v>
      </c>
      <c r="S89" s="0" t="n">
        <v>0.977</v>
      </c>
      <c r="U89" s="0" t="n">
        <f aca="false">AVERAGE(A89:S89)</f>
        <v>0.0158421052631579</v>
      </c>
      <c r="W89" s="0" t="n">
        <f aca="false">AVERAGE(U88:U90)</f>
        <v>-0.0212456140350877</v>
      </c>
    </row>
    <row r="90" customFormat="false" ht="12.75" hidden="false" customHeight="false" outlineLevel="0" collapsed="false">
      <c r="A90" s="0" t="n">
        <v>-0.781</v>
      </c>
      <c r="B90" s="0" t="n">
        <v>0.781</v>
      </c>
      <c r="C90" s="0" t="n">
        <v>0.586</v>
      </c>
      <c r="D90" s="0" t="n">
        <v>1.172</v>
      </c>
      <c r="E90" s="0" t="n">
        <v>1.172</v>
      </c>
      <c r="F90" s="0" t="n">
        <v>-1.367</v>
      </c>
      <c r="G90" s="0" t="n">
        <v>1.065</v>
      </c>
      <c r="H90" s="0" t="n">
        <v>0.977</v>
      </c>
      <c r="I90" s="0" t="n">
        <v>-0.195</v>
      </c>
      <c r="J90" s="0" t="n">
        <v>2.148</v>
      </c>
      <c r="K90" s="0" t="n">
        <v>0</v>
      </c>
      <c r="L90" s="0" t="n">
        <v>0.195</v>
      </c>
      <c r="M90" s="0" t="n">
        <v>-0.391</v>
      </c>
      <c r="N90" s="0" t="n">
        <v>-1.172</v>
      </c>
      <c r="O90" s="0" t="n">
        <v>-1.367</v>
      </c>
      <c r="P90" s="0" t="n">
        <v>-0.977</v>
      </c>
      <c r="Q90" s="0" t="n">
        <v>0.586</v>
      </c>
      <c r="R90" s="0" t="n">
        <v>0.195</v>
      </c>
      <c r="S90" s="0" t="n">
        <v>-0.391</v>
      </c>
      <c r="U90" s="0" t="n">
        <f aca="false">AVERAGE(A90:S90)</f>
        <v>0.117684210526316</v>
      </c>
      <c r="W90" s="0" t="n">
        <f aca="false">AVERAGE(U89:U91)</f>
        <v>0.0837543859649123</v>
      </c>
    </row>
    <row r="91" customFormat="false" ht="12.75" hidden="false" customHeight="false" outlineLevel="0" collapsed="false">
      <c r="A91" s="0" t="n">
        <v>0.391</v>
      </c>
      <c r="B91" s="0" t="n">
        <v>0.195</v>
      </c>
      <c r="C91" s="0" t="n">
        <v>-0.781</v>
      </c>
      <c r="D91" s="0" t="n">
        <v>-0.391</v>
      </c>
      <c r="E91" s="0" t="n">
        <v>-0.781</v>
      </c>
      <c r="F91" s="0" t="n">
        <v>0.977</v>
      </c>
      <c r="G91" s="0" t="n">
        <v>-0.888</v>
      </c>
      <c r="H91" s="0" t="n">
        <v>-3.125</v>
      </c>
      <c r="I91" s="0" t="n">
        <v>1.367</v>
      </c>
      <c r="J91" s="0" t="n">
        <v>0.781</v>
      </c>
      <c r="K91" s="0" t="n">
        <v>0.586</v>
      </c>
      <c r="L91" s="0" t="n">
        <v>0.195</v>
      </c>
      <c r="M91" s="0" t="n">
        <v>1.367</v>
      </c>
      <c r="N91" s="0" t="n">
        <v>2.148</v>
      </c>
      <c r="O91" s="0" t="n">
        <v>-1.172</v>
      </c>
      <c r="P91" s="0" t="n">
        <v>0.391</v>
      </c>
      <c r="Q91" s="0" t="n">
        <v>1.172</v>
      </c>
      <c r="R91" s="0" t="n">
        <v>0.586</v>
      </c>
      <c r="S91" s="0" t="n">
        <v>-0.781</v>
      </c>
      <c r="U91" s="0" t="n">
        <f aca="false">AVERAGE(A91:S91)</f>
        <v>0.117736842105263</v>
      </c>
      <c r="W91" s="0" t="n">
        <f aca="false">AVERAGE(U90:U92)</f>
        <v>-0.0196140350877193</v>
      </c>
    </row>
    <row r="92" customFormat="false" ht="12.75" hidden="false" customHeight="false" outlineLevel="0" collapsed="false">
      <c r="A92" s="0" t="n">
        <v>0.586</v>
      </c>
      <c r="B92" s="0" t="n">
        <v>-0.195</v>
      </c>
      <c r="C92" s="0" t="n">
        <v>0.391</v>
      </c>
      <c r="D92" s="0" t="n">
        <v>-0.195</v>
      </c>
      <c r="E92" s="0" t="n">
        <v>-0.586</v>
      </c>
      <c r="F92" s="0" t="n">
        <v>-0.781</v>
      </c>
      <c r="G92" s="0" t="n">
        <v>-0.71</v>
      </c>
      <c r="H92" s="0" t="n">
        <v>-0.781</v>
      </c>
      <c r="I92" s="0" t="n">
        <v>0.781</v>
      </c>
      <c r="J92" s="0" t="n">
        <v>-0.586</v>
      </c>
      <c r="K92" s="0" t="n">
        <v>-0.586</v>
      </c>
      <c r="L92" s="0" t="n">
        <v>-0.195</v>
      </c>
      <c r="M92" s="0" t="n">
        <v>0</v>
      </c>
      <c r="N92" s="0" t="n">
        <v>-2.539</v>
      </c>
      <c r="O92" s="0" t="n">
        <v>-0.195</v>
      </c>
      <c r="P92" s="0" t="n">
        <v>0.391</v>
      </c>
      <c r="Q92" s="0" t="n">
        <v>-0.195</v>
      </c>
      <c r="R92" s="0" t="n">
        <v>0.195</v>
      </c>
      <c r="S92" s="0" t="n">
        <v>-0.391</v>
      </c>
      <c r="U92" s="0" t="n">
        <f aca="false">AVERAGE(A92:S92)</f>
        <v>-0.294263157894737</v>
      </c>
      <c r="W92" s="0" t="n">
        <f aca="false">AVERAGE(U91:U93)</f>
        <v>-0.0367543859649123</v>
      </c>
    </row>
    <row r="93" customFormat="false" ht="12.75" hidden="false" customHeight="false" outlineLevel="0" collapsed="false">
      <c r="A93" s="0" t="n">
        <v>0</v>
      </c>
      <c r="B93" s="0" t="n">
        <v>-0.195</v>
      </c>
      <c r="C93" s="0" t="n">
        <v>1.562</v>
      </c>
      <c r="D93" s="0" t="n">
        <v>0.781</v>
      </c>
      <c r="E93" s="0" t="n">
        <v>0.977</v>
      </c>
      <c r="F93" s="0" t="n">
        <v>-0.391</v>
      </c>
      <c r="G93" s="0" t="n">
        <v>-0.888</v>
      </c>
      <c r="H93" s="0" t="n">
        <v>-0.586</v>
      </c>
      <c r="I93" s="0" t="n">
        <v>1.953</v>
      </c>
      <c r="J93" s="0" t="n">
        <v>0.195</v>
      </c>
      <c r="K93" s="0" t="n">
        <v>-0.977</v>
      </c>
      <c r="L93" s="0" t="n">
        <v>0</v>
      </c>
      <c r="M93" s="0" t="n">
        <v>-0.781</v>
      </c>
      <c r="N93" s="0" t="n">
        <v>-0.391</v>
      </c>
      <c r="O93" s="0" t="n">
        <v>0</v>
      </c>
      <c r="P93" s="0" t="n">
        <v>1.562</v>
      </c>
      <c r="Q93" s="0" t="n">
        <v>-1.172</v>
      </c>
      <c r="R93" s="0" t="n">
        <v>0.391</v>
      </c>
      <c r="S93" s="0" t="n">
        <v>-0.781</v>
      </c>
      <c r="U93" s="0" t="n">
        <f aca="false">AVERAGE(A93:S93)</f>
        <v>0.0662631578947369</v>
      </c>
      <c r="W93" s="0" t="n">
        <f aca="false">AVERAGE(U92:U94)</f>
        <v>-0.120578947368421</v>
      </c>
    </row>
    <row r="94" customFormat="false" ht="12.75" hidden="false" customHeight="false" outlineLevel="0" collapsed="false">
      <c r="A94" s="0" t="n">
        <v>-3.125</v>
      </c>
      <c r="B94" s="0" t="n">
        <v>-0.977</v>
      </c>
      <c r="C94" s="0" t="n">
        <v>-0.391</v>
      </c>
      <c r="D94" s="0" t="n">
        <v>0.195</v>
      </c>
      <c r="E94" s="0" t="n">
        <v>-0.586</v>
      </c>
      <c r="F94" s="0" t="n">
        <v>0.195</v>
      </c>
      <c r="G94" s="0" t="n">
        <v>0</v>
      </c>
      <c r="H94" s="0" t="n">
        <v>-1.172</v>
      </c>
      <c r="I94" s="0" t="n">
        <v>0</v>
      </c>
      <c r="J94" s="0" t="n">
        <v>-0.977</v>
      </c>
      <c r="K94" s="0" t="n">
        <v>0.391</v>
      </c>
      <c r="L94" s="0" t="n">
        <v>1.562</v>
      </c>
      <c r="M94" s="0" t="n">
        <v>0</v>
      </c>
      <c r="N94" s="0" t="n">
        <v>1.758</v>
      </c>
      <c r="O94" s="0" t="n">
        <v>0.586</v>
      </c>
      <c r="P94" s="0" t="n">
        <v>-0.195</v>
      </c>
      <c r="Q94" s="0" t="n">
        <v>-0.391</v>
      </c>
      <c r="R94" s="0" t="n">
        <v>1.367</v>
      </c>
      <c r="S94" s="0" t="n">
        <v>-0.781</v>
      </c>
      <c r="U94" s="0" t="n">
        <f aca="false">AVERAGE(A94:S94)</f>
        <v>-0.133736842105263</v>
      </c>
      <c r="W94" s="0" t="n">
        <f aca="false">AVERAGE(U93:U95)</f>
        <v>0.0394736842105263</v>
      </c>
    </row>
    <row r="95" customFormat="false" ht="12.75" hidden="false" customHeight="false" outlineLevel="0" collapsed="false">
      <c r="A95" s="0" t="n">
        <v>-0.586</v>
      </c>
      <c r="B95" s="0" t="n">
        <v>0.586</v>
      </c>
      <c r="C95" s="0" t="n">
        <v>-0.391</v>
      </c>
      <c r="D95" s="0" t="n">
        <v>0.586</v>
      </c>
      <c r="E95" s="0" t="n">
        <v>0.781</v>
      </c>
      <c r="F95" s="0" t="n">
        <v>1.172</v>
      </c>
      <c r="G95" s="0" t="n">
        <v>-0.178</v>
      </c>
      <c r="H95" s="0" t="n">
        <v>0</v>
      </c>
      <c r="I95" s="0" t="n">
        <v>-0.195</v>
      </c>
      <c r="J95" s="0" t="n">
        <v>0.781</v>
      </c>
      <c r="K95" s="0" t="n">
        <v>0.586</v>
      </c>
      <c r="L95" s="0" t="n">
        <v>0.781</v>
      </c>
      <c r="M95" s="0" t="n">
        <v>0.781</v>
      </c>
      <c r="N95" s="0" t="n">
        <v>-2.344</v>
      </c>
      <c r="O95" s="0" t="n">
        <v>1.172</v>
      </c>
      <c r="P95" s="0" t="n">
        <v>1.562</v>
      </c>
      <c r="Q95" s="0" t="n">
        <v>-0.781</v>
      </c>
      <c r="R95" s="0" t="n">
        <v>0</v>
      </c>
      <c r="S95" s="0" t="n">
        <v>-0.781</v>
      </c>
      <c r="U95" s="0" t="n">
        <f aca="false">AVERAGE(A95:S95)</f>
        <v>0.185894736842105</v>
      </c>
      <c r="W95" s="0" t="n">
        <f aca="false">AVERAGE(U94:U96)</f>
        <v>-0.0243508771929825</v>
      </c>
    </row>
    <row r="96" customFormat="false" ht="12.75" hidden="false" customHeight="false" outlineLevel="0" collapsed="false">
      <c r="A96" s="0" t="n">
        <v>0.586</v>
      </c>
      <c r="B96" s="0" t="n">
        <v>-2.148</v>
      </c>
      <c r="C96" s="0" t="n">
        <v>0.195</v>
      </c>
      <c r="D96" s="0" t="n">
        <v>-0.391</v>
      </c>
      <c r="E96" s="0" t="n">
        <v>0.195</v>
      </c>
      <c r="F96" s="0" t="n">
        <v>-0.195</v>
      </c>
      <c r="G96" s="0" t="n">
        <v>0.355</v>
      </c>
      <c r="H96" s="0" t="n">
        <v>-0.391</v>
      </c>
      <c r="I96" s="0" t="n">
        <v>0.781</v>
      </c>
      <c r="J96" s="0" t="n">
        <v>0</v>
      </c>
      <c r="K96" s="0" t="n">
        <v>-0.195</v>
      </c>
      <c r="L96" s="0" t="n">
        <v>1.367</v>
      </c>
      <c r="M96" s="0" t="n">
        <v>-0.781</v>
      </c>
      <c r="N96" s="0" t="n">
        <v>0.391</v>
      </c>
      <c r="O96" s="0" t="n">
        <v>0.977</v>
      </c>
      <c r="P96" s="0" t="n">
        <v>-0.586</v>
      </c>
      <c r="Q96" s="0" t="n">
        <v>-1.562</v>
      </c>
      <c r="R96" s="0" t="n">
        <v>-0.586</v>
      </c>
      <c r="S96" s="0" t="n">
        <v>-0.391</v>
      </c>
      <c r="U96" s="0" t="n">
        <f aca="false">AVERAGE(A96:S96)</f>
        <v>-0.12521052631579</v>
      </c>
      <c r="W96" s="0" t="n">
        <f aca="false">AVERAGE(U95:U97)</f>
        <v>0.0155614035087719</v>
      </c>
    </row>
    <row r="97" customFormat="false" ht="12.75" hidden="false" customHeight="false" outlineLevel="0" collapsed="false">
      <c r="A97" s="0" t="n">
        <v>0.195</v>
      </c>
      <c r="B97" s="0" t="n">
        <v>0.586</v>
      </c>
      <c r="C97" s="0" t="n">
        <v>-1.562</v>
      </c>
      <c r="D97" s="0" t="n">
        <v>-0.781</v>
      </c>
      <c r="E97" s="0" t="n">
        <v>1.172</v>
      </c>
      <c r="F97" s="0" t="n">
        <v>0.586</v>
      </c>
      <c r="G97" s="0" t="n">
        <v>0.71</v>
      </c>
      <c r="H97" s="0" t="n">
        <v>0.195</v>
      </c>
      <c r="I97" s="0" t="n">
        <v>0.781</v>
      </c>
      <c r="J97" s="0" t="n">
        <v>0</v>
      </c>
      <c r="K97" s="0" t="n">
        <v>-0.391</v>
      </c>
      <c r="L97" s="0" t="n">
        <v>-0.195</v>
      </c>
      <c r="M97" s="0" t="n">
        <v>-0.195</v>
      </c>
      <c r="N97" s="0" t="n">
        <v>1.172</v>
      </c>
      <c r="O97" s="0" t="n">
        <v>-0.586</v>
      </c>
      <c r="P97" s="0" t="n">
        <v>-2.148</v>
      </c>
      <c r="Q97" s="0" t="n">
        <v>0</v>
      </c>
      <c r="R97" s="0" t="n">
        <v>-0.391</v>
      </c>
      <c r="S97" s="0" t="n">
        <v>0.586</v>
      </c>
      <c r="U97" s="0" t="n">
        <f aca="false">AVERAGE(A97:S97)</f>
        <v>-0.014</v>
      </c>
      <c r="W97" s="0" t="n">
        <f aca="false">AVERAGE(U96:U98)</f>
        <v>0.0405087719298245</v>
      </c>
    </row>
    <row r="98" customFormat="false" ht="12.75" hidden="false" customHeight="false" outlineLevel="0" collapsed="false">
      <c r="A98" s="0" t="n">
        <v>-0.391</v>
      </c>
      <c r="B98" s="0" t="n">
        <v>0.586</v>
      </c>
      <c r="C98" s="0" t="n">
        <v>0.586</v>
      </c>
      <c r="D98" s="0" t="n">
        <v>-0.195</v>
      </c>
      <c r="E98" s="0" t="n">
        <v>-1.367</v>
      </c>
      <c r="F98" s="0" t="n">
        <v>0.586</v>
      </c>
      <c r="G98" s="0" t="n">
        <v>1.243</v>
      </c>
      <c r="H98" s="0" t="n">
        <v>1.172</v>
      </c>
      <c r="I98" s="0" t="n">
        <v>1.367</v>
      </c>
      <c r="J98" s="0" t="n">
        <v>-1.172</v>
      </c>
      <c r="K98" s="0" t="n">
        <v>0.195</v>
      </c>
      <c r="L98" s="0" t="n">
        <v>1.367</v>
      </c>
      <c r="M98" s="0" t="n">
        <v>0.391</v>
      </c>
      <c r="N98" s="0" t="n">
        <v>-0.391</v>
      </c>
      <c r="O98" s="0" t="n">
        <v>-0.195</v>
      </c>
      <c r="P98" s="0" t="n">
        <v>0</v>
      </c>
      <c r="Q98" s="0" t="n">
        <v>0.977</v>
      </c>
      <c r="R98" s="0" t="n">
        <v>-0.391</v>
      </c>
      <c r="S98" s="0" t="n">
        <v>0.586</v>
      </c>
      <c r="U98" s="0" t="n">
        <f aca="false">AVERAGE(A98:S98)</f>
        <v>0.260736842105263</v>
      </c>
      <c r="W98" s="0" t="n">
        <f aca="false">AVERAGE(U97:U99)</f>
        <v>0.0573333333333333</v>
      </c>
    </row>
    <row r="99" customFormat="false" ht="12.75" hidden="false" customHeight="false" outlineLevel="0" collapsed="false">
      <c r="A99" s="0" t="n">
        <v>1.758</v>
      </c>
      <c r="B99" s="0" t="n">
        <v>0</v>
      </c>
      <c r="C99" s="0" t="n">
        <v>0.586</v>
      </c>
      <c r="D99" s="0" t="n">
        <v>-0.781</v>
      </c>
      <c r="E99" s="0" t="n">
        <v>0</v>
      </c>
      <c r="F99" s="0" t="n">
        <v>-1.172</v>
      </c>
      <c r="G99" s="0" t="n">
        <v>-1.42</v>
      </c>
      <c r="H99" s="0" t="n">
        <v>0.586</v>
      </c>
      <c r="I99" s="0" t="n">
        <v>-0.195</v>
      </c>
      <c r="J99" s="0" t="n">
        <v>-0.586</v>
      </c>
      <c r="K99" s="0" t="n">
        <v>1.562</v>
      </c>
      <c r="L99" s="0" t="n">
        <v>-0.977</v>
      </c>
      <c r="M99" s="0" t="n">
        <v>0</v>
      </c>
      <c r="N99" s="0" t="n">
        <v>-0.195</v>
      </c>
      <c r="O99" s="0" t="n">
        <v>0.781</v>
      </c>
      <c r="P99" s="0" t="n">
        <v>0.781</v>
      </c>
      <c r="Q99" s="0" t="n">
        <v>-1.953</v>
      </c>
      <c r="R99" s="0" t="n">
        <v>-0.195</v>
      </c>
      <c r="S99" s="0" t="n">
        <v>0</v>
      </c>
      <c r="U99" s="0" t="n">
        <f aca="false">AVERAGE(A99:S99)</f>
        <v>-0.0747368421052632</v>
      </c>
      <c r="W99" s="0" t="n">
        <f aca="false">AVERAGE(U98:U100)</f>
        <v>-0.0301929824561403</v>
      </c>
    </row>
    <row r="100" customFormat="false" ht="12.75" hidden="false" customHeight="false" outlineLevel="0" collapsed="false">
      <c r="A100" s="0" t="n">
        <v>0.781</v>
      </c>
      <c r="B100" s="0" t="n">
        <v>-0.195</v>
      </c>
      <c r="C100" s="0" t="n">
        <v>0</v>
      </c>
      <c r="D100" s="0" t="n">
        <v>-0.586</v>
      </c>
      <c r="E100" s="0" t="n">
        <v>-0.586</v>
      </c>
      <c r="F100" s="0" t="n">
        <v>0</v>
      </c>
      <c r="G100" s="0" t="n">
        <v>-0.178</v>
      </c>
      <c r="H100" s="0" t="n">
        <v>-0.977</v>
      </c>
      <c r="I100" s="0" t="n">
        <v>-0.586</v>
      </c>
      <c r="J100" s="0" t="n">
        <v>-1.562</v>
      </c>
      <c r="K100" s="0" t="n">
        <v>0.195</v>
      </c>
      <c r="L100" s="0" t="n">
        <v>0.391</v>
      </c>
      <c r="M100" s="0" t="n">
        <v>-0.195</v>
      </c>
      <c r="N100" s="0" t="n">
        <v>-0.391</v>
      </c>
      <c r="O100" s="0" t="n">
        <v>-0.195</v>
      </c>
      <c r="P100" s="0" t="n">
        <v>-1.172</v>
      </c>
      <c r="Q100" s="0" t="n">
        <v>-0.195</v>
      </c>
      <c r="R100" s="0" t="n">
        <v>-0.195</v>
      </c>
      <c r="S100" s="0" t="n">
        <v>0.391</v>
      </c>
      <c r="U100" s="0" t="n">
        <f aca="false">AVERAGE(A100:S100)</f>
        <v>-0.276578947368421</v>
      </c>
      <c r="W100" s="0" t="n">
        <f aca="false">AVERAGE(U99:U101)</f>
        <v>-0.135175438596491</v>
      </c>
    </row>
    <row r="101" customFormat="false" ht="12.75" hidden="false" customHeight="false" outlineLevel="0" collapsed="false">
      <c r="A101" s="0" t="n">
        <v>0.391</v>
      </c>
      <c r="B101" s="0" t="n">
        <v>0.391</v>
      </c>
      <c r="C101" s="0" t="n">
        <v>1.367</v>
      </c>
      <c r="D101" s="0" t="n">
        <v>0.195</v>
      </c>
      <c r="E101" s="0" t="n">
        <v>-1.758</v>
      </c>
      <c r="F101" s="0" t="n">
        <v>1.953</v>
      </c>
      <c r="G101" s="0" t="n">
        <v>0.533</v>
      </c>
      <c r="H101" s="0" t="n">
        <v>-1.953</v>
      </c>
      <c r="I101" s="0" t="n">
        <v>-0.586</v>
      </c>
      <c r="J101" s="0" t="n">
        <v>-0.195</v>
      </c>
      <c r="K101" s="0" t="n">
        <v>-0.391</v>
      </c>
      <c r="L101" s="0" t="n">
        <v>0.195</v>
      </c>
      <c r="M101" s="0" t="n">
        <v>0.195</v>
      </c>
      <c r="N101" s="0" t="n">
        <v>1.172</v>
      </c>
      <c r="O101" s="0" t="n">
        <v>-0.586</v>
      </c>
      <c r="P101" s="0" t="n">
        <v>-0.195</v>
      </c>
      <c r="Q101" s="0" t="n">
        <v>-0.977</v>
      </c>
      <c r="R101" s="0" t="n">
        <v>0</v>
      </c>
      <c r="S101" s="0" t="n">
        <v>-0.781</v>
      </c>
      <c r="U101" s="0" t="n">
        <f aca="false">AVERAGE(A101:S101)</f>
        <v>-0.0542105263157895</v>
      </c>
      <c r="W101" s="0" t="n">
        <f aca="false">AVERAGE(U100:U102)</f>
        <v>-0.0666491228070175</v>
      </c>
    </row>
    <row r="102" customFormat="false" ht="12.75" hidden="false" customHeight="false" outlineLevel="0" collapsed="false">
      <c r="A102" s="0" t="n">
        <v>-0.391</v>
      </c>
      <c r="B102" s="0" t="n">
        <v>-1.367</v>
      </c>
      <c r="C102" s="0" t="n">
        <v>0</v>
      </c>
      <c r="D102" s="0" t="n">
        <v>-0.195</v>
      </c>
      <c r="E102" s="0" t="n">
        <v>-0.586</v>
      </c>
      <c r="F102" s="0" t="n">
        <v>-0.977</v>
      </c>
      <c r="G102" s="0" t="n">
        <v>0.533</v>
      </c>
      <c r="H102" s="0" t="n">
        <v>0.586</v>
      </c>
      <c r="I102" s="0" t="n">
        <v>0.977</v>
      </c>
      <c r="J102" s="0" t="n">
        <v>0</v>
      </c>
      <c r="K102" s="0" t="n">
        <v>0.391</v>
      </c>
      <c r="L102" s="0" t="n">
        <v>-0.391</v>
      </c>
      <c r="M102" s="0" t="n">
        <v>0.195</v>
      </c>
      <c r="N102" s="0" t="n">
        <v>2.539</v>
      </c>
      <c r="O102" s="0" t="n">
        <v>0.586</v>
      </c>
      <c r="P102" s="0" t="n">
        <v>0.195</v>
      </c>
      <c r="Q102" s="0" t="n">
        <v>0</v>
      </c>
      <c r="R102" s="0" t="n">
        <v>-0.781</v>
      </c>
      <c r="S102" s="0" t="n">
        <v>1.172</v>
      </c>
      <c r="U102" s="0" t="n">
        <f aca="false">AVERAGE(A102:S102)</f>
        <v>0.130842105263158</v>
      </c>
      <c r="W102" s="0" t="n">
        <f aca="false">AVERAGE(U101:U103)</f>
        <v>0.0283684210526316</v>
      </c>
    </row>
    <row r="103" customFormat="false" ht="12.75" hidden="false" customHeight="false" outlineLevel="0" collapsed="false">
      <c r="A103" s="0" t="n">
        <v>0</v>
      </c>
      <c r="B103" s="0" t="n">
        <v>-1.172</v>
      </c>
      <c r="C103" s="0" t="n">
        <v>0.195</v>
      </c>
      <c r="D103" s="0" t="n">
        <v>-0.781</v>
      </c>
      <c r="E103" s="0" t="n">
        <v>0</v>
      </c>
      <c r="F103" s="0" t="n">
        <v>0.586</v>
      </c>
      <c r="G103" s="0" t="n">
        <v>0.355</v>
      </c>
      <c r="H103" s="0" t="n">
        <v>0</v>
      </c>
      <c r="I103" s="0" t="n">
        <v>0.977</v>
      </c>
      <c r="J103" s="0" t="n">
        <v>0.586</v>
      </c>
      <c r="K103" s="0" t="n">
        <v>0.195</v>
      </c>
      <c r="L103" s="0" t="n">
        <v>-0.195</v>
      </c>
      <c r="M103" s="0" t="n">
        <v>0.391</v>
      </c>
      <c r="N103" s="0" t="n">
        <v>-0.586</v>
      </c>
      <c r="O103" s="0" t="n">
        <v>-1.953</v>
      </c>
      <c r="P103" s="0" t="n">
        <v>0.391</v>
      </c>
      <c r="Q103" s="0" t="n">
        <v>-0.586</v>
      </c>
      <c r="R103" s="0" t="n">
        <v>1.172</v>
      </c>
      <c r="S103" s="0" t="n">
        <v>0.586</v>
      </c>
      <c r="U103" s="0" t="n">
        <f aca="false">AVERAGE(A103:S103)</f>
        <v>0.00847368421052631</v>
      </c>
      <c r="W103" s="0" t="n">
        <f aca="false">AVERAGE(U102:U104)</f>
        <v>0.0946842105263158</v>
      </c>
    </row>
    <row r="104" customFormat="false" ht="12.75" hidden="false" customHeight="false" outlineLevel="0" collapsed="false">
      <c r="A104" s="0" t="n">
        <v>0.781</v>
      </c>
      <c r="B104" s="0" t="n">
        <v>0.391</v>
      </c>
      <c r="C104" s="0" t="n">
        <v>1.172</v>
      </c>
      <c r="D104" s="0" t="n">
        <v>0.195</v>
      </c>
      <c r="E104" s="0" t="n">
        <v>-0.391</v>
      </c>
      <c r="F104" s="0" t="n">
        <v>-0.977</v>
      </c>
      <c r="G104" s="0" t="n">
        <v>-0.178</v>
      </c>
      <c r="H104" s="0" t="n">
        <v>-0.391</v>
      </c>
      <c r="I104" s="0" t="n">
        <v>-0.195</v>
      </c>
      <c r="J104" s="0" t="n">
        <v>-0.586</v>
      </c>
      <c r="K104" s="0" t="n">
        <v>0.195</v>
      </c>
      <c r="L104" s="0" t="n">
        <v>1.367</v>
      </c>
      <c r="M104" s="0" t="n">
        <v>0.781</v>
      </c>
      <c r="N104" s="0" t="n">
        <v>2.148</v>
      </c>
      <c r="O104" s="0" t="n">
        <v>-0.781</v>
      </c>
      <c r="P104" s="0" t="n">
        <v>-0.781</v>
      </c>
      <c r="Q104" s="0" t="n">
        <v>-0.195</v>
      </c>
      <c r="R104" s="0" t="n">
        <v>0.781</v>
      </c>
      <c r="S104" s="0" t="n">
        <v>-0.586</v>
      </c>
      <c r="U104" s="0" t="n">
        <f aca="false">AVERAGE(A104:S104)</f>
        <v>0.144736842105263</v>
      </c>
      <c r="W104" s="0" t="n">
        <f aca="false">AVERAGE(U103:U105)</f>
        <v>0.0897368421052632</v>
      </c>
    </row>
    <row r="105" customFormat="false" ht="12.75" hidden="false" customHeight="false" outlineLevel="0" collapsed="false">
      <c r="A105" s="0" t="n">
        <v>-1.367</v>
      </c>
      <c r="B105" s="0" t="n">
        <v>-0.195</v>
      </c>
      <c r="C105" s="0" t="n">
        <v>0.586</v>
      </c>
      <c r="D105" s="0" t="n">
        <v>-0.586</v>
      </c>
      <c r="E105" s="0" t="n">
        <v>0.586</v>
      </c>
      <c r="F105" s="0" t="n">
        <v>0.391</v>
      </c>
      <c r="G105" s="0" t="n">
        <v>-0.533</v>
      </c>
      <c r="H105" s="0" t="n">
        <v>0.977</v>
      </c>
      <c r="I105" s="0" t="n">
        <v>0.781</v>
      </c>
      <c r="J105" s="0" t="n">
        <v>0.977</v>
      </c>
      <c r="K105" s="0" t="n">
        <v>1.562</v>
      </c>
      <c r="L105" s="0" t="n">
        <v>-0.781</v>
      </c>
      <c r="M105" s="0" t="n">
        <v>-0.781</v>
      </c>
      <c r="N105" s="0" t="n">
        <v>-0.781</v>
      </c>
      <c r="O105" s="0" t="n">
        <v>0.977</v>
      </c>
      <c r="P105" s="0" t="n">
        <v>0</v>
      </c>
      <c r="Q105" s="0" t="n">
        <v>0.586</v>
      </c>
      <c r="R105" s="0" t="n">
        <v>-0.781</v>
      </c>
      <c r="S105" s="0" t="n">
        <v>0.586</v>
      </c>
      <c r="U105" s="0" t="n">
        <f aca="false">AVERAGE(A105:S105)</f>
        <v>0.116</v>
      </c>
      <c r="W105" s="0" t="n">
        <f aca="false">AVERAGE(U104:U106)</f>
        <v>0.165421052631579</v>
      </c>
    </row>
    <row r="106" customFormat="false" ht="12.75" hidden="false" customHeight="false" outlineLevel="0" collapsed="false">
      <c r="A106" s="0" t="n">
        <v>2.93</v>
      </c>
      <c r="B106" s="0" t="n">
        <v>-0.195</v>
      </c>
      <c r="C106" s="0" t="n">
        <v>1.562</v>
      </c>
      <c r="D106" s="0" t="n">
        <v>0.391</v>
      </c>
      <c r="E106" s="0" t="n">
        <v>-0.586</v>
      </c>
      <c r="F106" s="0" t="n">
        <v>0.586</v>
      </c>
      <c r="G106" s="0" t="n">
        <v>-1.776</v>
      </c>
      <c r="H106" s="0" t="n">
        <v>0.977</v>
      </c>
      <c r="I106" s="0" t="n">
        <v>-0.391</v>
      </c>
      <c r="J106" s="0" t="n">
        <v>-0.195</v>
      </c>
      <c r="K106" s="0" t="n">
        <v>-1.172</v>
      </c>
      <c r="L106" s="0" t="n">
        <v>-0.391</v>
      </c>
      <c r="M106" s="0" t="n">
        <v>-0.391</v>
      </c>
      <c r="N106" s="0" t="n">
        <v>0</v>
      </c>
      <c r="O106" s="0" t="n">
        <v>0.977</v>
      </c>
      <c r="P106" s="0" t="n">
        <v>1.172</v>
      </c>
      <c r="Q106" s="0" t="n">
        <v>0.586</v>
      </c>
      <c r="R106" s="0" t="n">
        <v>-0.586</v>
      </c>
      <c r="S106" s="0" t="n">
        <v>0.977</v>
      </c>
      <c r="U106" s="0" t="n">
        <f aca="false">AVERAGE(A106:S106)</f>
        <v>0.235526315789474</v>
      </c>
      <c r="W106" s="0" t="n">
        <f aca="false">AVERAGE(U105:U107)</f>
        <v>0.0218771929824561</v>
      </c>
    </row>
    <row r="107" customFormat="false" ht="12.75" hidden="false" customHeight="false" outlineLevel="0" collapsed="false">
      <c r="A107" s="0" t="n">
        <v>-0.391</v>
      </c>
      <c r="B107" s="0" t="n">
        <v>0.195</v>
      </c>
      <c r="C107" s="0" t="n">
        <v>1.758</v>
      </c>
      <c r="D107" s="0" t="n">
        <v>-1.367</v>
      </c>
      <c r="E107" s="0" t="n">
        <v>0.195</v>
      </c>
      <c r="F107" s="0" t="n">
        <v>-0.586</v>
      </c>
      <c r="G107" s="0" t="n">
        <v>-0.355</v>
      </c>
      <c r="H107" s="0" t="n">
        <v>0.391</v>
      </c>
      <c r="I107" s="0" t="n">
        <v>0.391</v>
      </c>
      <c r="J107" s="0" t="n">
        <v>0</v>
      </c>
      <c r="K107" s="0" t="n">
        <v>0</v>
      </c>
      <c r="L107" s="0" t="n">
        <v>0</v>
      </c>
      <c r="M107" s="0" t="n">
        <v>-0.195</v>
      </c>
      <c r="N107" s="0" t="n">
        <v>-0.781</v>
      </c>
      <c r="O107" s="0" t="n">
        <v>-4.492</v>
      </c>
      <c r="P107" s="0" t="n">
        <v>0</v>
      </c>
      <c r="Q107" s="0" t="n">
        <v>1.172</v>
      </c>
      <c r="R107" s="0" t="n">
        <v>0</v>
      </c>
      <c r="S107" s="0" t="n">
        <v>-1.367</v>
      </c>
      <c r="U107" s="0" t="n">
        <f aca="false">AVERAGE(A107:S107)</f>
        <v>-0.285894736842105</v>
      </c>
      <c r="W107" s="0" t="n">
        <f aca="false">AVERAGE(U106:U108)</f>
        <v>-0.0385789473684211</v>
      </c>
    </row>
    <row r="108" customFormat="false" ht="12.75" hidden="false" customHeight="false" outlineLevel="0" collapsed="false">
      <c r="A108" s="0" t="n">
        <v>0.977</v>
      </c>
      <c r="B108" s="0" t="n">
        <v>-1.172</v>
      </c>
      <c r="C108" s="0" t="n">
        <v>0</v>
      </c>
      <c r="D108" s="0" t="n">
        <v>0</v>
      </c>
      <c r="E108" s="0" t="n">
        <v>0.391</v>
      </c>
      <c r="F108" s="0" t="n">
        <v>-0.391</v>
      </c>
      <c r="G108" s="0" t="n">
        <v>0.71</v>
      </c>
      <c r="H108" s="0" t="n">
        <v>-0.195</v>
      </c>
      <c r="I108" s="0" t="n">
        <v>-0.195</v>
      </c>
      <c r="J108" s="0" t="n">
        <v>0.586</v>
      </c>
      <c r="K108" s="0" t="n">
        <v>-1.953</v>
      </c>
      <c r="L108" s="0" t="n">
        <v>0.586</v>
      </c>
      <c r="M108" s="0" t="n">
        <v>-0.195</v>
      </c>
      <c r="N108" s="0" t="n">
        <v>-2.93</v>
      </c>
      <c r="O108" s="0" t="n">
        <v>0.391</v>
      </c>
      <c r="P108" s="0" t="n">
        <v>0</v>
      </c>
      <c r="Q108" s="0" t="n">
        <v>0.391</v>
      </c>
      <c r="R108" s="0" t="n">
        <v>2.148</v>
      </c>
      <c r="S108" s="0" t="n">
        <v>-0.391</v>
      </c>
      <c r="U108" s="0" t="n">
        <f aca="false">AVERAGE(A108:S108)</f>
        <v>-0.0653684210526316</v>
      </c>
      <c r="W108" s="0" t="n">
        <f aca="false">AVERAGE(U107:U109)</f>
        <v>-0.186543859649123</v>
      </c>
    </row>
    <row r="109" customFormat="false" ht="12.75" hidden="false" customHeight="false" outlineLevel="0" collapsed="false">
      <c r="A109" s="0" t="n">
        <v>-0.391</v>
      </c>
      <c r="B109" s="0" t="n">
        <v>0</v>
      </c>
      <c r="C109" s="0" t="n">
        <v>1.562</v>
      </c>
      <c r="D109" s="0" t="n">
        <v>-2.148</v>
      </c>
      <c r="E109" s="0" t="n">
        <v>-0.586</v>
      </c>
      <c r="F109" s="0" t="n">
        <v>-0.195</v>
      </c>
      <c r="G109" s="0" t="n">
        <v>0.533</v>
      </c>
      <c r="H109" s="0" t="n">
        <v>-0.781</v>
      </c>
      <c r="I109" s="0" t="n">
        <v>-0.586</v>
      </c>
      <c r="J109" s="0" t="n">
        <v>0.391</v>
      </c>
      <c r="K109" s="0" t="n">
        <v>0.977</v>
      </c>
      <c r="L109" s="0" t="n">
        <v>-2.344</v>
      </c>
      <c r="M109" s="0" t="n">
        <v>-0.391</v>
      </c>
      <c r="N109" s="0" t="n">
        <v>-1.172</v>
      </c>
      <c r="O109" s="0" t="n">
        <v>0.391</v>
      </c>
      <c r="P109" s="0" t="n">
        <v>0.391</v>
      </c>
      <c r="Q109" s="0" t="n">
        <v>-1.172</v>
      </c>
      <c r="R109" s="0" t="n">
        <v>1.562</v>
      </c>
      <c r="S109" s="0" t="n">
        <v>0</v>
      </c>
      <c r="U109" s="0" t="n">
        <f aca="false">AVERAGE(A109:S109)</f>
        <v>-0.208368421052632</v>
      </c>
      <c r="W109" s="0" t="n">
        <f aca="false">AVERAGE(U108:U110)</f>
        <v>-0.0189824561403509</v>
      </c>
    </row>
    <row r="110" customFormat="false" ht="12.75" hidden="false" customHeight="false" outlineLevel="0" collapsed="false">
      <c r="A110" s="0" t="n">
        <v>0.977</v>
      </c>
      <c r="B110" s="0" t="n">
        <v>1.953</v>
      </c>
      <c r="C110" s="0" t="n">
        <v>0</v>
      </c>
      <c r="D110" s="0" t="n">
        <v>-0.391</v>
      </c>
      <c r="E110" s="0" t="n">
        <v>2.344</v>
      </c>
      <c r="F110" s="0" t="n">
        <v>-3.32</v>
      </c>
      <c r="G110" s="0" t="n">
        <v>-0.178</v>
      </c>
      <c r="H110" s="0" t="n">
        <v>1.172</v>
      </c>
      <c r="I110" s="0" t="n">
        <v>0</v>
      </c>
      <c r="J110" s="0" t="n">
        <v>-0.781</v>
      </c>
      <c r="K110" s="0" t="n">
        <v>-1.172</v>
      </c>
      <c r="L110" s="0" t="n">
        <v>0.195</v>
      </c>
      <c r="M110" s="0" t="n">
        <v>0.195</v>
      </c>
      <c r="N110" s="0" t="n">
        <v>1.758</v>
      </c>
      <c r="O110" s="0" t="n">
        <v>0.781</v>
      </c>
      <c r="P110" s="0" t="n">
        <v>0.781</v>
      </c>
      <c r="Q110" s="0" t="n">
        <v>-0.195</v>
      </c>
      <c r="R110" s="0" t="n">
        <v>1.367</v>
      </c>
      <c r="S110" s="0" t="n">
        <v>-1.367</v>
      </c>
      <c r="U110" s="0" t="n">
        <f aca="false">AVERAGE(A110:S110)</f>
        <v>0.216789473684211</v>
      </c>
      <c r="W110" s="0" t="n">
        <f aca="false">AVERAGE(U109:U111)</f>
        <v>0.0140350877192982</v>
      </c>
    </row>
    <row r="111" customFormat="false" ht="12.75" hidden="false" customHeight="false" outlineLevel="0" collapsed="false">
      <c r="A111" s="0" t="n">
        <v>0.195</v>
      </c>
      <c r="B111" s="0" t="n">
        <v>-0.195</v>
      </c>
      <c r="C111" s="0" t="n">
        <v>-0.586</v>
      </c>
      <c r="D111" s="0" t="n">
        <v>-0.195</v>
      </c>
      <c r="E111" s="0" t="n">
        <v>0</v>
      </c>
      <c r="F111" s="0" t="n">
        <v>0.586</v>
      </c>
      <c r="G111" s="0" t="n">
        <v>1.42</v>
      </c>
      <c r="H111" s="0" t="n">
        <v>-1.562</v>
      </c>
      <c r="I111" s="0" t="n">
        <v>-1.172</v>
      </c>
      <c r="J111" s="0" t="n">
        <v>0</v>
      </c>
      <c r="K111" s="0" t="n">
        <v>0</v>
      </c>
      <c r="L111" s="0" t="n">
        <v>-0.195</v>
      </c>
      <c r="M111" s="0" t="n">
        <v>0.195</v>
      </c>
      <c r="N111" s="0" t="n">
        <v>-0.781</v>
      </c>
      <c r="O111" s="0" t="n">
        <v>0.977</v>
      </c>
      <c r="P111" s="0" t="n">
        <v>1.953</v>
      </c>
      <c r="Q111" s="0" t="n">
        <v>-0.781</v>
      </c>
      <c r="R111" s="0" t="n">
        <v>0.586</v>
      </c>
      <c r="S111" s="0" t="n">
        <v>0.195</v>
      </c>
      <c r="U111" s="0" t="n">
        <f aca="false">AVERAGE(A111:S111)</f>
        <v>0.0336842105263158</v>
      </c>
      <c r="W111" s="0" t="n">
        <f aca="false">AVERAGE(U110:U112)</f>
        <v>0.239877192982456</v>
      </c>
    </row>
    <row r="112" customFormat="false" ht="12.75" hidden="false" customHeight="false" outlineLevel="0" collapsed="false">
      <c r="A112" s="0" t="n">
        <v>1.367</v>
      </c>
      <c r="B112" s="0" t="n">
        <v>-0.195</v>
      </c>
      <c r="C112" s="0" t="n">
        <v>0.977</v>
      </c>
      <c r="D112" s="0" t="n">
        <v>-0.391</v>
      </c>
      <c r="E112" s="0" t="n">
        <v>0.977</v>
      </c>
      <c r="F112" s="0" t="n">
        <v>0</v>
      </c>
      <c r="G112" s="0" t="n">
        <v>0.71</v>
      </c>
      <c r="H112" s="0" t="n">
        <v>1.562</v>
      </c>
      <c r="I112" s="0" t="n">
        <v>0.391</v>
      </c>
      <c r="J112" s="0" t="n">
        <v>0.195</v>
      </c>
      <c r="K112" s="0" t="n">
        <v>-0.195</v>
      </c>
      <c r="L112" s="0" t="n">
        <v>0</v>
      </c>
      <c r="M112" s="0" t="n">
        <v>0.781</v>
      </c>
      <c r="N112" s="0" t="n">
        <v>1.758</v>
      </c>
      <c r="O112" s="0" t="n">
        <v>-0.195</v>
      </c>
      <c r="P112" s="0" t="n">
        <v>-0.586</v>
      </c>
      <c r="Q112" s="0" t="n">
        <v>0.781</v>
      </c>
      <c r="R112" s="0" t="n">
        <v>0</v>
      </c>
      <c r="S112" s="0" t="n">
        <v>0.977</v>
      </c>
      <c r="U112" s="0" t="n">
        <f aca="false">AVERAGE(A112:S112)</f>
        <v>0.469157894736842</v>
      </c>
      <c r="W112" s="0" t="n">
        <f aca="false">AVERAGE(U111:U113)</f>
        <v>0.113736842105263</v>
      </c>
    </row>
    <row r="113" customFormat="false" ht="12.75" hidden="false" customHeight="false" outlineLevel="0" collapsed="false">
      <c r="A113" s="0" t="n">
        <v>0.977</v>
      </c>
      <c r="B113" s="0" t="n">
        <v>0.586</v>
      </c>
      <c r="C113" s="0" t="n">
        <v>-1.758</v>
      </c>
      <c r="D113" s="0" t="n">
        <v>-0.391</v>
      </c>
      <c r="E113" s="0" t="n">
        <v>-0.195</v>
      </c>
      <c r="F113" s="0" t="n">
        <v>0</v>
      </c>
      <c r="G113" s="0" t="n">
        <v>-0.533</v>
      </c>
      <c r="H113" s="0" t="n">
        <v>-0.977</v>
      </c>
      <c r="I113" s="0" t="n">
        <v>1.172</v>
      </c>
      <c r="J113" s="0" t="n">
        <v>0.977</v>
      </c>
      <c r="K113" s="0" t="n">
        <v>-1.367</v>
      </c>
      <c r="L113" s="0" t="n">
        <v>-0.391</v>
      </c>
      <c r="M113" s="0" t="n">
        <v>0</v>
      </c>
      <c r="N113" s="0" t="n">
        <v>-1.367</v>
      </c>
      <c r="O113" s="0" t="n">
        <v>0</v>
      </c>
      <c r="P113" s="0" t="n">
        <v>0.391</v>
      </c>
      <c r="Q113" s="0" t="n">
        <v>-0.586</v>
      </c>
      <c r="R113" s="0" t="n">
        <v>0.391</v>
      </c>
      <c r="S113" s="0" t="n">
        <v>0</v>
      </c>
      <c r="U113" s="0" t="n">
        <f aca="false">AVERAGE(A113:S113)</f>
        <v>-0.161631578947368</v>
      </c>
      <c r="W113" s="0" t="n">
        <f aca="false">AVERAGE(U112:U114)</f>
        <v>0.034280701754386</v>
      </c>
    </row>
    <row r="114" customFormat="false" ht="12.75" hidden="false" customHeight="false" outlineLevel="0" collapsed="false">
      <c r="A114" s="0" t="n">
        <v>0</v>
      </c>
      <c r="B114" s="0" t="n">
        <v>-0.391</v>
      </c>
      <c r="C114" s="0" t="n">
        <v>0</v>
      </c>
      <c r="D114" s="0" t="n">
        <v>0.781</v>
      </c>
      <c r="E114" s="0" t="n">
        <v>-0.195</v>
      </c>
      <c r="F114" s="0" t="n">
        <v>-2.344</v>
      </c>
      <c r="G114" s="0" t="n">
        <v>-0.178</v>
      </c>
      <c r="H114" s="0" t="n">
        <v>-3.32</v>
      </c>
      <c r="I114" s="0" t="n">
        <v>-0.195</v>
      </c>
      <c r="J114" s="0" t="n">
        <v>0.586</v>
      </c>
      <c r="K114" s="0" t="n">
        <v>0.391</v>
      </c>
      <c r="L114" s="0" t="n">
        <v>-0.195</v>
      </c>
      <c r="M114" s="0" t="n">
        <v>0.391</v>
      </c>
      <c r="N114" s="0" t="n">
        <v>-2.148</v>
      </c>
      <c r="O114" s="0" t="n">
        <v>1.562</v>
      </c>
      <c r="P114" s="0" t="n">
        <v>1.562</v>
      </c>
      <c r="Q114" s="0" t="n">
        <v>-0.977</v>
      </c>
      <c r="R114" s="0" t="n">
        <v>0</v>
      </c>
      <c r="S114" s="0" t="n">
        <v>0.781</v>
      </c>
      <c r="U114" s="0" t="n">
        <f aca="false">AVERAGE(A114:S114)</f>
        <v>-0.204684210526316</v>
      </c>
      <c r="W114" s="0" t="n">
        <f aca="false">AVERAGE(U113:U115)</f>
        <v>-0.237368421052632</v>
      </c>
    </row>
    <row r="115" customFormat="false" ht="12.75" hidden="false" customHeight="false" outlineLevel="0" collapsed="false">
      <c r="A115" s="0" t="n">
        <v>-0.977</v>
      </c>
      <c r="B115" s="0" t="n">
        <v>-1.367</v>
      </c>
      <c r="C115" s="0" t="n">
        <v>1.367</v>
      </c>
      <c r="D115" s="0" t="n">
        <v>1.367</v>
      </c>
      <c r="E115" s="0" t="n">
        <v>-0.781</v>
      </c>
      <c r="F115" s="0" t="n">
        <v>-0.391</v>
      </c>
      <c r="G115" s="0" t="n">
        <v>-0.71</v>
      </c>
      <c r="H115" s="0" t="n">
        <v>-0.781</v>
      </c>
      <c r="I115" s="0" t="n">
        <v>-0.195</v>
      </c>
      <c r="J115" s="0" t="n">
        <v>0.391</v>
      </c>
      <c r="K115" s="0" t="n">
        <v>-1.172</v>
      </c>
      <c r="L115" s="0" t="n">
        <v>0.195</v>
      </c>
      <c r="M115" s="0" t="n">
        <v>-0.586</v>
      </c>
      <c r="N115" s="0" t="n">
        <v>0.586</v>
      </c>
      <c r="O115" s="0" t="n">
        <v>-0.391</v>
      </c>
      <c r="P115" s="0" t="n">
        <v>-1.367</v>
      </c>
      <c r="Q115" s="0" t="n">
        <v>-0.391</v>
      </c>
      <c r="R115" s="0" t="n">
        <v>0</v>
      </c>
      <c r="S115" s="0" t="n">
        <v>-1.367</v>
      </c>
      <c r="U115" s="0" t="n">
        <f aca="false">AVERAGE(A115:S115)</f>
        <v>-0.345789473684211</v>
      </c>
      <c r="W115" s="0" t="n">
        <f aca="false">AVERAGE(U114:U116)</f>
        <v>-0.142684210526316</v>
      </c>
    </row>
    <row r="116" customFormat="false" ht="12.75" hidden="false" customHeight="false" outlineLevel="0" collapsed="false">
      <c r="A116" s="0" t="n">
        <v>-0.391</v>
      </c>
      <c r="B116" s="0" t="n">
        <v>-0.391</v>
      </c>
      <c r="C116" s="0" t="n">
        <v>-0.195</v>
      </c>
      <c r="D116" s="0" t="n">
        <v>0.195</v>
      </c>
      <c r="E116" s="0" t="n">
        <v>0.977</v>
      </c>
      <c r="F116" s="0" t="n">
        <v>-0.195</v>
      </c>
      <c r="G116" s="0" t="n">
        <v>0.178</v>
      </c>
      <c r="H116" s="0" t="n">
        <v>0.195</v>
      </c>
      <c r="I116" s="0" t="n">
        <v>-0.586</v>
      </c>
      <c r="J116" s="0" t="n">
        <v>-0.195</v>
      </c>
      <c r="K116" s="0" t="n">
        <v>-0.391</v>
      </c>
      <c r="L116" s="0" t="n">
        <v>-0.391</v>
      </c>
      <c r="M116" s="0" t="n">
        <v>0.781</v>
      </c>
      <c r="N116" s="0" t="n">
        <v>0.391</v>
      </c>
      <c r="O116" s="0" t="n">
        <v>0.195</v>
      </c>
      <c r="P116" s="0" t="n">
        <v>0.391</v>
      </c>
      <c r="Q116" s="0" t="n">
        <v>0.195</v>
      </c>
      <c r="R116" s="0" t="n">
        <v>0.391</v>
      </c>
      <c r="S116" s="0" t="n">
        <v>1.172</v>
      </c>
      <c r="U116" s="0" t="n">
        <f aca="false">AVERAGE(A116:S116)</f>
        <v>0.122421052631579</v>
      </c>
      <c r="W116" s="0" t="n">
        <f aca="false">AVERAGE(U115:U117)</f>
        <v>-0.204684210526316</v>
      </c>
    </row>
    <row r="117" customFormat="false" ht="12.75" hidden="false" customHeight="false" outlineLevel="0" collapsed="false">
      <c r="A117" s="0" t="n">
        <v>-0.586</v>
      </c>
      <c r="B117" s="0" t="n">
        <v>-0.195</v>
      </c>
      <c r="C117" s="0" t="n">
        <v>-0.391</v>
      </c>
      <c r="D117" s="0" t="n">
        <v>-0.586</v>
      </c>
      <c r="E117" s="0" t="n">
        <v>-0.586</v>
      </c>
      <c r="F117" s="0" t="n">
        <v>0.195</v>
      </c>
      <c r="G117" s="0" t="n">
        <v>0</v>
      </c>
      <c r="H117" s="0" t="n">
        <v>-1.367</v>
      </c>
      <c r="I117" s="0" t="n">
        <v>0.195</v>
      </c>
      <c r="J117" s="0" t="n">
        <v>0.586</v>
      </c>
      <c r="K117" s="0" t="n">
        <v>-0.195</v>
      </c>
      <c r="L117" s="0" t="n">
        <v>0.391</v>
      </c>
      <c r="M117" s="0" t="n">
        <v>-0.195</v>
      </c>
      <c r="N117" s="0" t="n">
        <v>-0.977</v>
      </c>
      <c r="O117" s="0" t="n">
        <v>-0.977</v>
      </c>
      <c r="P117" s="0" t="n">
        <v>-0.391</v>
      </c>
      <c r="Q117" s="0" t="n">
        <v>-0.781</v>
      </c>
      <c r="R117" s="0" t="n">
        <v>-0.391</v>
      </c>
      <c r="S117" s="0" t="n">
        <v>-1.172</v>
      </c>
      <c r="U117" s="0" t="n">
        <f aca="false">AVERAGE(A117:S117)</f>
        <v>-0.390684210526316</v>
      </c>
      <c r="W117" s="0" t="n">
        <f aca="false">AVERAGE(U116:U118)</f>
        <v>-0.15419298245614</v>
      </c>
    </row>
    <row r="118" customFormat="false" ht="12.75" hidden="false" customHeight="false" outlineLevel="0" collapsed="false">
      <c r="A118" s="0" t="n">
        <v>-0.781</v>
      </c>
      <c r="B118" s="0" t="n">
        <v>0.781</v>
      </c>
      <c r="C118" s="0" t="n">
        <v>-0.391</v>
      </c>
      <c r="D118" s="0" t="n">
        <v>0.781</v>
      </c>
      <c r="E118" s="0" t="n">
        <v>0.586</v>
      </c>
      <c r="F118" s="0" t="n">
        <v>-1.172</v>
      </c>
      <c r="G118" s="0" t="n">
        <v>-0.178</v>
      </c>
      <c r="H118" s="0" t="n">
        <v>0.977</v>
      </c>
      <c r="I118" s="0" t="n">
        <v>0.586</v>
      </c>
      <c r="J118" s="0" t="n">
        <v>-0.391</v>
      </c>
      <c r="K118" s="0" t="n">
        <v>-0.781</v>
      </c>
      <c r="L118" s="0" t="n">
        <v>0</v>
      </c>
      <c r="M118" s="0" t="n">
        <v>-0.781</v>
      </c>
      <c r="N118" s="0" t="n">
        <v>-3.32</v>
      </c>
      <c r="O118" s="0" t="n">
        <v>0.586</v>
      </c>
      <c r="P118" s="0" t="n">
        <v>-0.195</v>
      </c>
      <c r="Q118" s="0" t="n">
        <v>-0.195</v>
      </c>
      <c r="R118" s="0" t="n">
        <v>-0.781</v>
      </c>
      <c r="S118" s="0" t="n">
        <v>0.977</v>
      </c>
      <c r="U118" s="0" t="n">
        <f aca="false">AVERAGE(A118:S118)</f>
        <v>-0.194315789473684</v>
      </c>
      <c r="W118" s="0" t="n">
        <f aca="false">AVERAGE(U117:U119)</f>
        <v>-0.104964912280702</v>
      </c>
    </row>
    <row r="119" customFormat="false" ht="12.75" hidden="false" customHeight="false" outlineLevel="0" collapsed="false">
      <c r="A119" s="0" t="n">
        <v>-0.586</v>
      </c>
      <c r="B119" s="0" t="n">
        <v>0.586</v>
      </c>
      <c r="C119" s="0" t="n">
        <v>-0.195</v>
      </c>
      <c r="D119" s="0" t="n">
        <v>0</v>
      </c>
      <c r="E119" s="0" t="n">
        <v>-2.148</v>
      </c>
      <c r="F119" s="0" t="n">
        <v>0.586</v>
      </c>
      <c r="G119" s="0" t="n">
        <v>-0.533</v>
      </c>
      <c r="H119" s="0" t="n">
        <v>0.391</v>
      </c>
      <c r="I119" s="0" t="n">
        <v>-0.195</v>
      </c>
      <c r="J119" s="0" t="n">
        <v>-0.195</v>
      </c>
      <c r="K119" s="0" t="n">
        <v>0.586</v>
      </c>
      <c r="L119" s="0" t="n">
        <v>0</v>
      </c>
      <c r="M119" s="0" t="n">
        <v>1.367</v>
      </c>
      <c r="N119" s="0" t="n">
        <v>1.953</v>
      </c>
      <c r="O119" s="0" t="n">
        <v>-0.391</v>
      </c>
      <c r="P119" s="0" t="n">
        <v>0.781</v>
      </c>
      <c r="Q119" s="0" t="n">
        <v>1.367</v>
      </c>
      <c r="R119" s="0" t="n">
        <v>1.172</v>
      </c>
      <c r="S119" s="0" t="n">
        <v>0.586</v>
      </c>
      <c r="U119" s="0" t="n">
        <f aca="false">AVERAGE(A119:S119)</f>
        <v>0.270105263157895</v>
      </c>
      <c r="W119" s="0" t="n">
        <f aca="false">AVERAGE(U118:U120)</f>
        <v>-0.0404561403508772</v>
      </c>
    </row>
    <row r="120" customFormat="false" ht="12.75" hidden="false" customHeight="false" outlineLevel="0" collapsed="false">
      <c r="A120" s="0" t="n">
        <v>-0.195</v>
      </c>
      <c r="B120" s="0" t="n">
        <v>-1.562</v>
      </c>
      <c r="C120" s="0" t="n">
        <v>0.391</v>
      </c>
      <c r="D120" s="0" t="n">
        <v>-0.195</v>
      </c>
      <c r="E120" s="0" t="n">
        <v>0</v>
      </c>
      <c r="F120" s="0" t="n">
        <v>-0.391</v>
      </c>
      <c r="G120" s="0" t="n">
        <v>0.355</v>
      </c>
      <c r="H120" s="0" t="n">
        <v>0.195</v>
      </c>
      <c r="I120" s="0" t="n">
        <v>-1.172</v>
      </c>
      <c r="J120" s="0" t="n">
        <v>0</v>
      </c>
      <c r="K120" s="0" t="n">
        <v>0.977</v>
      </c>
      <c r="L120" s="0" t="n">
        <v>-0.781</v>
      </c>
      <c r="M120" s="0" t="n">
        <v>-0.195</v>
      </c>
      <c r="N120" s="0" t="n">
        <v>-0.977</v>
      </c>
      <c r="O120" s="0" t="n">
        <v>-0.977</v>
      </c>
      <c r="P120" s="0" t="n">
        <v>1.562</v>
      </c>
      <c r="Q120" s="0" t="n">
        <v>-0.195</v>
      </c>
      <c r="R120" s="0" t="n">
        <v>-0.977</v>
      </c>
      <c r="S120" s="0" t="n">
        <v>0.391</v>
      </c>
      <c r="U120" s="0" t="n">
        <f aca="false">AVERAGE(A120:S120)</f>
        <v>-0.197157894736842</v>
      </c>
      <c r="W120" s="0" t="n">
        <f aca="false">AVERAGE(U119:U121)</f>
        <v>0.00247368421052631</v>
      </c>
    </row>
    <row r="121" customFormat="false" ht="12.75" hidden="false" customHeight="false" outlineLevel="0" collapsed="false">
      <c r="A121" s="0" t="n">
        <v>0</v>
      </c>
      <c r="B121" s="0" t="n">
        <v>2.148</v>
      </c>
      <c r="C121" s="0" t="n">
        <v>0</v>
      </c>
      <c r="D121" s="0" t="n">
        <v>0</v>
      </c>
      <c r="E121" s="0" t="n">
        <v>1.172</v>
      </c>
      <c r="F121" s="0" t="n">
        <v>-0.391</v>
      </c>
      <c r="G121" s="0" t="n">
        <v>0.71</v>
      </c>
      <c r="H121" s="0" t="n">
        <v>-1.758</v>
      </c>
      <c r="I121" s="0" t="n">
        <v>0.195</v>
      </c>
      <c r="J121" s="0" t="n">
        <v>0</v>
      </c>
      <c r="K121" s="0" t="n">
        <v>0.195</v>
      </c>
      <c r="L121" s="0" t="n">
        <v>0.195</v>
      </c>
      <c r="M121" s="0" t="n">
        <v>0.195</v>
      </c>
      <c r="N121" s="0" t="n">
        <v>0</v>
      </c>
      <c r="O121" s="0" t="n">
        <v>-0.781</v>
      </c>
      <c r="P121" s="0" t="n">
        <v>-1.172</v>
      </c>
      <c r="Q121" s="0" t="n">
        <v>0.977</v>
      </c>
      <c r="R121" s="0" t="n">
        <v>-0.391</v>
      </c>
      <c r="S121" s="0" t="n">
        <v>-2.539</v>
      </c>
      <c r="U121" s="0" t="n">
        <f aca="false">AVERAGE(A121:S121)</f>
        <v>-0.0655263157894737</v>
      </c>
      <c r="W121" s="0" t="n">
        <f aca="false">AVERAGE(U120:U122)</f>
        <v>-0.00280701754385967</v>
      </c>
    </row>
    <row r="122" customFormat="false" ht="12.75" hidden="false" customHeight="false" outlineLevel="0" collapsed="false">
      <c r="A122" s="0" t="n">
        <v>2.148</v>
      </c>
      <c r="B122" s="0" t="n">
        <v>1.758</v>
      </c>
      <c r="C122" s="0" t="n">
        <v>0.977</v>
      </c>
      <c r="D122" s="0" t="n">
        <v>0.586</v>
      </c>
      <c r="E122" s="0" t="n">
        <v>0.195</v>
      </c>
      <c r="F122" s="0" t="n">
        <v>-0.195</v>
      </c>
      <c r="G122" s="0" t="n">
        <v>0.533</v>
      </c>
      <c r="H122" s="0" t="n">
        <v>-0.781</v>
      </c>
      <c r="I122" s="0" t="n">
        <v>0</v>
      </c>
      <c r="J122" s="0" t="n">
        <v>-0.586</v>
      </c>
      <c r="K122" s="0" t="n">
        <v>0.391</v>
      </c>
      <c r="L122" s="0" t="n">
        <v>-0.195</v>
      </c>
      <c r="M122" s="0" t="n">
        <v>0.586</v>
      </c>
      <c r="N122" s="0" t="n">
        <v>-0.195</v>
      </c>
      <c r="O122" s="0" t="n">
        <v>-0.781</v>
      </c>
      <c r="P122" s="0" t="n">
        <v>0.586</v>
      </c>
      <c r="Q122" s="0" t="n">
        <v>-0.391</v>
      </c>
      <c r="R122" s="0" t="n">
        <v>-0.391</v>
      </c>
      <c r="S122" s="0" t="n">
        <v>0.586</v>
      </c>
      <c r="U122" s="0" t="n">
        <f aca="false">AVERAGE(A122:S122)</f>
        <v>0.254263157894737</v>
      </c>
      <c r="W122" s="0" t="n">
        <f aca="false">AVERAGE(U121:U123)</f>
        <v>0.074719298245614</v>
      </c>
    </row>
    <row r="123" customFormat="false" ht="12.75" hidden="false" customHeight="false" outlineLevel="0" collapsed="false">
      <c r="A123" s="0" t="n">
        <v>0.195</v>
      </c>
      <c r="B123" s="0" t="n">
        <v>0.586</v>
      </c>
      <c r="C123" s="0" t="n">
        <v>-0.391</v>
      </c>
      <c r="D123" s="0" t="n">
        <v>0</v>
      </c>
      <c r="E123" s="0" t="n">
        <v>-0.391</v>
      </c>
      <c r="F123" s="0" t="n">
        <v>0</v>
      </c>
      <c r="G123" s="0" t="n">
        <v>1.065</v>
      </c>
      <c r="H123" s="0" t="n">
        <v>1.172</v>
      </c>
      <c r="I123" s="0" t="n">
        <v>-1.172</v>
      </c>
      <c r="J123" s="0" t="n">
        <v>1.367</v>
      </c>
      <c r="K123" s="0" t="n">
        <v>0</v>
      </c>
      <c r="L123" s="0" t="n">
        <v>-0.586</v>
      </c>
      <c r="M123" s="0" t="n">
        <v>0</v>
      </c>
      <c r="N123" s="0" t="n">
        <v>-0.586</v>
      </c>
      <c r="O123" s="0" t="n">
        <v>1.172</v>
      </c>
      <c r="P123" s="0" t="n">
        <v>-1.758</v>
      </c>
      <c r="Q123" s="0" t="n">
        <v>0.781</v>
      </c>
      <c r="R123" s="0" t="n">
        <v>-0.195</v>
      </c>
      <c r="S123" s="0" t="n">
        <v>-0.586</v>
      </c>
      <c r="U123" s="0" t="n">
        <f aca="false">AVERAGE(A123:S123)</f>
        <v>0.0354210526315789</v>
      </c>
      <c r="W123" s="0" t="n">
        <f aca="false">AVERAGE(U122:U124)</f>
        <v>0.0436140350877193</v>
      </c>
    </row>
    <row r="124" customFormat="false" ht="12.75" hidden="false" customHeight="false" outlineLevel="0" collapsed="false">
      <c r="A124" s="0" t="n">
        <v>0</v>
      </c>
      <c r="B124" s="0" t="n">
        <v>-0.586</v>
      </c>
      <c r="C124" s="0" t="n">
        <v>0.195</v>
      </c>
      <c r="D124" s="0" t="n">
        <v>-0.195</v>
      </c>
      <c r="E124" s="0" t="n">
        <v>-0.195</v>
      </c>
      <c r="F124" s="0" t="n">
        <v>0.391</v>
      </c>
      <c r="G124" s="0" t="n">
        <v>0.888</v>
      </c>
      <c r="H124" s="0" t="n">
        <v>-0.977</v>
      </c>
      <c r="I124" s="0" t="n">
        <v>0</v>
      </c>
      <c r="J124" s="0" t="n">
        <v>-0.195</v>
      </c>
      <c r="K124" s="0" t="n">
        <v>-0.781</v>
      </c>
      <c r="L124" s="0" t="n">
        <v>-0.391</v>
      </c>
      <c r="M124" s="0" t="n">
        <v>-0.781</v>
      </c>
      <c r="N124" s="0" t="n">
        <v>0.781</v>
      </c>
      <c r="O124" s="0" t="n">
        <v>1.172</v>
      </c>
      <c r="P124" s="0" t="n">
        <v>-1.172</v>
      </c>
      <c r="Q124" s="0" t="n">
        <v>0</v>
      </c>
      <c r="R124" s="0" t="n">
        <v>-0.977</v>
      </c>
      <c r="S124" s="0" t="n">
        <v>-0.195</v>
      </c>
      <c r="U124" s="0" t="n">
        <f aca="false">AVERAGE(A124:S124)</f>
        <v>-0.158842105263158</v>
      </c>
      <c r="W124" s="0" t="n">
        <f aca="false">AVERAGE(U123:U125)</f>
        <v>-0.0725614035087719</v>
      </c>
    </row>
    <row r="125" customFormat="false" ht="12.75" hidden="false" customHeight="false" outlineLevel="0" collapsed="false">
      <c r="A125" s="0" t="n">
        <v>-0.781</v>
      </c>
      <c r="B125" s="0" t="n">
        <v>0.781</v>
      </c>
      <c r="C125" s="0" t="n">
        <v>0</v>
      </c>
      <c r="D125" s="0" t="n">
        <v>0.391</v>
      </c>
      <c r="E125" s="0" t="n">
        <v>0.391</v>
      </c>
      <c r="F125" s="0" t="n">
        <v>0.586</v>
      </c>
      <c r="G125" s="0" t="n">
        <v>0.355</v>
      </c>
      <c r="H125" s="0" t="n">
        <v>-1.172</v>
      </c>
      <c r="I125" s="0" t="n">
        <v>0.977</v>
      </c>
      <c r="J125" s="0" t="n">
        <v>-0.781</v>
      </c>
      <c r="K125" s="0" t="n">
        <v>-0.195</v>
      </c>
      <c r="L125" s="0" t="n">
        <v>0.586</v>
      </c>
      <c r="M125" s="0" t="n">
        <v>0.195</v>
      </c>
      <c r="N125" s="0" t="n">
        <v>-1.172</v>
      </c>
      <c r="O125" s="0" t="n">
        <v>-0.195</v>
      </c>
      <c r="P125" s="0" t="n">
        <v>-0.586</v>
      </c>
      <c r="Q125" s="0" t="n">
        <v>-0.781</v>
      </c>
      <c r="R125" s="0" t="n">
        <v>0.391</v>
      </c>
      <c r="S125" s="0" t="n">
        <v>-0.781</v>
      </c>
      <c r="U125" s="0" t="n">
        <f aca="false">AVERAGE(A125:S125)</f>
        <v>-0.0942631578947368</v>
      </c>
      <c r="W125" s="0" t="n">
        <f aca="false">AVERAGE(U124:U126)</f>
        <v>-0.0846842105263158</v>
      </c>
    </row>
    <row r="126" customFormat="false" ht="12.75" hidden="false" customHeight="false" outlineLevel="0" collapsed="false">
      <c r="A126" s="0" t="n">
        <v>-0.977</v>
      </c>
      <c r="B126" s="0" t="n">
        <v>-0.195</v>
      </c>
      <c r="C126" s="0" t="n">
        <v>-0.195</v>
      </c>
      <c r="D126" s="0" t="n">
        <v>0.586</v>
      </c>
      <c r="E126" s="0" t="n">
        <v>-0.586</v>
      </c>
      <c r="F126" s="0" t="n">
        <v>-0.977</v>
      </c>
      <c r="G126" s="0" t="n">
        <v>0.178</v>
      </c>
      <c r="H126" s="0" t="n">
        <v>1.562</v>
      </c>
      <c r="I126" s="0" t="n">
        <v>0.977</v>
      </c>
      <c r="J126" s="0" t="n">
        <v>-0.195</v>
      </c>
      <c r="K126" s="0" t="n">
        <v>1.953</v>
      </c>
      <c r="L126" s="0" t="n">
        <v>-0.195</v>
      </c>
      <c r="M126" s="0" t="n">
        <v>0</v>
      </c>
      <c r="N126" s="0" t="n">
        <v>-0.391</v>
      </c>
      <c r="O126" s="0" t="n">
        <v>-0.977</v>
      </c>
      <c r="P126" s="0" t="n">
        <v>-1.758</v>
      </c>
      <c r="Q126" s="0" t="n">
        <v>1.172</v>
      </c>
      <c r="R126" s="0" t="n">
        <v>0</v>
      </c>
      <c r="S126" s="0" t="n">
        <v>0</v>
      </c>
      <c r="U126" s="0" t="n">
        <f aca="false">AVERAGE(A126:S126)</f>
        <v>-0.00094736842105263</v>
      </c>
      <c r="W126" s="0" t="n">
        <f aca="false">AVERAGE(U125:U127)</f>
        <v>-0.201491228070175</v>
      </c>
    </row>
    <row r="127" customFormat="false" ht="12.75" hidden="false" customHeight="false" outlineLevel="0" collapsed="false">
      <c r="A127" s="0" t="n">
        <v>-0.781</v>
      </c>
      <c r="B127" s="0" t="n">
        <v>-0.586</v>
      </c>
      <c r="C127" s="0" t="n">
        <v>-0.195</v>
      </c>
      <c r="D127" s="0" t="n">
        <v>0</v>
      </c>
      <c r="E127" s="0" t="n">
        <v>-0.586</v>
      </c>
      <c r="F127" s="0" t="n">
        <v>0.781</v>
      </c>
      <c r="G127" s="0" t="n">
        <v>-0.888</v>
      </c>
      <c r="H127" s="0" t="n">
        <v>-1.172</v>
      </c>
      <c r="I127" s="0" t="n">
        <v>-0.195</v>
      </c>
      <c r="J127" s="0" t="n">
        <v>0</v>
      </c>
      <c r="K127" s="0" t="n">
        <v>-0.195</v>
      </c>
      <c r="L127" s="0" t="n">
        <v>0.586</v>
      </c>
      <c r="M127" s="0" t="n">
        <v>-0.195</v>
      </c>
      <c r="N127" s="0" t="n">
        <v>-5.078</v>
      </c>
      <c r="O127" s="0" t="n">
        <v>0.391</v>
      </c>
      <c r="P127" s="0" t="n">
        <v>-0.586</v>
      </c>
      <c r="Q127" s="0" t="n">
        <v>-0.195</v>
      </c>
      <c r="R127" s="0" t="n">
        <v>0.195</v>
      </c>
      <c r="S127" s="0" t="n">
        <v>-0.977</v>
      </c>
      <c r="U127" s="0" t="n">
        <f aca="false">AVERAGE(A127:S127)</f>
        <v>-0.509263157894737</v>
      </c>
      <c r="W127" s="0" t="n">
        <f aca="false">AVERAGE(U126:U128)</f>
        <v>-0.184105263157895</v>
      </c>
    </row>
    <row r="128" customFormat="false" ht="12.75" hidden="false" customHeight="false" outlineLevel="0" collapsed="false">
      <c r="A128" s="0" t="n">
        <v>-0.391</v>
      </c>
      <c r="B128" s="0" t="n">
        <v>0.781</v>
      </c>
      <c r="C128" s="0" t="n">
        <v>-0.977</v>
      </c>
      <c r="D128" s="0" t="n">
        <v>-0.781</v>
      </c>
      <c r="E128" s="0" t="n">
        <v>1.562</v>
      </c>
      <c r="F128" s="0" t="n">
        <v>-0.391</v>
      </c>
      <c r="G128" s="0" t="n">
        <v>0.178</v>
      </c>
      <c r="H128" s="0" t="n">
        <v>-0.781</v>
      </c>
      <c r="I128" s="0" t="n">
        <v>0</v>
      </c>
      <c r="J128" s="0" t="n">
        <v>0.391</v>
      </c>
      <c r="K128" s="0" t="n">
        <v>-0.195</v>
      </c>
      <c r="L128" s="0" t="n">
        <v>-0.781</v>
      </c>
      <c r="M128" s="0" t="n">
        <v>0.781</v>
      </c>
      <c r="N128" s="0" t="n">
        <v>-0.977</v>
      </c>
      <c r="O128" s="0" t="n">
        <v>-0.195</v>
      </c>
      <c r="P128" s="0" t="n">
        <v>0.586</v>
      </c>
      <c r="Q128" s="0" t="n">
        <v>0.195</v>
      </c>
      <c r="R128" s="0" t="n">
        <v>-0.391</v>
      </c>
      <c r="S128" s="0" t="n">
        <v>0.586</v>
      </c>
      <c r="U128" s="0" t="n">
        <f aca="false">AVERAGE(A128:S128)</f>
        <v>-0.0421052631578947</v>
      </c>
      <c r="W128" s="0" t="n">
        <f aca="false">AVERAGE(U127:U129)</f>
        <v>-0.165087719298246</v>
      </c>
    </row>
    <row r="129" customFormat="false" ht="12.75" hidden="false" customHeight="false" outlineLevel="0" collapsed="false">
      <c r="A129" s="0" t="n">
        <v>-0.195</v>
      </c>
      <c r="B129" s="0" t="n">
        <v>-0.195</v>
      </c>
      <c r="C129" s="0" t="n">
        <v>0.586</v>
      </c>
      <c r="D129" s="0" t="n">
        <v>-0.977</v>
      </c>
      <c r="E129" s="0" t="n">
        <v>-0.781</v>
      </c>
      <c r="F129" s="0" t="n">
        <v>-0.781</v>
      </c>
      <c r="G129" s="0" t="n">
        <v>-0.888</v>
      </c>
      <c r="H129" s="0" t="n">
        <v>1.758</v>
      </c>
      <c r="I129" s="0" t="n">
        <v>0.586</v>
      </c>
      <c r="J129" s="0" t="n">
        <v>0.586</v>
      </c>
      <c r="K129" s="0" t="n">
        <v>-0.195</v>
      </c>
      <c r="L129" s="0" t="n">
        <v>1.562</v>
      </c>
      <c r="M129" s="0" t="n">
        <v>0.195</v>
      </c>
      <c r="N129" s="0" t="n">
        <v>0.781</v>
      </c>
      <c r="O129" s="0" t="n">
        <v>0.391</v>
      </c>
      <c r="P129" s="0" t="n">
        <v>-0.195</v>
      </c>
      <c r="Q129" s="0" t="n">
        <v>-0.781</v>
      </c>
      <c r="R129" s="0" t="n">
        <v>-0.586</v>
      </c>
      <c r="S129" s="0" t="n">
        <v>0.195</v>
      </c>
      <c r="U129" s="0" t="n">
        <f aca="false">AVERAGE(A129:S129)</f>
        <v>0.0561052631578947</v>
      </c>
      <c r="W129" s="0" t="n">
        <f aca="false">AVERAGE(U128:U130)</f>
        <v>0.169754385964912</v>
      </c>
    </row>
    <row r="130" customFormat="false" ht="12.75" hidden="false" customHeight="false" outlineLevel="0" collapsed="false">
      <c r="A130" s="0" t="n">
        <v>1.953</v>
      </c>
      <c r="B130" s="0" t="n">
        <v>0.586</v>
      </c>
      <c r="C130" s="0" t="n">
        <v>-0.586</v>
      </c>
      <c r="D130" s="0" t="n">
        <v>-0.977</v>
      </c>
      <c r="E130" s="0" t="n">
        <v>-0.195</v>
      </c>
      <c r="F130" s="0" t="n">
        <v>0</v>
      </c>
      <c r="G130" s="0" t="n">
        <v>-0.355</v>
      </c>
      <c r="H130" s="0" t="n">
        <v>-0.781</v>
      </c>
      <c r="I130" s="0" t="n">
        <v>0.195</v>
      </c>
      <c r="J130" s="0" t="n">
        <v>2.93</v>
      </c>
      <c r="K130" s="0" t="n">
        <v>0</v>
      </c>
      <c r="L130" s="0" t="n">
        <v>1.172</v>
      </c>
      <c r="M130" s="0" t="n">
        <v>0.586</v>
      </c>
      <c r="N130" s="0" t="n">
        <v>3.125</v>
      </c>
      <c r="O130" s="0" t="n">
        <v>0</v>
      </c>
      <c r="P130" s="0" t="n">
        <v>0.781</v>
      </c>
      <c r="Q130" s="0" t="n">
        <v>1.953</v>
      </c>
      <c r="R130" s="0" t="n">
        <v>-0.586</v>
      </c>
      <c r="S130" s="0" t="n">
        <v>-0.391</v>
      </c>
      <c r="U130" s="0" t="n">
        <f aca="false">AVERAGE(A130:S130)</f>
        <v>0.495263157894737</v>
      </c>
      <c r="W130" s="0" t="n">
        <f aca="false">AVERAGE(U129:U131)</f>
        <v>0.17659649122807</v>
      </c>
    </row>
    <row r="131" customFormat="false" ht="12.75" hidden="false" customHeight="false" outlineLevel="0" collapsed="false">
      <c r="A131" s="0" t="n">
        <v>-0.781</v>
      </c>
      <c r="B131" s="0" t="n">
        <v>-0.586</v>
      </c>
      <c r="C131" s="0" t="n">
        <v>-0.586</v>
      </c>
      <c r="D131" s="0" t="n">
        <v>0.195</v>
      </c>
      <c r="E131" s="0" t="n">
        <v>0.195</v>
      </c>
      <c r="F131" s="0" t="n">
        <v>0</v>
      </c>
      <c r="G131" s="0" t="n">
        <v>0.178</v>
      </c>
      <c r="H131" s="0" t="n">
        <v>0.391</v>
      </c>
      <c r="I131" s="0" t="n">
        <v>-0.391</v>
      </c>
      <c r="J131" s="0" t="n">
        <v>0.781</v>
      </c>
      <c r="K131" s="0" t="n">
        <v>0.195</v>
      </c>
      <c r="L131" s="0" t="n">
        <v>0</v>
      </c>
      <c r="M131" s="0" t="n">
        <v>0.195</v>
      </c>
      <c r="N131" s="0" t="n">
        <v>0</v>
      </c>
      <c r="O131" s="0" t="n">
        <v>0.586</v>
      </c>
      <c r="P131" s="0" t="n">
        <v>1.367</v>
      </c>
      <c r="Q131" s="0" t="n">
        <v>-0.391</v>
      </c>
      <c r="R131" s="0" t="n">
        <v>0.586</v>
      </c>
      <c r="S131" s="0" t="n">
        <v>-2.344</v>
      </c>
      <c r="U131" s="0" t="n">
        <f aca="false">AVERAGE(A131:S131)</f>
        <v>-0.021578947368421</v>
      </c>
      <c r="W131" s="0" t="n">
        <f aca="false">AVERAGE(U130:U132)</f>
        <v>0.0317368421052632</v>
      </c>
    </row>
    <row r="132" customFormat="false" ht="12.75" hidden="false" customHeight="false" outlineLevel="0" collapsed="false">
      <c r="A132" s="0" t="n">
        <v>0.195</v>
      </c>
      <c r="B132" s="0" t="n">
        <v>0.391</v>
      </c>
      <c r="C132" s="0" t="n">
        <v>-0.195</v>
      </c>
      <c r="D132" s="0" t="n">
        <v>0.586</v>
      </c>
      <c r="E132" s="0" t="n">
        <v>-0.391</v>
      </c>
      <c r="F132" s="0" t="n">
        <v>-0.586</v>
      </c>
      <c r="G132" s="0" t="n">
        <v>-0.355</v>
      </c>
      <c r="H132" s="0" t="n">
        <v>-1.172</v>
      </c>
      <c r="I132" s="0" t="n">
        <v>0.781</v>
      </c>
      <c r="J132" s="0" t="n">
        <v>-0.586</v>
      </c>
      <c r="K132" s="0" t="n">
        <v>0</v>
      </c>
      <c r="L132" s="0" t="n">
        <v>-0.195</v>
      </c>
      <c r="M132" s="0" t="n">
        <v>-0.977</v>
      </c>
      <c r="N132" s="0" t="n">
        <v>0.391</v>
      </c>
      <c r="O132" s="0" t="n">
        <v>-0.586</v>
      </c>
      <c r="P132" s="0" t="n">
        <v>-0.781</v>
      </c>
      <c r="Q132" s="0" t="n">
        <v>-1.758</v>
      </c>
      <c r="R132" s="0" t="n">
        <v>-1.758</v>
      </c>
      <c r="S132" s="0" t="n">
        <v>-0.195</v>
      </c>
      <c r="U132" s="0" t="n">
        <f aca="false">AVERAGE(A132:S132)</f>
        <v>-0.378473684210526</v>
      </c>
      <c r="W132" s="0" t="n">
        <f aca="false">AVERAGE(U131:U133)</f>
        <v>-0.104070175438596</v>
      </c>
    </row>
    <row r="133" customFormat="false" ht="12.75" hidden="false" customHeight="false" outlineLevel="0" collapsed="false">
      <c r="A133" s="0" t="n">
        <v>0.977</v>
      </c>
      <c r="B133" s="0" t="n">
        <v>0.586</v>
      </c>
      <c r="C133" s="0" t="n">
        <v>0.586</v>
      </c>
      <c r="D133" s="0" t="n">
        <v>-0.195</v>
      </c>
      <c r="E133" s="0" t="n">
        <v>0.781</v>
      </c>
      <c r="F133" s="0" t="n">
        <v>-0.391</v>
      </c>
      <c r="G133" s="0" t="n">
        <v>-1.065</v>
      </c>
      <c r="H133" s="0" t="n">
        <v>-0.586</v>
      </c>
      <c r="I133" s="0" t="n">
        <v>0</v>
      </c>
      <c r="J133" s="0" t="n">
        <v>-0.391</v>
      </c>
      <c r="K133" s="0" t="n">
        <v>-0.195</v>
      </c>
      <c r="L133" s="0" t="n">
        <v>0.195</v>
      </c>
      <c r="M133" s="0" t="n">
        <v>0.977</v>
      </c>
      <c r="N133" s="0" t="n">
        <v>2.148</v>
      </c>
      <c r="O133" s="0" t="n">
        <v>0.391</v>
      </c>
      <c r="P133" s="0" t="n">
        <v>-0.586</v>
      </c>
      <c r="Q133" s="0" t="n">
        <v>-0.977</v>
      </c>
      <c r="R133" s="0" t="n">
        <v>0</v>
      </c>
      <c r="S133" s="0" t="n">
        <v>-0.586</v>
      </c>
      <c r="U133" s="0" t="n">
        <f aca="false">AVERAGE(A133:S133)</f>
        <v>0.0878421052631579</v>
      </c>
      <c r="W133" s="0" t="n">
        <f aca="false">AVERAGE(U132:U134)</f>
        <v>-0.208754385964912</v>
      </c>
    </row>
    <row r="134" customFormat="false" ht="12.75" hidden="false" customHeight="false" outlineLevel="0" collapsed="false">
      <c r="A134" s="0" t="n">
        <v>0.195</v>
      </c>
      <c r="B134" s="0" t="n">
        <v>-0.586</v>
      </c>
      <c r="C134" s="0" t="n">
        <v>-0.977</v>
      </c>
      <c r="D134" s="0" t="n">
        <v>0.195</v>
      </c>
      <c r="E134" s="0" t="n">
        <v>0.195</v>
      </c>
      <c r="F134" s="0" t="n">
        <v>0.781</v>
      </c>
      <c r="G134" s="0" t="n">
        <v>1.243</v>
      </c>
      <c r="H134" s="0" t="n">
        <v>-0.781</v>
      </c>
      <c r="I134" s="0" t="n">
        <v>-0.391</v>
      </c>
      <c r="J134" s="0" t="n">
        <v>-0.195</v>
      </c>
      <c r="K134" s="0" t="n">
        <v>-1.758</v>
      </c>
      <c r="L134" s="0" t="n">
        <v>-0.391</v>
      </c>
      <c r="M134" s="0" t="n">
        <v>-1.367</v>
      </c>
      <c r="N134" s="0" t="n">
        <v>-1.172</v>
      </c>
      <c r="O134" s="0" t="n">
        <v>-1.367</v>
      </c>
      <c r="P134" s="0" t="n">
        <v>-0.391</v>
      </c>
      <c r="Q134" s="0" t="n">
        <v>0</v>
      </c>
      <c r="R134" s="0" t="n">
        <v>0.781</v>
      </c>
      <c r="S134" s="0" t="n">
        <v>-0.391</v>
      </c>
      <c r="U134" s="0" t="n">
        <f aca="false">AVERAGE(A134:S134)</f>
        <v>-0.335631578947368</v>
      </c>
      <c r="W134" s="0" t="n">
        <f aca="false">AVERAGE(U133:U135)</f>
        <v>-0.154894736842105</v>
      </c>
    </row>
    <row r="135" customFormat="false" ht="12.75" hidden="false" customHeight="false" outlineLevel="0" collapsed="false">
      <c r="A135" s="0" t="n">
        <v>0.781</v>
      </c>
      <c r="B135" s="0" t="n">
        <v>-0.977</v>
      </c>
      <c r="C135" s="0" t="n">
        <v>0.391</v>
      </c>
      <c r="D135" s="0" t="n">
        <v>0.195</v>
      </c>
      <c r="E135" s="0" t="n">
        <v>0</v>
      </c>
      <c r="F135" s="0" t="n">
        <v>-0.195</v>
      </c>
      <c r="G135" s="0" t="n">
        <v>0.178</v>
      </c>
      <c r="H135" s="0" t="n">
        <v>0.781</v>
      </c>
      <c r="I135" s="0" t="n">
        <v>0.781</v>
      </c>
      <c r="J135" s="0" t="n">
        <v>-0.977</v>
      </c>
      <c r="K135" s="0" t="n">
        <v>0.195</v>
      </c>
      <c r="L135" s="0" t="n">
        <v>0.586</v>
      </c>
      <c r="M135" s="0" t="n">
        <v>-0.977</v>
      </c>
      <c r="N135" s="0" t="n">
        <v>-2.539</v>
      </c>
      <c r="O135" s="0" t="n">
        <v>-1.172</v>
      </c>
      <c r="P135" s="0" t="n">
        <v>0</v>
      </c>
      <c r="Q135" s="0" t="n">
        <v>0.195</v>
      </c>
      <c r="R135" s="0" t="n">
        <v>-0.586</v>
      </c>
      <c r="S135" s="0" t="n">
        <v>-0.781</v>
      </c>
      <c r="U135" s="0" t="n">
        <f aca="false">AVERAGE(A135:S135)</f>
        <v>-0.216894736842105</v>
      </c>
      <c r="W135" s="0" t="n">
        <f aca="false">AVERAGE(U134:U136)</f>
        <v>-0.241491228070175</v>
      </c>
    </row>
    <row r="136" customFormat="false" ht="12.75" hidden="false" customHeight="false" outlineLevel="0" collapsed="false">
      <c r="A136" s="0" t="n">
        <v>-0.781</v>
      </c>
      <c r="B136" s="0" t="n">
        <v>0.977</v>
      </c>
      <c r="C136" s="0" t="n">
        <v>0.586</v>
      </c>
      <c r="D136" s="0" t="n">
        <v>0</v>
      </c>
      <c r="E136" s="0" t="n">
        <v>-0.781</v>
      </c>
      <c r="F136" s="0" t="n">
        <v>0.195</v>
      </c>
      <c r="G136" s="0" t="n">
        <v>1.42</v>
      </c>
      <c r="H136" s="0" t="n">
        <v>-0.586</v>
      </c>
      <c r="I136" s="0" t="n">
        <v>-1.758</v>
      </c>
      <c r="J136" s="0" t="n">
        <v>-0.586</v>
      </c>
      <c r="K136" s="0" t="n">
        <v>-0.781</v>
      </c>
      <c r="L136" s="0" t="n">
        <v>0.195</v>
      </c>
      <c r="M136" s="0" t="n">
        <v>0.391</v>
      </c>
      <c r="N136" s="0" t="n">
        <v>-0.195</v>
      </c>
      <c r="O136" s="0" t="n">
        <v>-0.195</v>
      </c>
      <c r="P136" s="0" t="n">
        <v>-0.977</v>
      </c>
      <c r="Q136" s="0" t="n">
        <v>0</v>
      </c>
      <c r="R136" s="0" t="n">
        <v>0</v>
      </c>
      <c r="S136" s="0" t="n">
        <v>-0.391</v>
      </c>
      <c r="U136" s="0" t="n">
        <f aca="false">AVERAGE(A136:S136)</f>
        <v>-0.171947368421053</v>
      </c>
      <c r="W136" s="0" t="n">
        <f aca="false">AVERAGE(U135:U137)</f>
        <v>-0.133666666666667</v>
      </c>
    </row>
    <row r="137" customFormat="false" ht="12.75" hidden="false" customHeight="false" outlineLevel="0" collapsed="false">
      <c r="A137" s="0" t="n">
        <v>-1.172</v>
      </c>
      <c r="B137" s="0" t="n">
        <v>0.391</v>
      </c>
      <c r="C137" s="0" t="n">
        <v>-0.586</v>
      </c>
      <c r="D137" s="0" t="n">
        <v>0.391</v>
      </c>
      <c r="E137" s="0" t="n">
        <v>-0.586</v>
      </c>
      <c r="F137" s="0" t="n">
        <v>0.781</v>
      </c>
      <c r="G137" s="0" t="n">
        <v>0.355</v>
      </c>
      <c r="H137" s="0" t="n">
        <v>-0.391</v>
      </c>
      <c r="I137" s="0" t="n">
        <v>-0.195</v>
      </c>
      <c r="J137" s="0" t="n">
        <v>0.195</v>
      </c>
      <c r="K137" s="0" t="n">
        <v>0.781</v>
      </c>
      <c r="L137" s="0" t="n">
        <v>1.172</v>
      </c>
      <c r="M137" s="0" t="n">
        <v>-0.586</v>
      </c>
      <c r="N137" s="0" t="n">
        <v>-1.172</v>
      </c>
      <c r="O137" s="0" t="n">
        <v>0.391</v>
      </c>
      <c r="P137" s="0" t="n">
        <v>0</v>
      </c>
      <c r="Q137" s="0" t="n">
        <v>0.586</v>
      </c>
      <c r="R137" s="0" t="n">
        <v>-0.586</v>
      </c>
      <c r="S137" s="0" t="n">
        <v>0</v>
      </c>
      <c r="U137" s="0" t="n">
        <f aca="false">AVERAGE(A137:S137)</f>
        <v>-0.0121578947368421</v>
      </c>
      <c r="W137" s="0" t="n">
        <f aca="false">AVERAGE(U136:U138)</f>
        <v>-0.029280701754386</v>
      </c>
    </row>
    <row r="138" customFormat="false" ht="12.75" hidden="false" customHeight="false" outlineLevel="0" collapsed="false">
      <c r="A138" s="0" t="n">
        <v>0.586</v>
      </c>
      <c r="B138" s="0" t="n">
        <v>0.586</v>
      </c>
      <c r="C138" s="0" t="n">
        <v>-0.391</v>
      </c>
      <c r="D138" s="0" t="n">
        <v>1.758</v>
      </c>
      <c r="E138" s="0" t="n">
        <v>0.195</v>
      </c>
      <c r="F138" s="0" t="n">
        <v>-0.391</v>
      </c>
      <c r="G138" s="0" t="n">
        <v>-0.71</v>
      </c>
      <c r="H138" s="0" t="n">
        <v>-1.172</v>
      </c>
      <c r="I138" s="0" t="n">
        <v>0</v>
      </c>
      <c r="J138" s="0" t="n">
        <v>-0.391</v>
      </c>
      <c r="K138" s="0" t="n">
        <v>-0.195</v>
      </c>
      <c r="L138" s="0" t="n">
        <v>-0.195</v>
      </c>
      <c r="M138" s="0" t="n">
        <v>0.391</v>
      </c>
      <c r="N138" s="0" t="n">
        <v>2.539</v>
      </c>
      <c r="O138" s="0" t="n">
        <v>0.391</v>
      </c>
      <c r="P138" s="0" t="n">
        <v>-0.391</v>
      </c>
      <c r="Q138" s="0" t="n">
        <v>-0.977</v>
      </c>
      <c r="R138" s="0" t="n">
        <v>-0.195</v>
      </c>
      <c r="S138" s="0" t="n">
        <v>0.391</v>
      </c>
      <c r="U138" s="0" t="n">
        <f aca="false">AVERAGE(A138:S138)</f>
        <v>0.0962631578947369</v>
      </c>
      <c r="W138" s="0" t="n">
        <f aca="false">AVERAGE(U137:U139)</f>
        <v>0.0264736842105263</v>
      </c>
    </row>
    <row r="139" customFormat="false" ht="12.75" hidden="false" customHeight="false" outlineLevel="0" collapsed="false">
      <c r="A139" s="0" t="n">
        <v>-0.977</v>
      </c>
      <c r="B139" s="0" t="n">
        <v>0.586</v>
      </c>
      <c r="C139" s="0" t="n">
        <v>-0.586</v>
      </c>
      <c r="D139" s="0" t="n">
        <v>0</v>
      </c>
      <c r="E139" s="0" t="n">
        <v>0.391</v>
      </c>
      <c r="F139" s="0" t="n">
        <v>0.195</v>
      </c>
      <c r="G139" s="0" t="n">
        <v>-1.065</v>
      </c>
      <c r="H139" s="0" t="n">
        <v>-0.586</v>
      </c>
      <c r="I139" s="0" t="n">
        <v>1.367</v>
      </c>
      <c r="J139" s="0" t="n">
        <v>0.195</v>
      </c>
      <c r="K139" s="0" t="n">
        <v>0.586</v>
      </c>
      <c r="L139" s="0" t="n">
        <v>0.391</v>
      </c>
      <c r="M139" s="0" t="n">
        <v>0.586</v>
      </c>
      <c r="N139" s="0" t="n">
        <v>2.539</v>
      </c>
      <c r="O139" s="0" t="n">
        <v>-0.391</v>
      </c>
      <c r="P139" s="0" t="n">
        <v>-0.781</v>
      </c>
      <c r="Q139" s="0" t="n">
        <v>-0.391</v>
      </c>
      <c r="R139" s="0" t="n">
        <v>0.586</v>
      </c>
      <c r="S139" s="0" t="n">
        <v>-2.734</v>
      </c>
      <c r="U139" s="0" t="n">
        <f aca="false">AVERAGE(A139:S139)</f>
        <v>-0.00468421052631578</v>
      </c>
      <c r="W139" s="0" t="n">
        <f aca="false">AVERAGE(U138:U140)</f>
        <v>0.195333333333333</v>
      </c>
    </row>
    <row r="140" customFormat="false" ht="12.75" hidden="false" customHeight="false" outlineLevel="0" collapsed="false">
      <c r="A140" s="0" t="n">
        <v>1.953</v>
      </c>
      <c r="B140" s="0" t="n">
        <v>0.586</v>
      </c>
      <c r="C140" s="0" t="n">
        <v>1.367</v>
      </c>
      <c r="D140" s="0" t="n">
        <v>0.781</v>
      </c>
      <c r="E140" s="0" t="n">
        <v>-0.586</v>
      </c>
      <c r="F140" s="0" t="n">
        <v>-0.195</v>
      </c>
      <c r="G140" s="0" t="n">
        <v>-0.178</v>
      </c>
      <c r="H140" s="0" t="n">
        <v>1.758</v>
      </c>
      <c r="I140" s="0" t="n">
        <v>0.391</v>
      </c>
      <c r="J140" s="0" t="n">
        <v>-0.586</v>
      </c>
      <c r="K140" s="0" t="n">
        <v>-0.195</v>
      </c>
      <c r="L140" s="0" t="n">
        <v>0.586</v>
      </c>
      <c r="M140" s="0" t="n">
        <v>0.391</v>
      </c>
      <c r="N140" s="0" t="n">
        <v>0.391</v>
      </c>
      <c r="O140" s="0" t="n">
        <v>0.391</v>
      </c>
      <c r="P140" s="0" t="n">
        <v>0.195</v>
      </c>
      <c r="Q140" s="0" t="n">
        <v>1.172</v>
      </c>
      <c r="R140" s="0" t="n">
        <v>0</v>
      </c>
      <c r="S140" s="0" t="n">
        <v>1.172</v>
      </c>
      <c r="U140" s="0" t="n">
        <f aca="false">AVERAGE(A140:S140)</f>
        <v>0.494421052631579</v>
      </c>
      <c r="W140" s="0" t="n">
        <f aca="false">AVERAGE(U139:U141)</f>
        <v>0.246754385964912</v>
      </c>
    </row>
    <row r="141" customFormat="false" ht="12.75" hidden="false" customHeight="false" outlineLevel="0" collapsed="false">
      <c r="A141" s="0" t="n">
        <v>0.391</v>
      </c>
      <c r="B141" s="0" t="n">
        <v>-0.781</v>
      </c>
      <c r="C141" s="0" t="n">
        <v>1.758</v>
      </c>
      <c r="D141" s="0" t="n">
        <v>-0.391</v>
      </c>
      <c r="E141" s="0" t="n">
        <v>0.195</v>
      </c>
      <c r="F141" s="0" t="n">
        <v>0.195</v>
      </c>
      <c r="G141" s="0" t="n">
        <v>-0.71</v>
      </c>
      <c r="H141" s="0" t="n">
        <v>-0.781</v>
      </c>
      <c r="I141" s="0" t="n">
        <v>0.391</v>
      </c>
      <c r="J141" s="0" t="n">
        <v>0.391</v>
      </c>
      <c r="K141" s="0" t="n">
        <v>0.391</v>
      </c>
      <c r="L141" s="0" t="n">
        <v>0</v>
      </c>
      <c r="M141" s="0" t="n">
        <v>1.953</v>
      </c>
      <c r="N141" s="0" t="n">
        <v>-0.195</v>
      </c>
      <c r="O141" s="0" t="n">
        <v>-0.391</v>
      </c>
      <c r="P141" s="0" t="n">
        <v>0</v>
      </c>
      <c r="Q141" s="0" t="n">
        <v>0</v>
      </c>
      <c r="R141" s="0" t="n">
        <v>1.758</v>
      </c>
      <c r="S141" s="0" t="n">
        <v>0.586</v>
      </c>
      <c r="U141" s="0" t="n">
        <f aca="false">AVERAGE(A141:S141)</f>
        <v>0.250526315789474</v>
      </c>
      <c r="W141" s="0" t="n">
        <f aca="false">AVERAGE(U140:U142)</f>
        <v>0.180070175438597</v>
      </c>
    </row>
    <row r="142" customFormat="false" ht="12.75" hidden="false" customHeight="false" outlineLevel="0" collapsed="false">
      <c r="A142" s="0" t="n">
        <v>-1.367</v>
      </c>
      <c r="B142" s="0" t="n">
        <v>-0.195</v>
      </c>
      <c r="C142" s="0" t="n">
        <v>-1.172</v>
      </c>
      <c r="D142" s="0" t="n">
        <v>1.367</v>
      </c>
      <c r="E142" s="0" t="n">
        <v>0</v>
      </c>
      <c r="F142" s="0" t="n">
        <v>0.781</v>
      </c>
      <c r="G142" s="0" t="n">
        <v>-0.178</v>
      </c>
      <c r="H142" s="0" t="n">
        <v>-0.391</v>
      </c>
      <c r="I142" s="0" t="n">
        <v>-0.586</v>
      </c>
      <c r="J142" s="0" t="n">
        <v>-0.391</v>
      </c>
      <c r="K142" s="0" t="n">
        <v>-1.367</v>
      </c>
      <c r="L142" s="0" t="n">
        <v>0.781</v>
      </c>
      <c r="M142" s="0" t="n">
        <v>-0.586</v>
      </c>
      <c r="N142" s="0" t="n">
        <v>-0.781</v>
      </c>
      <c r="O142" s="0" t="n">
        <v>-1.172</v>
      </c>
      <c r="P142" s="0" t="n">
        <v>0.781</v>
      </c>
      <c r="Q142" s="0" t="n">
        <v>0.781</v>
      </c>
      <c r="R142" s="0" t="n">
        <v>0.391</v>
      </c>
      <c r="S142" s="0" t="n">
        <v>-0.586</v>
      </c>
      <c r="U142" s="0" t="n">
        <f aca="false">AVERAGE(A142:S142)</f>
        <v>-0.204736842105263</v>
      </c>
      <c r="W142" s="0" t="n">
        <f aca="false">AVERAGE(U141:U143)</f>
        <v>0.0336842105263158</v>
      </c>
    </row>
    <row r="143" customFormat="false" ht="12.75" hidden="false" customHeight="false" outlineLevel="0" collapsed="false">
      <c r="A143" s="0" t="n">
        <v>-1.953</v>
      </c>
      <c r="B143" s="0" t="n">
        <v>0.391</v>
      </c>
      <c r="C143" s="0" t="n">
        <v>-1.172</v>
      </c>
      <c r="D143" s="0" t="n">
        <v>-1.367</v>
      </c>
      <c r="E143" s="0" t="n">
        <v>-0.195</v>
      </c>
      <c r="F143" s="0" t="n">
        <v>1.172</v>
      </c>
      <c r="G143" s="0" t="n">
        <v>-0.71</v>
      </c>
      <c r="H143" s="0" t="n">
        <v>-0.586</v>
      </c>
      <c r="I143" s="0" t="n">
        <v>0.195</v>
      </c>
      <c r="J143" s="0" t="n">
        <v>0.391</v>
      </c>
      <c r="K143" s="0" t="n">
        <v>0.391</v>
      </c>
      <c r="L143" s="0" t="n">
        <v>-0.195</v>
      </c>
      <c r="M143" s="0" t="n">
        <v>1.367</v>
      </c>
      <c r="N143" s="0" t="n">
        <v>0.586</v>
      </c>
      <c r="O143" s="0" t="n">
        <v>0.977</v>
      </c>
      <c r="P143" s="0" t="n">
        <v>0</v>
      </c>
      <c r="Q143" s="0" t="n">
        <v>1.172</v>
      </c>
      <c r="R143" s="0" t="n">
        <v>0.195</v>
      </c>
      <c r="S143" s="0" t="n">
        <v>0.391</v>
      </c>
      <c r="U143" s="0" t="n">
        <f aca="false">AVERAGE(A143:S143)</f>
        <v>0.0552631578947368</v>
      </c>
      <c r="W143" s="0" t="n">
        <f aca="false">AVERAGE(U142:U144)</f>
        <v>-0.0218070175438597</v>
      </c>
    </row>
    <row r="144" customFormat="false" ht="12.75" hidden="false" customHeight="false" outlineLevel="0" collapsed="false">
      <c r="A144" s="0" t="n">
        <v>0.391</v>
      </c>
      <c r="B144" s="0" t="n">
        <v>-0.977</v>
      </c>
      <c r="C144" s="0" t="n">
        <v>-0.391</v>
      </c>
      <c r="D144" s="0" t="n">
        <v>1.172</v>
      </c>
      <c r="E144" s="0" t="n">
        <v>-0.195</v>
      </c>
      <c r="F144" s="0" t="n">
        <v>0.195</v>
      </c>
      <c r="G144" s="0" t="n">
        <v>-0.355</v>
      </c>
      <c r="H144" s="0" t="n">
        <v>-1.953</v>
      </c>
      <c r="I144" s="0" t="n">
        <v>0.195</v>
      </c>
      <c r="J144" s="0" t="n">
        <v>0.195</v>
      </c>
      <c r="K144" s="0" t="n">
        <v>0.195</v>
      </c>
      <c r="L144" s="0" t="n">
        <v>1.172</v>
      </c>
      <c r="M144" s="0" t="n">
        <v>-0.195</v>
      </c>
      <c r="N144" s="0" t="n">
        <v>-0.781</v>
      </c>
      <c r="O144" s="0" t="n">
        <v>1.367</v>
      </c>
      <c r="P144" s="0" t="n">
        <v>0.586</v>
      </c>
      <c r="Q144" s="0" t="n">
        <v>0.195</v>
      </c>
      <c r="R144" s="0" t="n">
        <v>0.195</v>
      </c>
      <c r="S144" s="0" t="n">
        <v>0.586</v>
      </c>
      <c r="U144" s="0" t="n">
        <f aca="false">AVERAGE(A144:S144)</f>
        <v>0.0840526315789474</v>
      </c>
      <c r="W144" s="0" t="n">
        <f aca="false">AVERAGE(U143:U145)</f>
        <v>0.0115614035087719</v>
      </c>
    </row>
    <row r="145" customFormat="false" ht="12.75" hidden="false" customHeight="false" outlineLevel="0" collapsed="false">
      <c r="A145" s="0" t="n">
        <v>-0.391</v>
      </c>
      <c r="B145" s="0" t="n">
        <v>0.391</v>
      </c>
      <c r="C145" s="0" t="n">
        <v>-1.172</v>
      </c>
      <c r="D145" s="0" t="n">
        <v>0.195</v>
      </c>
      <c r="E145" s="0" t="n">
        <v>0.977</v>
      </c>
      <c r="F145" s="0" t="n">
        <v>0.195</v>
      </c>
      <c r="G145" s="0" t="n">
        <v>0.355</v>
      </c>
      <c r="H145" s="0" t="n">
        <v>0</v>
      </c>
      <c r="I145" s="0" t="n">
        <v>-0.781</v>
      </c>
      <c r="J145" s="0" t="n">
        <v>-1.562</v>
      </c>
      <c r="K145" s="0" t="n">
        <v>-0.195</v>
      </c>
      <c r="L145" s="0" t="n">
        <v>-0.195</v>
      </c>
      <c r="M145" s="0" t="n">
        <v>-0.391</v>
      </c>
      <c r="N145" s="0" t="n">
        <v>-0.195</v>
      </c>
      <c r="O145" s="0" t="n">
        <v>0.781</v>
      </c>
      <c r="P145" s="0" t="n">
        <v>-1.367</v>
      </c>
      <c r="Q145" s="0" t="n">
        <v>-0.195</v>
      </c>
      <c r="R145" s="0" t="n">
        <v>1.562</v>
      </c>
      <c r="S145" s="0" t="n">
        <v>0</v>
      </c>
      <c r="U145" s="0" t="n">
        <f aca="false">AVERAGE(A145:S145)</f>
        <v>-0.104631578947368</v>
      </c>
      <c r="W145" s="0" t="n">
        <f aca="false">AVERAGE(U144:U146)</f>
        <v>-0.0245964912280702</v>
      </c>
    </row>
    <row r="146" customFormat="false" ht="12.75" hidden="false" customHeight="false" outlineLevel="0" collapsed="false">
      <c r="A146" s="0" t="n">
        <v>-0.781</v>
      </c>
      <c r="B146" s="0" t="n">
        <v>0</v>
      </c>
      <c r="C146" s="0" t="n">
        <v>0.586</v>
      </c>
      <c r="D146" s="0" t="n">
        <v>0.977</v>
      </c>
      <c r="E146" s="0" t="n">
        <v>-1.367</v>
      </c>
      <c r="F146" s="0" t="n">
        <v>-0.586</v>
      </c>
      <c r="G146" s="0" t="n">
        <v>0.355</v>
      </c>
      <c r="H146" s="0" t="n">
        <v>-1.172</v>
      </c>
      <c r="I146" s="0" t="n">
        <v>-1.367</v>
      </c>
      <c r="J146" s="0" t="n">
        <v>0.391</v>
      </c>
      <c r="K146" s="0" t="n">
        <v>0.391</v>
      </c>
      <c r="L146" s="0" t="n">
        <v>-0.391</v>
      </c>
      <c r="M146" s="0" t="n">
        <v>0.391</v>
      </c>
      <c r="N146" s="0" t="n">
        <v>1.758</v>
      </c>
      <c r="O146" s="0" t="n">
        <v>0.781</v>
      </c>
      <c r="P146" s="0" t="n">
        <v>-0.586</v>
      </c>
      <c r="Q146" s="0" t="n">
        <v>0.195</v>
      </c>
      <c r="R146" s="0" t="n">
        <v>0.195</v>
      </c>
      <c r="S146" s="0" t="n">
        <v>-0.781</v>
      </c>
      <c r="U146" s="0" t="n">
        <f aca="false">AVERAGE(A146:S146)</f>
        <v>-0.0532105263157895</v>
      </c>
      <c r="W146" s="0" t="n">
        <f aca="false">AVERAGE(U145:U147)</f>
        <v>-0.0454736842105263</v>
      </c>
    </row>
    <row r="147" customFormat="false" ht="12.75" hidden="false" customHeight="false" outlineLevel="0" collapsed="false">
      <c r="A147" s="0" t="n">
        <v>-0.195</v>
      </c>
      <c r="B147" s="0" t="n">
        <v>0</v>
      </c>
      <c r="C147" s="0" t="n">
        <v>-0.977</v>
      </c>
      <c r="D147" s="0" t="n">
        <v>0.195</v>
      </c>
      <c r="E147" s="0" t="n">
        <v>-0.781</v>
      </c>
      <c r="F147" s="0" t="n">
        <v>0.586</v>
      </c>
      <c r="G147" s="0" t="n">
        <v>-0.178</v>
      </c>
      <c r="H147" s="0" t="n">
        <v>0.781</v>
      </c>
      <c r="I147" s="0" t="n">
        <v>0.195</v>
      </c>
      <c r="J147" s="0" t="n">
        <v>0.977</v>
      </c>
      <c r="K147" s="0" t="n">
        <v>0</v>
      </c>
      <c r="L147" s="0" t="n">
        <v>0.586</v>
      </c>
      <c r="M147" s="0" t="n">
        <v>-1.172</v>
      </c>
      <c r="N147" s="0" t="n">
        <v>-0.977</v>
      </c>
      <c r="O147" s="0" t="n">
        <v>-0.391</v>
      </c>
      <c r="P147" s="0" t="n">
        <v>0.977</v>
      </c>
      <c r="Q147" s="0" t="n">
        <v>1.172</v>
      </c>
      <c r="R147" s="0" t="n">
        <v>-0.977</v>
      </c>
      <c r="S147" s="0" t="n">
        <v>0.586</v>
      </c>
      <c r="U147" s="0" t="n">
        <f aca="false">AVERAGE(A147:S147)</f>
        <v>0.0214210526315789</v>
      </c>
      <c r="W147" s="0" t="n">
        <f aca="false">AVERAGE(U146:U148)</f>
        <v>-0.0317719298245614</v>
      </c>
    </row>
    <row r="148" customFormat="false" ht="12.75" hidden="false" customHeight="false" outlineLevel="0" collapsed="false">
      <c r="A148" s="0" t="n">
        <v>0.977</v>
      </c>
      <c r="B148" s="0" t="n">
        <v>-1.172</v>
      </c>
      <c r="C148" s="0" t="n">
        <v>0.195</v>
      </c>
      <c r="D148" s="0" t="n">
        <v>0.195</v>
      </c>
      <c r="E148" s="0" t="n">
        <v>-0.781</v>
      </c>
      <c r="F148" s="0" t="n">
        <v>0.586</v>
      </c>
      <c r="G148" s="0" t="n">
        <v>0.355</v>
      </c>
      <c r="H148" s="0" t="n">
        <v>0.586</v>
      </c>
      <c r="I148" s="0" t="n">
        <v>0.391</v>
      </c>
      <c r="J148" s="0" t="n">
        <v>0.195</v>
      </c>
      <c r="K148" s="0" t="n">
        <v>0.391</v>
      </c>
      <c r="L148" s="0" t="n">
        <v>-2.148</v>
      </c>
      <c r="M148" s="0" t="n">
        <v>-0.391</v>
      </c>
      <c r="N148" s="0" t="n">
        <v>-1.758</v>
      </c>
      <c r="O148" s="0" t="n">
        <v>1.172</v>
      </c>
      <c r="P148" s="0" t="n">
        <v>0</v>
      </c>
      <c r="Q148" s="0" t="n">
        <v>0.195</v>
      </c>
      <c r="R148" s="0" t="n">
        <v>0</v>
      </c>
      <c r="S148" s="0" t="n">
        <v>-0.195</v>
      </c>
      <c r="U148" s="0" t="n">
        <f aca="false">AVERAGE(A148:S148)</f>
        <v>-0.0635263157894737</v>
      </c>
      <c r="W148" s="0" t="n">
        <f aca="false">AVERAGE(U147:U149)</f>
        <v>-0.0187368421052632</v>
      </c>
    </row>
    <row r="149" customFormat="false" ht="12.75" hidden="false" customHeight="false" outlineLevel="0" collapsed="false">
      <c r="A149" s="0" t="n">
        <v>-0.586</v>
      </c>
      <c r="B149" s="0" t="n">
        <v>-0.781</v>
      </c>
      <c r="C149" s="0" t="n">
        <v>0.781</v>
      </c>
      <c r="D149" s="0" t="n">
        <v>-0.195</v>
      </c>
      <c r="E149" s="0" t="n">
        <v>-0.391</v>
      </c>
      <c r="F149" s="0" t="n">
        <v>1.172</v>
      </c>
      <c r="G149" s="0" t="n">
        <v>-1.243</v>
      </c>
      <c r="H149" s="0" t="n">
        <v>0.195</v>
      </c>
      <c r="I149" s="0" t="n">
        <v>0.781</v>
      </c>
      <c r="J149" s="0" t="n">
        <v>-0.781</v>
      </c>
      <c r="K149" s="0" t="n">
        <v>-0.586</v>
      </c>
      <c r="L149" s="0" t="n">
        <v>0.977</v>
      </c>
      <c r="M149" s="0" t="n">
        <v>0.586</v>
      </c>
      <c r="N149" s="0" t="n">
        <v>-0.586</v>
      </c>
      <c r="O149" s="0" t="n">
        <v>0.781</v>
      </c>
      <c r="P149" s="0" t="n">
        <v>-0.977</v>
      </c>
      <c r="Q149" s="0" t="n">
        <v>0.195</v>
      </c>
      <c r="R149" s="0" t="n">
        <v>0.195</v>
      </c>
      <c r="S149" s="0" t="n">
        <v>0.195</v>
      </c>
      <c r="U149" s="0" t="n">
        <f aca="false">AVERAGE(A149:S149)</f>
        <v>-0.0141052631578947</v>
      </c>
      <c r="W149" s="0" t="n">
        <f aca="false">AVERAGE(U148:U150)</f>
        <v>-0.043</v>
      </c>
    </row>
    <row r="150" customFormat="false" ht="12.75" hidden="false" customHeight="false" outlineLevel="0" collapsed="false">
      <c r="A150" s="0" t="n">
        <v>-0.195</v>
      </c>
      <c r="B150" s="0" t="n">
        <v>-0.195</v>
      </c>
      <c r="C150" s="0" t="n">
        <v>0.781</v>
      </c>
      <c r="D150" s="0" t="n">
        <v>-2.148</v>
      </c>
      <c r="E150" s="0" t="n">
        <v>-0.195</v>
      </c>
      <c r="F150" s="0" t="n">
        <v>-1.172</v>
      </c>
      <c r="G150" s="0" t="n">
        <v>0</v>
      </c>
      <c r="H150" s="0" t="n">
        <v>1.172</v>
      </c>
      <c r="I150" s="0" t="n">
        <v>-0.391</v>
      </c>
      <c r="J150" s="0" t="n">
        <v>0.195</v>
      </c>
      <c r="K150" s="0" t="n">
        <v>0.586</v>
      </c>
      <c r="L150" s="0" t="n">
        <v>-1.172</v>
      </c>
      <c r="M150" s="0" t="n">
        <v>0.195</v>
      </c>
      <c r="N150" s="0" t="n">
        <v>1.172</v>
      </c>
      <c r="O150" s="0" t="n">
        <v>-0.977</v>
      </c>
      <c r="P150" s="0" t="n">
        <v>0.977</v>
      </c>
      <c r="Q150" s="0" t="n">
        <v>0.195</v>
      </c>
      <c r="R150" s="0" t="n">
        <v>0.391</v>
      </c>
      <c r="S150" s="0" t="n">
        <v>-0.195</v>
      </c>
      <c r="U150" s="0" t="n">
        <f aca="false">AVERAGE(A150:S150)</f>
        <v>-0.0513684210526316</v>
      </c>
      <c r="W150" s="0" t="n">
        <f aca="false">AVERAGE(U149:U151)</f>
        <v>-0.000350877192982461</v>
      </c>
    </row>
    <row r="151" customFormat="false" ht="12.75" hidden="false" customHeight="false" outlineLevel="0" collapsed="false">
      <c r="A151" s="0" t="n">
        <v>-0.195</v>
      </c>
      <c r="B151" s="0" t="n">
        <v>0</v>
      </c>
      <c r="C151" s="0" t="n">
        <v>-0.781</v>
      </c>
      <c r="D151" s="0" t="n">
        <v>0</v>
      </c>
      <c r="E151" s="0" t="n">
        <v>-0.195</v>
      </c>
      <c r="F151" s="0" t="n">
        <v>-0.195</v>
      </c>
      <c r="G151" s="0" t="n">
        <v>-0.533</v>
      </c>
      <c r="H151" s="0" t="n">
        <v>0</v>
      </c>
      <c r="I151" s="0" t="n">
        <v>-0.391</v>
      </c>
      <c r="J151" s="0" t="n">
        <v>0.977</v>
      </c>
      <c r="K151" s="0" t="n">
        <v>-0.391</v>
      </c>
      <c r="L151" s="0" t="n">
        <v>0.781</v>
      </c>
      <c r="M151" s="0" t="n">
        <v>1.172</v>
      </c>
      <c r="N151" s="0" t="n">
        <v>-0.977</v>
      </c>
      <c r="O151" s="0" t="n">
        <v>0.195</v>
      </c>
      <c r="P151" s="0" t="n">
        <v>-0.586</v>
      </c>
      <c r="Q151" s="0" t="n">
        <v>2.148</v>
      </c>
      <c r="R151" s="0" t="n">
        <v>0.586</v>
      </c>
      <c r="S151" s="0" t="n">
        <v>-0.391</v>
      </c>
      <c r="U151" s="0" t="n">
        <f aca="false">AVERAGE(A151:S151)</f>
        <v>0.064421052631579</v>
      </c>
      <c r="W151" s="0" t="n">
        <f aca="false">AVERAGE(U150:U152)</f>
        <v>0.0890350877192982</v>
      </c>
    </row>
    <row r="152" customFormat="false" ht="12.75" hidden="false" customHeight="false" outlineLevel="0" collapsed="false">
      <c r="A152" s="0" t="n">
        <v>0.195</v>
      </c>
      <c r="B152" s="0" t="n">
        <v>0.195</v>
      </c>
      <c r="C152" s="0" t="n">
        <v>-0.977</v>
      </c>
      <c r="D152" s="0" t="n">
        <v>-0.977</v>
      </c>
      <c r="E152" s="0" t="n">
        <v>0.781</v>
      </c>
      <c r="F152" s="0" t="n">
        <v>0.781</v>
      </c>
      <c r="G152" s="0" t="n">
        <v>0.533</v>
      </c>
      <c r="H152" s="0" t="n">
        <v>0.195</v>
      </c>
      <c r="I152" s="0" t="n">
        <v>0.195</v>
      </c>
      <c r="J152" s="0" t="n">
        <v>0.977</v>
      </c>
      <c r="K152" s="0" t="n">
        <v>0.195</v>
      </c>
      <c r="L152" s="0" t="n">
        <v>0.391</v>
      </c>
      <c r="M152" s="0" t="n">
        <v>1.367</v>
      </c>
      <c r="N152" s="0" t="n">
        <v>1.562</v>
      </c>
      <c r="O152" s="0" t="n">
        <v>-0.586</v>
      </c>
      <c r="P152" s="0" t="n">
        <v>0</v>
      </c>
      <c r="Q152" s="0" t="n">
        <v>-0.195</v>
      </c>
      <c r="R152" s="0" t="n">
        <v>0.195</v>
      </c>
      <c r="S152" s="0" t="n">
        <v>0</v>
      </c>
      <c r="U152" s="0" t="n">
        <f aca="false">AVERAGE(A152:S152)</f>
        <v>0.254052631578947</v>
      </c>
      <c r="W152" s="0" t="n">
        <f aca="false">AVERAGE(U151:U153)</f>
        <v>0.147929824561404</v>
      </c>
    </row>
    <row r="153" customFormat="false" ht="12.75" hidden="false" customHeight="false" outlineLevel="0" collapsed="false">
      <c r="A153" s="0" t="n">
        <v>-0.977</v>
      </c>
      <c r="B153" s="0" t="n">
        <v>0.391</v>
      </c>
      <c r="C153" s="0" t="n">
        <v>-0.781</v>
      </c>
      <c r="D153" s="0" t="n">
        <v>0.586</v>
      </c>
      <c r="E153" s="0" t="n">
        <v>0.391</v>
      </c>
      <c r="F153" s="0" t="n">
        <v>-0.781</v>
      </c>
      <c r="G153" s="0" t="n">
        <v>-0.355</v>
      </c>
      <c r="H153" s="0" t="n">
        <v>0.391</v>
      </c>
      <c r="I153" s="0" t="n">
        <v>-0.781</v>
      </c>
      <c r="J153" s="0" t="n">
        <v>-0.195</v>
      </c>
      <c r="K153" s="0" t="n">
        <v>0.391</v>
      </c>
      <c r="L153" s="0" t="n">
        <v>1.367</v>
      </c>
      <c r="M153" s="0" t="n">
        <v>-0.586</v>
      </c>
      <c r="N153" s="0" t="n">
        <v>1.953</v>
      </c>
      <c r="O153" s="0" t="n">
        <v>-0.195</v>
      </c>
      <c r="P153" s="0" t="n">
        <v>-1.172</v>
      </c>
      <c r="Q153" s="0" t="n">
        <v>1.758</v>
      </c>
      <c r="R153" s="0" t="n">
        <v>1.562</v>
      </c>
      <c r="S153" s="0" t="n">
        <v>-0.586</v>
      </c>
      <c r="U153" s="0" t="n">
        <f aca="false">AVERAGE(A153:S153)</f>
        <v>0.125315789473684</v>
      </c>
      <c r="W153" s="0" t="n">
        <f aca="false">AVERAGE(U152:U154)</f>
        <v>0.21119298245614</v>
      </c>
    </row>
    <row r="154" customFormat="false" ht="12.75" hidden="false" customHeight="false" outlineLevel="0" collapsed="false">
      <c r="A154" s="0" t="n">
        <v>0</v>
      </c>
      <c r="B154" s="0" t="n">
        <v>0.195</v>
      </c>
      <c r="C154" s="0" t="n">
        <v>0.586</v>
      </c>
      <c r="D154" s="0" t="n">
        <v>-1.953</v>
      </c>
      <c r="E154" s="0" t="n">
        <v>-0.195</v>
      </c>
      <c r="F154" s="0" t="n">
        <v>-0.195</v>
      </c>
      <c r="G154" s="0" t="n">
        <v>0.533</v>
      </c>
      <c r="H154" s="0" t="n">
        <v>2.148</v>
      </c>
      <c r="I154" s="0" t="n">
        <v>2.93</v>
      </c>
      <c r="J154" s="0" t="n">
        <v>-1.172</v>
      </c>
      <c r="K154" s="0" t="n">
        <v>0</v>
      </c>
      <c r="L154" s="0" t="n">
        <v>-0.391</v>
      </c>
      <c r="M154" s="0" t="n">
        <v>1.367</v>
      </c>
      <c r="N154" s="0" t="n">
        <v>1.172</v>
      </c>
      <c r="O154" s="0" t="n">
        <v>1.367</v>
      </c>
      <c r="P154" s="0" t="n">
        <v>-1.953</v>
      </c>
      <c r="Q154" s="0" t="n">
        <v>0.586</v>
      </c>
      <c r="R154" s="0" t="n">
        <v>-0.586</v>
      </c>
      <c r="S154" s="0" t="n">
        <v>0.391</v>
      </c>
      <c r="U154" s="0" t="n">
        <f aca="false">AVERAGE(A154:S154)</f>
        <v>0.25421052631579</v>
      </c>
      <c r="W154" s="0" t="n">
        <f aca="false">AVERAGE(U153:U155)</f>
        <v>0.129929824561404</v>
      </c>
    </row>
    <row r="155" customFormat="false" ht="12.75" hidden="false" customHeight="false" outlineLevel="0" collapsed="false">
      <c r="A155" s="0" t="n">
        <v>-1.172</v>
      </c>
      <c r="B155" s="0" t="n">
        <v>0</v>
      </c>
      <c r="C155" s="0" t="n">
        <v>-0.586</v>
      </c>
      <c r="D155" s="0" t="n">
        <v>0.391</v>
      </c>
      <c r="E155" s="0" t="n">
        <v>0</v>
      </c>
      <c r="F155" s="0" t="n">
        <v>0</v>
      </c>
      <c r="G155" s="0" t="n">
        <v>0</v>
      </c>
      <c r="H155" s="0" t="n">
        <v>-0.977</v>
      </c>
      <c r="I155" s="0" t="n">
        <v>-0.195</v>
      </c>
      <c r="J155" s="0" t="n">
        <v>0.781</v>
      </c>
      <c r="K155" s="0" t="n">
        <v>-0.391</v>
      </c>
      <c r="L155" s="0" t="n">
        <v>1.953</v>
      </c>
      <c r="M155" s="0" t="n">
        <v>-0.195</v>
      </c>
      <c r="N155" s="0" t="n">
        <v>3.125</v>
      </c>
      <c r="O155" s="0" t="n">
        <v>-0.781</v>
      </c>
      <c r="P155" s="0" t="n">
        <v>-0.195</v>
      </c>
      <c r="Q155" s="0" t="n">
        <v>-0.586</v>
      </c>
      <c r="R155" s="0" t="n">
        <v>0.195</v>
      </c>
      <c r="S155" s="0" t="n">
        <v>-1.172</v>
      </c>
      <c r="U155" s="0" t="n">
        <f aca="false">AVERAGE(A155:S155)</f>
        <v>0.0102631578947369</v>
      </c>
      <c r="W155" s="0" t="n">
        <f aca="false">AVERAGE(U154:U156)</f>
        <v>0.107771929824561</v>
      </c>
    </row>
    <row r="156" customFormat="false" ht="12.75" hidden="false" customHeight="false" outlineLevel="0" collapsed="false">
      <c r="A156" s="0" t="n">
        <v>0.391</v>
      </c>
      <c r="B156" s="0" t="n">
        <v>0.781</v>
      </c>
      <c r="C156" s="0" t="n">
        <v>1.758</v>
      </c>
      <c r="D156" s="0" t="n">
        <v>-1.172</v>
      </c>
      <c r="E156" s="0" t="n">
        <v>0.977</v>
      </c>
      <c r="F156" s="0" t="n">
        <v>1.562</v>
      </c>
      <c r="G156" s="0" t="n">
        <v>-1.42</v>
      </c>
      <c r="H156" s="0" t="n">
        <v>-1.172</v>
      </c>
      <c r="I156" s="0" t="n">
        <v>-0.391</v>
      </c>
      <c r="J156" s="0" t="n">
        <v>0</v>
      </c>
      <c r="K156" s="0" t="n">
        <v>0.586</v>
      </c>
      <c r="L156" s="0" t="n">
        <v>-1.172</v>
      </c>
      <c r="M156" s="0" t="n">
        <v>0</v>
      </c>
      <c r="N156" s="0" t="n">
        <v>1.367</v>
      </c>
      <c r="O156" s="0" t="n">
        <v>-0.391</v>
      </c>
      <c r="P156" s="0" t="n">
        <v>0</v>
      </c>
      <c r="Q156" s="0" t="n">
        <v>0.586</v>
      </c>
      <c r="R156" s="0" t="n">
        <v>-0.977</v>
      </c>
      <c r="S156" s="0" t="n">
        <v>-0.195</v>
      </c>
      <c r="U156" s="0" t="n">
        <f aca="false">AVERAGE(A156:S156)</f>
        <v>0.0588421052631579</v>
      </c>
      <c r="W156" s="0" t="n">
        <f aca="false">AVERAGE(U155:U157)</f>
        <v>-0.0178070175438596</v>
      </c>
    </row>
    <row r="157" customFormat="false" ht="12.75" hidden="false" customHeight="false" outlineLevel="0" collapsed="false">
      <c r="A157" s="0" t="n">
        <v>-0.391</v>
      </c>
      <c r="B157" s="0" t="n">
        <v>-0.391</v>
      </c>
      <c r="C157" s="0" t="n">
        <v>0.586</v>
      </c>
      <c r="D157" s="0" t="n">
        <v>-0.586</v>
      </c>
      <c r="E157" s="0" t="n">
        <v>-1.758</v>
      </c>
      <c r="F157" s="0" t="n">
        <v>0.781</v>
      </c>
      <c r="G157" s="0" t="n">
        <v>1.776</v>
      </c>
      <c r="H157" s="0" t="n">
        <v>-0.781</v>
      </c>
      <c r="I157" s="0" t="n">
        <v>-0.391</v>
      </c>
      <c r="J157" s="0" t="n">
        <v>0.195</v>
      </c>
      <c r="K157" s="0" t="n">
        <v>-0.391</v>
      </c>
      <c r="L157" s="0" t="n">
        <v>0.391</v>
      </c>
      <c r="M157" s="0" t="n">
        <v>0.195</v>
      </c>
      <c r="N157" s="0" t="n">
        <v>-1.758</v>
      </c>
      <c r="O157" s="0" t="n">
        <v>0.781</v>
      </c>
      <c r="P157" s="0" t="n">
        <v>-0.391</v>
      </c>
      <c r="Q157" s="0" t="n">
        <v>0</v>
      </c>
      <c r="R157" s="0" t="n">
        <v>0.391</v>
      </c>
      <c r="S157" s="0" t="n">
        <v>-0.586</v>
      </c>
      <c r="U157" s="0" t="n">
        <f aca="false">AVERAGE(A157:S157)</f>
        <v>-0.122526315789474</v>
      </c>
      <c r="W157" s="0" t="n">
        <f aca="false">AVERAGE(U156:U158)</f>
        <v>0.0201754385964912</v>
      </c>
    </row>
    <row r="158" customFormat="false" ht="12.75" hidden="false" customHeight="false" outlineLevel="0" collapsed="false">
      <c r="A158" s="0" t="n">
        <v>0.195</v>
      </c>
      <c r="B158" s="0" t="n">
        <v>-0.781</v>
      </c>
      <c r="C158" s="0" t="n">
        <v>0</v>
      </c>
      <c r="D158" s="0" t="n">
        <v>-0.195</v>
      </c>
      <c r="E158" s="0" t="n">
        <v>-0.781</v>
      </c>
      <c r="F158" s="0" t="n">
        <v>-0.195</v>
      </c>
      <c r="G158" s="0" t="n">
        <v>-0.178</v>
      </c>
      <c r="H158" s="0" t="n">
        <v>0.781</v>
      </c>
      <c r="I158" s="0" t="n">
        <v>1.562</v>
      </c>
      <c r="J158" s="0" t="n">
        <v>-1.172</v>
      </c>
      <c r="K158" s="0" t="n">
        <v>-0.391</v>
      </c>
      <c r="L158" s="0" t="n">
        <v>-0.391</v>
      </c>
      <c r="M158" s="0" t="n">
        <v>1.562</v>
      </c>
      <c r="N158" s="0" t="n">
        <v>1.758</v>
      </c>
      <c r="O158" s="0" t="n">
        <v>1.367</v>
      </c>
      <c r="P158" s="0" t="n">
        <v>-1.367</v>
      </c>
      <c r="Q158" s="0" t="n">
        <v>0.586</v>
      </c>
      <c r="R158" s="0" t="n">
        <v>0.586</v>
      </c>
      <c r="S158" s="0" t="n">
        <v>-0.586</v>
      </c>
      <c r="U158" s="0" t="n">
        <f aca="false">AVERAGE(A158:S158)</f>
        <v>0.12421052631579</v>
      </c>
      <c r="W158" s="0" t="n">
        <f aca="false">AVERAGE(U157:U159)</f>
        <v>-0.0567368421052632</v>
      </c>
    </row>
    <row r="159" customFormat="false" ht="12.75" hidden="false" customHeight="false" outlineLevel="0" collapsed="false">
      <c r="A159" s="0" t="n">
        <v>-0.977</v>
      </c>
      <c r="B159" s="0" t="n">
        <v>0.391</v>
      </c>
      <c r="C159" s="0" t="n">
        <v>-0.586</v>
      </c>
      <c r="D159" s="0" t="n">
        <v>0.977</v>
      </c>
      <c r="E159" s="0" t="n">
        <v>0.977</v>
      </c>
      <c r="F159" s="0" t="n">
        <v>-1.367</v>
      </c>
      <c r="G159" s="0" t="n">
        <v>-0.533</v>
      </c>
      <c r="H159" s="0" t="n">
        <v>0.195</v>
      </c>
      <c r="I159" s="0" t="n">
        <v>-0.195</v>
      </c>
      <c r="J159" s="0" t="n">
        <v>0.391</v>
      </c>
      <c r="K159" s="0" t="n">
        <v>0.195</v>
      </c>
      <c r="L159" s="0" t="n">
        <v>0.391</v>
      </c>
      <c r="M159" s="0" t="n">
        <v>0.586</v>
      </c>
      <c r="N159" s="0" t="n">
        <v>-0.781</v>
      </c>
      <c r="O159" s="0" t="n">
        <v>-0.781</v>
      </c>
      <c r="P159" s="0" t="n">
        <v>-0.977</v>
      </c>
      <c r="Q159" s="0" t="n">
        <v>-0.586</v>
      </c>
      <c r="R159" s="0" t="n">
        <v>0.586</v>
      </c>
      <c r="S159" s="0" t="n">
        <v>-1.172</v>
      </c>
      <c r="U159" s="0" t="n">
        <f aca="false">AVERAGE(A159:S159)</f>
        <v>-0.171894736842105</v>
      </c>
      <c r="W159" s="0" t="n">
        <f aca="false">AVERAGE(U158:U160)</f>
        <v>-0.031140350877193</v>
      </c>
    </row>
    <row r="160" customFormat="false" ht="12.75" hidden="false" customHeight="false" outlineLevel="0" collapsed="false">
      <c r="A160" s="0" t="n">
        <v>0.977</v>
      </c>
      <c r="B160" s="0" t="n">
        <v>-0.391</v>
      </c>
      <c r="C160" s="0" t="n">
        <v>0.195</v>
      </c>
      <c r="D160" s="0" t="n">
        <v>1.758</v>
      </c>
      <c r="E160" s="0" t="n">
        <v>0</v>
      </c>
      <c r="F160" s="0" t="n">
        <v>-0.195</v>
      </c>
      <c r="G160" s="0" t="n">
        <v>-1.065</v>
      </c>
      <c r="H160" s="0" t="n">
        <v>-0.195</v>
      </c>
      <c r="I160" s="0" t="n">
        <v>-0.195</v>
      </c>
      <c r="J160" s="0" t="n">
        <v>-0.977</v>
      </c>
      <c r="K160" s="0" t="n">
        <v>-1.367</v>
      </c>
      <c r="L160" s="0" t="n">
        <v>0.391</v>
      </c>
      <c r="M160" s="0" t="n">
        <v>1.758</v>
      </c>
      <c r="N160" s="0" t="n">
        <v>1.172</v>
      </c>
      <c r="O160" s="0" t="n">
        <v>-0.391</v>
      </c>
      <c r="P160" s="0" t="n">
        <v>-0.586</v>
      </c>
      <c r="Q160" s="0" t="n">
        <v>-1.172</v>
      </c>
      <c r="R160" s="0" t="n">
        <v>0.195</v>
      </c>
      <c r="S160" s="0" t="n">
        <v>-0.781</v>
      </c>
      <c r="U160" s="0" t="n">
        <f aca="false">AVERAGE(A160:S160)</f>
        <v>-0.0457368421052632</v>
      </c>
      <c r="W160" s="0" t="n">
        <f aca="false">AVERAGE(U159:U161)</f>
        <v>-0.163157894736842</v>
      </c>
    </row>
    <row r="161" customFormat="false" ht="12.75" hidden="false" customHeight="false" outlineLevel="0" collapsed="false">
      <c r="A161" s="0" t="n">
        <v>-0.195</v>
      </c>
      <c r="B161" s="0" t="n">
        <v>-0.781</v>
      </c>
      <c r="C161" s="0" t="n">
        <v>0.195</v>
      </c>
      <c r="D161" s="0" t="n">
        <v>0</v>
      </c>
      <c r="E161" s="0" t="n">
        <v>0</v>
      </c>
      <c r="F161" s="0" t="n">
        <v>-0.195</v>
      </c>
      <c r="G161" s="0" t="n">
        <v>-1.065</v>
      </c>
      <c r="H161" s="0" t="n">
        <v>-0.195</v>
      </c>
      <c r="I161" s="0" t="n">
        <v>0.781</v>
      </c>
      <c r="J161" s="0" t="n">
        <v>0</v>
      </c>
      <c r="K161" s="0" t="n">
        <v>0.781</v>
      </c>
      <c r="L161" s="0" t="n">
        <v>0.391</v>
      </c>
      <c r="M161" s="0" t="n">
        <v>-0.977</v>
      </c>
      <c r="N161" s="0" t="n">
        <v>1.172</v>
      </c>
      <c r="O161" s="0" t="n">
        <v>0.586</v>
      </c>
      <c r="P161" s="0" t="n">
        <v>-2.539</v>
      </c>
      <c r="Q161" s="0" t="n">
        <v>-1.562</v>
      </c>
      <c r="R161" s="0" t="n">
        <v>-0.195</v>
      </c>
      <c r="S161" s="0" t="n">
        <v>-1.367</v>
      </c>
      <c r="U161" s="0" t="n">
        <f aca="false">AVERAGE(A161:S161)</f>
        <v>-0.271842105263158</v>
      </c>
      <c r="W161" s="0" t="n">
        <f aca="false">AVERAGE(U160:U162)</f>
        <v>-0.00926315789473683</v>
      </c>
    </row>
    <row r="162" customFormat="false" ht="12.75" hidden="false" customHeight="false" outlineLevel="0" collapsed="false">
      <c r="A162" s="0" t="n">
        <v>0.391</v>
      </c>
      <c r="B162" s="0" t="n">
        <v>-0.977</v>
      </c>
      <c r="C162" s="0" t="n">
        <v>1.758</v>
      </c>
      <c r="D162" s="0" t="n">
        <v>0.195</v>
      </c>
      <c r="E162" s="0" t="n">
        <v>0</v>
      </c>
      <c r="F162" s="0" t="n">
        <v>0.391</v>
      </c>
      <c r="G162" s="0" t="n">
        <v>-0.355</v>
      </c>
      <c r="H162" s="0" t="n">
        <v>-0.195</v>
      </c>
      <c r="I162" s="0" t="n">
        <v>-0.391</v>
      </c>
      <c r="J162" s="0" t="n">
        <v>0.391</v>
      </c>
      <c r="K162" s="0" t="n">
        <v>-1.172</v>
      </c>
      <c r="L162" s="0" t="n">
        <v>0.977</v>
      </c>
      <c r="M162" s="0" t="n">
        <v>0.195</v>
      </c>
      <c r="N162" s="0" t="n">
        <v>3.711</v>
      </c>
      <c r="O162" s="0" t="n">
        <v>0.391</v>
      </c>
      <c r="P162" s="0" t="n">
        <v>0.586</v>
      </c>
      <c r="Q162" s="0" t="n">
        <v>-1.758</v>
      </c>
      <c r="R162" s="0" t="n">
        <v>0.391</v>
      </c>
      <c r="S162" s="0" t="n">
        <v>0.977</v>
      </c>
      <c r="U162" s="0" t="n">
        <f aca="false">AVERAGE(A162:S162)</f>
        <v>0.289789473684211</v>
      </c>
      <c r="W162" s="0" t="n">
        <f aca="false">AVERAGE(U161:U163)</f>
        <v>0.0234385964912281</v>
      </c>
    </row>
    <row r="163" customFormat="false" ht="12.75" hidden="false" customHeight="false" outlineLevel="0" collapsed="false">
      <c r="A163" s="0" t="n">
        <v>0.977</v>
      </c>
      <c r="B163" s="0" t="n">
        <v>0.391</v>
      </c>
      <c r="C163" s="0" t="n">
        <v>0.586</v>
      </c>
      <c r="D163" s="0" t="n">
        <v>0.391</v>
      </c>
      <c r="E163" s="0" t="n">
        <v>0.391</v>
      </c>
      <c r="F163" s="0" t="n">
        <v>1.172</v>
      </c>
      <c r="G163" s="0" t="n">
        <v>-0.178</v>
      </c>
      <c r="H163" s="0" t="n">
        <v>0.781</v>
      </c>
      <c r="I163" s="0" t="n">
        <v>-0.195</v>
      </c>
      <c r="J163" s="0" t="n">
        <v>0.781</v>
      </c>
      <c r="K163" s="0" t="n">
        <v>-0.391</v>
      </c>
      <c r="L163" s="0" t="n">
        <v>-0.977</v>
      </c>
      <c r="M163" s="0" t="n">
        <v>-0.781</v>
      </c>
      <c r="N163" s="0" t="n">
        <v>-0.781</v>
      </c>
      <c r="O163" s="0" t="n">
        <v>0.195</v>
      </c>
      <c r="P163" s="0" t="n">
        <v>-1.758</v>
      </c>
      <c r="Q163" s="0" t="n">
        <v>1.172</v>
      </c>
      <c r="R163" s="0" t="n">
        <v>-0.195</v>
      </c>
      <c r="S163" s="0" t="n">
        <v>-0.586</v>
      </c>
      <c r="U163" s="0" t="n">
        <f aca="false">AVERAGE(A163:S163)</f>
        <v>0.0523684210526316</v>
      </c>
      <c r="W163" s="0" t="n">
        <f aca="false">AVERAGE(U162:U164)</f>
        <v>0.130877192982456</v>
      </c>
    </row>
    <row r="164" customFormat="false" ht="12.75" hidden="false" customHeight="false" outlineLevel="0" collapsed="false">
      <c r="A164" s="0" t="n">
        <v>-0.391</v>
      </c>
      <c r="B164" s="0" t="n">
        <v>-0.586</v>
      </c>
      <c r="C164" s="0" t="n">
        <v>-0.977</v>
      </c>
      <c r="D164" s="0" t="n">
        <v>0.195</v>
      </c>
      <c r="E164" s="0" t="n">
        <v>-0.781</v>
      </c>
      <c r="F164" s="0" t="n">
        <v>0.586</v>
      </c>
      <c r="G164" s="0" t="n">
        <v>0.178</v>
      </c>
      <c r="H164" s="0" t="n">
        <v>0</v>
      </c>
      <c r="I164" s="0" t="n">
        <v>0.391</v>
      </c>
      <c r="J164" s="0" t="n">
        <v>0.586</v>
      </c>
      <c r="K164" s="0" t="n">
        <v>0.977</v>
      </c>
      <c r="L164" s="0" t="n">
        <v>1.172</v>
      </c>
      <c r="M164" s="0" t="n">
        <v>0</v>
      </c>
      <c r="N164" s="0" t="n">
        <v>1.172</v>
      </c>
      <c r="O164" s="0" t="n">
        <v>-1.367</v>
      </c>
      <c r="P164" s="0" t="n">
        <v>0.586</v>
      </c>
      <c r="Q164" s="0" t="n">
        <v>0.195</v>
      </c>
      <c r="R164" s="0" t="n">
        <v>-1.172</v>
      </c>
      <c r="S164" s="0" t="n">
        <v>0.195</v>
      </c>
      <c r="U164" s="0" t="n">
        <f aca="false">AVERAGE(A164:S164)</f>
        <v>0.0504736842105263</v>
      </c>
      <c r="W164" s="0" t="n">
        <f aca="false">AVERAGE(U163:U165)</f>
        <v>0.175070175438597</v>
      </c>
    </row>
    <row r="165" customFormat="false" ht="12.75" hidden="false" customHeight="false" outlineLevel="0" collapsed="false">
      <c r="A165" s="0" t="n">
        <v>0.391</v>
      </c>
      <c r="B165" s="0" t="n">
        <v>0.391</v>
      </c>
      <c r="C165" s="0" t="n">
        <v>0.391</v>
      </c>
      <c r="D165" s="0" t="n">
        <v>0</v>
      </c>
      <c r="E165" s="0" t="n">
        <v>0.195</v>
      </c>
      <c r="F165" s="0" t="n">
        <v>1.367</v>
      </c>
      <c r="G165" s="0" t="n">
        <v>-0.178</v>
      </c>
      <c r="H165" s="0" t="n">
        <v>0.977</v>
      </c>
      <c r="I165" s="0" t="n">
        <v>-0.391</v>
      </c>
      <c r="J165" s="0" t="n">
        <v>0</v>
      </c>
      <c r="K165" s="0" t="n">
        <v>-0.195</v>
      </c>
      <c r="L165" s="0" t="n">
        <v>0.781</v>
      </c>
      <c r="M165" s="0" t="n">
        <v>0.586</v>
      </c>
      <c r="N165" s="0" t="n">
        <v>0.195</v>
      </c>
      <c r="O165" s="0" t="n">
        <v>1.953</v>
      </c>
      <c r="P165" s="0" t="n">
        <v>1.758</v>
      </c>
      <c r="Q165" s="0" t="n">
        <v>0.195</v>
      </c>
      <c r="R165" s="0" t="n">
        <v>-0.391</v>
      </c>
      <c r="S165" s="0" t="n">
        <v>0</v>
      </c>
      <c r="U165" s="0" t="n">
        <f aca="false">AVERAGE(A165:S165)</f>
        <v>0.422368421052632</v>
      </c>
      <c r="W165" s="0" t="n">
        <f aca="false">AVERAGE(U164:U166)</f>
        <v>0.129614035087719</v>
      </c>
    </row>
    <row r="166" customFormat="false" ht="12.75" hidden="false" customHeight="false" outlineLevel="0" collapsed="false">
      <c r="A166" s="0" t="n">
        <v>0.586</v>
      </c>
      <c r="B166" s="0" t="n">
        <v>-0.781</v>
      </c>
      <c r="C166" s="0" t="n">
        <v>1.367</v>
      </c>
      <c r="D166" s="0" t="n">
        <v>-0.586</v>
      </c>
      <c r="E166" s="0" t="n">
        <v>-0.391</v>
      </c>
      <c r="F166" s="0" t="n">
        <v>0.977</v>
      </c>
      <c r="G166" s="0" t="n">
        <v>0.355</v>
      </c>
      <c r="H166" s="0" t="n">
        <v>-0.977</v>
      </c>
      <c r="I166" s="0" t="n">
        <v>-0.195</v>
      </c>
      <c r="J166" s="0" t="n">
        <v>-0.195</v>
      </c>
      <c r="K166" s="0" t="n">
        <v>0.586</v>
      </c>
      <c r="L166" s="0" t="n">
        <v>-0.781</v>
      </c>
      <c r="M166" s="0" t="n">
        <v>-1.953</v>
      </c>
      <c r="N166" s="0" t="n">
        <v>-0.781</v>
      </c>
      <c r="O166" s="0" t="n">
        <v>0.195</v>
      </c>
      <c r="P166" s="0" t="n">
        <v>0.977</v>
      </c>
      <c r="Q166" s="0" t="n">
        <v>0.977</v>
      </c>
      <c r="R166" s="0" t="n">
        <v>-1.367</v>
      </c>
      <c r="S166" s="0" t="n">
        <v>0.391</v>
      </c>
      <c r="U166" s="0" t="n">
        <f aca="false">AVERAGE(A166:S166)</f>
        <v>-0.084</v>
      </c>
      <c r="W166" s="0" t="n">
        <f aca="false">AVERAGE(U165:U167)</f>
        <v>0.0900350877192983</v>
      </c>
    </row>
    <row r="167" customFormat="false" ht="12.75" hidden="false" customHeight="false" outlineLevel="0" collapsed="false">
      <c r="A167" s="0" t="n">
        <v>0.195</v>
      </c>
      <c r="B167" s="0" t="n">
        <v>0.781</v>
      </c>
      <c r="C167" s="0" t="n">
        <v>-0.391</v>
      </c>
      <c r="D167" s="0" t="n">
        <v>0.195</v>
      </c>
      <c r="E167" s="0" t="n">
        <v>1.367</v>
      </c>
      <c r="F167" s="0" t="n">
        <v>1.562</v>
      </c>
      <c r="G167" s="0" t="n">
        <v>-0.71</v>
      </c>
      <c r="H167" s="0" t="n">
        <v>-1.172</v>
      </c>
      <c r="I167" s="0" t="n">
        <v>-0.781</v>
      </c>
      <c r="J167" s="0" t="n">
        <v>0.586</v>
      </c>
      <c r="K167" s="0" t="n">
        <v>-0.391</v>
      </c>
      <c r="L167" s="0" t="n">
        <v>-0.586</v>
      </c>
      <c r="M167" s="0" t="n">
        <v>-1.758</v>
      </c>
      <c r="N167" s="0" t="n">
        <v>0</v>
      </c>
      <c r="O167" s="0" t="n">
        <v>0.391</v>
      </c>
      <c r="P167" s="0" t="n">
        <v>0.977</v>
      </c>
      <c r="Q167" s="0" t="n">
        <v>-0.781</v>
      </c>
      <c r="R167" s="0" t="n">
        <v>-0.195</v>
      </c>
      <c r="S167" s="0" t="n">
        <v>-0.586</v>
      </c>
      <c r="U167" s="0" t="n">
        <f aca="false">AVERAGE(A167:S167)</f>
        <v>-0.0682631578947369</v>
      </c>
      <c r="W167" s="0" t="n">
        <f aca="false">AVERAGE(U166:U168)</f>
        <v>-0.0547894736842105</v>
      </c>
    </row>
    <row r="168" customFormat="false" ht="12.75" hidden="false" customHeight="false" outlineLevel="0" collapsed="false">
      <c r="A168" s="0" t="n">
        <v>-0.977</v>
      </c>
      <c r="B168" s="0" t="n">
        <v>0</v>
      </c>
      <c r="C168" s="0" t="n">
        <v>-0.391</v>
      </c>
      <c r="D168" s="0" t="n">
        <v>0.586</v>
      </c>
      <c r="E168" s="0" t="n">
        <v>0.781</v>
      </c>
      <c r="F168" s="0" t="n">
        <v>-0.781</v>
      </c>
      <c r="G168" s="0" t="n">
        <v>0.355</v>
      </c>
      <c r="H168" s="0" t="n">
        <v>-0.781</v>
      </c>
      <c r="I168" s="0" t="n">
        <v>-0.195</v>
      </c>
      <c r="J168" s="0" t="n">
        <v>0.391</v>
      </c>
      <c r="K168" s="0" t="n">
        <v>-1.562</v>
      </c>
      <c r="L168" s="0" t="n">
        <v>0.391</v>
      </c>
      <c r="M168" s="0" t="n">
        <v>-0.781</v>
      </c>
      <c r="N168" s="0" t="n">
        <v>2.148</v>
      </c>
      <c r="O168" s="0" t="n">
        <v>-0.195</v>
      </c>
      <c r="P168" s="0" t="n">
        <v>0</v>
      </c>
      <c r="Q168" s="0" t="n">
        <v>1.172</v>
      </c>
      <c r="R168" s="0" t="n">
        <v>-0.977</v>
      </c>
      <c r="S168" s="0" t="n">
        <v>0.586</v>
      </c>
      <c r="U168" s="0" t="n">
        <f aca="false">AVERAGE(A168:S168)</f>
        <v>-0.0121052631578947</v>
      </c>
      <c r="W168" s="0" t="n">
        <f aca="false">AVERAGE(U167:U169)</f>
        <v>-0.0638771929824561</v>
      </c>
    </row>
    <row r="169" customFormat="false" ht="12.75" hidden="false" customHeight="false" outlineLevel="0" collapsed="false">
      <c r="A169" s="0" t="n">
        <v>-0.195</v>
      </c>
      <c r="B169" s="0" t="n">
        <v>0.195</v>
      </c>
      <c r="C169" s="0" t="n">
        <v>-2.344</v>
      </c>
      <c r="D169" s="0" t="n">
        <v>-0.195</v>
      </c>
      <c r="E169" s="0" t="n">
        <v>-0.977</v>
      </c>
      <c r="F169" s="0" t="n">
        <v>-0.781</v>
      </c>
      <c r="G169" s="0" t="n">
        <v>-0.355</v>
      </c>
      <c r="H169" s="0" t="n">
        <v>-0.781</v>
      </c>
      <c r="I169" s="0" t="n">
        <v>-0.391</v>
      </c>
      <c r="J169" s="0" t="n">
        <v>1.172</v>
      </c>
      <c r="K169" s="0" t="n">
        <v>1.367</v>
      </c>
      <c r="L169" s="0" t="n">
        <v>1.172</v>
      </c>
      <c r="M169" s="0" t="n">
        <v>0.781</v>
      </c>
      <c r="N169" s="0" t="n">
        <v>-0.391</v>
      </c>
      <c r="O169" s="0" t="n">
        <v>-0.586</v>
      </c>
      <c r="P169" s="0" t="n">
        <v>0</v>
      </c>
      <c r="Q169" s="0" t="n">
        <v>0</v>
      </c>
      <c r="R169" s="0" t="n">
        <v>0.586</v>
      </c>
      <c r="S169" s="0" t="n">
        <v>-0.391</v>
      </c>
      <c r="U169" s="0" t="n">
        <f aca="false">AVERAGE(A169:S169)</f>
        <v>-0.111263157894737</v>
      </c>
      <c r="W169" s="0" t="n">
        <f aca="false">AVERAGE(U168:U170)</f>
        <v>-0.00591228070175439</v>
      </c>
    </row>
    <row r="170" customFormat="false" ht="12.75" hidden="false" customHeight="false" outlineLevel="0" collapsed="false">
      <c r="A170" s="0" t="n">
        <v>-0.781</v>
      </c>
      <c r="B170" s="0" t="n">
        <v>0.781</v>
      </c>
      <c r="C170" s="0" t="n">
        <v>-0.586</v>
      </c>
      <c r="D170" s="0" t="n">
        <v>0.586</v>
      </c>
      <c r="E170" s="0" t="n">
        <v>0.391</v>
      </c>
      <c r="F170" s="0" t="n">
        <v>-1.367</v>
      </c>
      <c r="G170" s="0" t="n">
        <v>-0.533</v>
      </c>
      <c r="H170" s="0" t="n">
        <v>0.977</v>
      </c>
      <c r="I170" s="0" t="n">
        <v>-0.586</v>
      </c>
      <c r="J170" s="0" t="n">
        <v>-0.195</v>
      </c>
      <c r="K170" s="0" t="n">
        <v>1.367</v>
      </c>
      <c r="L170" s="0" t="n">
        <v>0</v>
      </c>
      <c r="M170" s="0" t="n">
        <v>0.195</v>
      </c>
      <c r="N170" s="0" t="n">
        <v>0.391</v>
      </c>
      <c r="O170" s="0" t="n">
        <v>-0.391</v>
      </c>
      <c r="P170" s="0" t="n">
        <v>1.172</v>
      </c>
      <c r="Q170" s="0" t="n">
        <v>1.367</v>
      </c>
      <c r="R170" s="0" t="n">
        <v>0.586</v>
      </c>
      <c r="S170" s="0" t="n">
        <v>-1.367</v>
      </c>
      <c r="U170" s="0" t="n">
        <f aca="false">AVERAGE(A170:S170)</f>
        <v>0.105631578947368</v>
      </c>
      <c r="W170" s="0" t="n">
        <f aca="false">AVERAGE(U169:U171)</f>
        <v>-0.0205614035087719</v>
      </c>
    </row>
    <row r="171" customFormat="false" ht="12.75" hidden="false" customHeight="false" outlineLevel="0" collapsed="false">
      <c r="A171" s="0" t="n">
        <v>-1.172</v>
      </c>
      <c r="B171" s="0" t="n">
        <v>0</v>
      </c>
      <c r="C171" s="0" t="n">
        <v>0.586</v>
      </c>
      <c r="D171" s="0" t="n">
        <v>0.195</v>
      </c>
      <c r="E171" s="0" t="n">
        <v>-0.195</v>
      </c>
      <c r="F171" s="0" t="n">
        <v>0.781</v>
      </c>
      <c r="G171" s="0" t="n">
        <v>-1.065</v>
      </c>
      <c r="H171" s="0" t="n">
        <v>0.781</v>
      </c>
      <c r="I171" s="0" t="n">
        <v>-0.977</v>
      </c>
      <c r="J171" s="0" t="n">
        <v>0.391</v>
      </c>
      <c r="K171" s="0" t="n">
        <v>1.758</v>
      </c>
      <c r="L171" s="0" t="n">
        <v>-1.367</v>
      </c>
      <c r="M171" s="0" t="n">
        <v>0.977</v>
      </c>
      <c r="N171" s="0" t="n">
        <v>-2.734</v>
      </c>
      <c r="O171" s="0" t="n">
        <v>0.586</v>
      </c>
      <c r="P171" s="0" t="n">
        <v>0</v>
      </c>
      <c r="Q171" s="0" t="n">
        <v>0</v>
      </c>
      <c r="R171" s="0" t="n">
        <v>0.781</v>
      </c>
      <c r="S171" s="0" t="n">
        <v>-0.391</v>
      </c>
      <c r="U171" s="0" t="n">
        <f aca="false">AVERAGE(A171:S171)</f>
        <v>-0.0560526315789474</v>
      </c>
      <c r="W171" s="0" t="n">
        <f aca="false">AVERAGE(U170:U172)</f>
        <v>0.0264912280701754</v>
      </c>
    </row>
    <row r="172" customFormat="false" ht="12.75" hidden="false" customHeight="false" outlineLevel="0" collapsed="false">
      <c r="A172" s="0" t="n">
        <v>0</v>
      </c>
      <c r="B172" s="0" t="n">
        <v>-1.367</v>
      </c>
      <c r="C172" s="0" t="n">
        <v>-0.586</v>
      </c>
      <c r="D172" s="0" t="n">
        <v>0.195</v>
      </c>
      <c r="E172" s="0" t="n">
        <v>-0.195</v>
      </c>
      <c r="F172" s="0" t="n">
        <v>0.586</v>
      </c>
      <c r="G172" s="0" t="n">
        <v>0.178</v>
      </c>
      <c r="H172" s="0" t="n">
        <v>-0.391</v>
      </c>
      <c r="I172" s="0" t="n">
        <v>-1.367</v>
      </c>
      <c r="J172" s="0" t="n">
        <v>0.977</v>
      </c>
      <c r="K172" s="0" t="n">
        <v>-0.195</v>
      </c>
      <c r="L172" s="0" t="n">
        <v>-0.977</v>
      </c>
      <c r="M172" s="0" t="n">
        <v>0.586</v>
      </c>
      <c r="N172" s="0" t="n">
        <v>3.32</v>
      </c>
      <c r="O172" s="0" t="n">
        <v>-0.977</v>
      </c>
      <c r="P172" s="0" t="n">
        <v>0</v>
      </c>
      <c r="Q172" s="0" t="n">
        <v>0.195</v>
      </c>
      <c r="R172" s="0" t="n">
        <v>0</v>
      </c>
      <c r="S172" s="0" t="n">
        <v>0.586</v>
      </c>
      <c r="U172" s="0" t="n">
        <f aca="false">AVERAGE(A172:S172)</f>
        <v>0.0298947368421053</v>
      </c>
      <c r="W172" s="0" t="n">
        <f aca="false">AVERAGE(U171:U173)</f>
        <v>-0.0738245614035088</v>
      </c>
    </row>
    <row r="173" customFormat="false" ht="12.75" hidden="false" customHeight="false" outlineLevel="0" collapsed="false">
      <c r="A173" s="0" t="n">
        <v>-1.172</v>
      </c>
      <c r="B173" s="0" t="n">
        <v>0.195</v>
      </c>
      <c r="C173" s="0" t="n">
        <v>-0.195</v>
      </c>
      <c r="D173" s="0" t="n">
        <v>-1.953</v>
      </c>
      <c r="E173" s="0" t="n">
        <v>-0.195</v>
      </c>
      <c r="F173" s="0" t="n">
        <v>-0.195</v>
      </c>
      <c r="G173" s="0" t="n">
        <v>0</v>
      </c>
      <c r="H173" s="0" t="n">
        <v>0.195</v>
      </c>
      <c r="I173" s="0" t="n">
        <v>-0.391</v>
      </c>
      <c r="J173" s="0" t="n">
        <v>-0.391</v>
      </c>
      <c r="K173" s="0" t="n">
        <v>0</v>
      </c>
      <c r="L173" s="0" t="n">
        <v>0</v>
      </c>
      <c r="M173" s="0" t="n">
        <v>-2.148</v>
      </c>
      <c r="N173" s="0" t="n">
        <v>2.539</v>
      </c>
      <c r="O173" s="0" t="n">
        <v>0.195</v>
      </c>
      <c r="P173" s="0" t="n">
        <v>0.586</v>
      </c>
      <c r="Q173" s="0" t="n">
        <v>-0.586</v>
      </c>
      <c r="R173" s="0" t="n">
        <v>-0.195</v>
      </c>
      <c r="S173" s="0" t="n">
        <v>0</v>
      </c>
      <c r="U173" s="0" t="n">
        <f aca="false">AVERAGE(A173:S173)</f>
        <v>-0.195315789473684</v>
      </c>
      <c r="W173" s="0" t="n">
        <f aca="false">AVERAGE(U172:U174)</f>
        <v>-0.00843859649122807</v>
      </c>
    </row>
    <row r="174" customFormat="false" ht="12.75" hidden="false" customHeight="false" outlineLevel="0" collapsed="false">
      <c r="A174" s="0" t="n">
        <v>-0.781</v>
      </c>
      <c r="B174" s="0" t="n">
        <v>0.195</v>
      </c>
      <c r="C174" s="0" t="n">
        <v>2.344</v>
      </c>
      <c r="D174" s="0" t="n">
        <v>-0.391</v>
      </c>
      <c r="E174" s="0" t="n">
        <v>0.195</v>
      </c>
      <c r="F174" s="0" t="n">
        <v>0</v>
      </c>
      <c r="G174" s="0" t="n">
        <v>0.71</v>
      </c>
      <c r="H174" s="0" t="n">
        <v>0.195</v>
      </c>
      <c r="I174" s="0" t="n">
        <v>0.586</v>
      </c>
      <c r="J174" s="0" t="n">
        <v>0.391</v>
      </c>
      <c r="K174" s="0" t="n">
        <v>-0.195</v>
      </c>
      <c r="L174" s="0" t="n">
        <v>0.781</v>
      </c>
      <c r="M174" s="0" t="n">
        <v>-0.391</v>
      </c>
      <c r="N174" s="0" t="n">
        <v>0.195</v>
      </c>
      <c r="O174" s="0" t="n">
        <v>-0.586</v>
      </c>
      <c r="P174" s="0" t="n">
        <v>-1.367</v>
      </c>
      <c r="Q174" s="0" t="n">
        <v>0.391</v>
      </c>
      <c r="R174" s="0" t="n">
        <v>0.195</v>
      </c>
      <c r="S174" s="0" t="n">
        <v>0.195</v>
      </c>
      <c r="U174" s="0" t="n">
        <f aca="false">AVERAGE(A174:S174)</f>
        <v>0.140105263157895</v>
      </c>
      <c r="W174" s="0" t="n">
        <f aca="false">AVERAGE(U173:U175)</f>
        <v>-0.0514035087719298</v>
      </c>
    </row>
    <row r="175" customFormat="false" ht="12.75" hidden="false" customHeight="false" outlineLevel="0" collapsed="false">
      <c r="A175" s="0" t="n">
        <v>0.391</v>
      </c>
      <c r="B175" s="0" t="n">
        <v>-1.172</v>
      </c>
      <c r="C175" s="0" t="n">
        <v>0</v>
      </c>
      <c r="D175" s="0" t="n">
        <v>0</v>
      </c>
      <c r="E175" s="0" t="n">
        <v>0.586</v>
      </c>
      <c r="F175" s="0" t="n">
        <v>-0.781</v>
      </c>
      <c r="G175" s="0" t="n">
        <v>-0.71</v>
      </c>
      <c r="H175" s="0" t="n">
        <v>0</v>
      </c>
      <c r="I175" s="0" t="n">
        <v>-0.195</v>
      </c>
      <c r="J175" s="0" t="n">
        <v>-0.391</v>
      </c>
      <c r="K175" s="0" t="n">
        <v>0</v>
      </c>
      <c r="L175" s="0" t="n">
        <v>1.562</v>
      </c>
      <c r="M175" s="0" t="n">
        <v>0.391</v>
      </c>
      <c r="N175" s="0" t="n">
        <v>0.391</v>
      </c>
      <c r="O175" s="0" t="n">
        <v>-0.781</v>
      </c>
      <c r="P175" s="0" t="n">
        <v>-0.195</v>
      </c>
      <c r="Q175" s="0" t="n">
        <v>-0.781</v>
      </c>
      <c r="R175" s="0" t="n">
        <v>-0.391</v>
      </c>
      <c r="S175" s="0" t="n">
        <v>0.195</v>
      </c>
      <c r="U175" s="0" t="n">
        <f aca="false">AVERAGE(A175:S175)</f>
        <v>-0.099</v>
      </c>
      <c r="W175" s="0" t="n">
        <f aca="false">AVERAGE(U174:U176)</f>
        <v>-0.0725789473684211</v>
      </c>
    </row>
    <row r="176" customFormat="false" ht="12.75" hidden="false" customHeight="false" outlineLevel="0" collapsed="false">
      <c r="A176" s="0" t="n">
        <v>-0.391</v>
      </c>
      <c r="B176" s="0" t="n">
        <v>-1.172</v>
      </c>
      <c r="C176" s="0" t="n">
        <v>-0.195</v>
      </c>
      <c r="D176" s="0" t="n">
        <v>0</v>
      </c>
      <c r="E176" s="0" t="n">
        <v>0.586</v>
      </c>
      <c r="F176" s="0" t="n">
        <v>-1.367</v>
      </c>
      <c r="G176" s="0" t="n">
        <v>0.355</v>
      </c>
      <c r="H176" s="0" t="n">
        <v>0.781</v>
      </c>
      <c r="I176" s="0" t="n">
        <v>0.195</v>
      </c>
      <c r="J176" s="0" t="n">
        <v>0</v>
      </c>
      <c r="K176" s="0" t="n">
        <v>-1.172</v>
      </c>
      <c r="L176" s="0" t="n">
        <v>0.391</v>
      </c>
      <c r="M176" s="0" t="n">
        <v>-0.781</v>
      </c>
      <c r="N176" s="0" t="n">
        <v>0.586</v>
      </c>
      <c r="O176" s="0" t="n">
        <v>-1.367</v>
      </c>
      <c r="P176" s="0" t="n">
        <v>0.781</v>
      </c>
      <c r="Q176" s="0" t="n">
        <v>-0.586</v>
      </c>
      <c r="R176" s="0" t="n">
        <v>-1.562</v>
      </c>
      <c r="S176" s="0" t="n">
        <v>0</v>
      </c>
      <c r="U176" s="0" t="n">
        <f aca="false">AVERAGE(A176:S176)</f>
        <v>-0.258842105263158</v>
      </c>
      <c r="W176" s="0" t="n">
        <f aca="false">AVERAGE(U175:U177)</f>
        <v>-0.0719298245614035</v>
      </c>
    </row>
    <row r="177" customFormat="false" ht="12.75" hidden="false" customHeight="false" outlineLevel="0" collapsed="false">
      <c r="A177" s="0" t="n">
        <v>0.781</v>
      </c>
      <c r="B177" s="0" t="n">
        <v>0.195</v>
      </c>
      <c r="C177" s="0" t="n">
        <v>0</v>
      </c>
      <c r="D177" s="0" t="n">
        <v>-0.195</v>
      </c>
      <c r="E177" s="0" t="n">
        <v>0.586</v>
      </c>
      <c r="F177" s="0" t="n">
        <v>0.586</v>
      </c>
      <c r="G177" s="0" t="n">
        <v>0.355</v>
      </c>
      <c r="H177" s="0" t="n">
        <v>-1.367</v>
      </c>
      <c r="I177" s="0" t="n">
        <v>-0.195</v>
      </c>
      <c r="J177" s="0" t="n">
        <v>-0.195</v>
      </c>
      <c r="K177" s="0" t="n">
        <v>0.586</v>
      </c>
      <c r="L177" s="0" t="n">
        <v>1.758</v>
      </c>
      <c r="M177" s="0" t="n">
        <v>-1.367</v>
      </c>
      <c r="N177" s="0" t="n">
        <v>4.102</v>
      </c>
      <c r="O177" s="0" t="n">
        <v>-0.391</v>
      </c>
      <c r="P177" s="0" t="n">
        <v>-0.391</v>
      </c>
      <c r="Q177" s="0" t="n">
        <v>-0.977</v>
      </c>
      <c r="R177" s="0" t="n">
        <v>0</v>
      </c>
      <c r="S177" s="0" t="n">
        <v>-1.172</v>
      </c>
      <c r="U177" s="0" t="n">
        <f aca="false">AVERAGE(A177:S177)</f>
        <v>0.142052631578947</v>
      </c>
      <c r="W177" s="0" t="n">
        <f aca="false">AVERAGE(U176:U178)</f>
        <v>-0.0560701754385965</v>
      </c>
    </row>
    <row r="178" customFormat="false" ht="12.75" hidden="false" customHeight="false" outlineLevel="0" collapsed="false">
      <c r="A178" s="0" t="n">
        <v>-0.781</v>
      </c>
      <c r="B178" s="0" t="n">
        <v>0.977</v>
      </c>
      <c r="C178" s="0" t="n">
        <v>-0.391</v>
      </c>
      <c r="D178" s="0" t="n">
        <v>-1.562</v>
      </c>
      <c r="E178" s="0" t="n">
        <v>-1.172</v>
      </c>
      <c r="F178" s="0" t="n">
        <v>0.195</v>
      </c>
      <c r="G178" s="0" t="n">
        <v>0</v>
      </c>
      <c r="H178" s="0" t="n">
        <v>0.586</v>
      </c>
      <c r="I178" s="0" t="n">
        <v>-0.391</v>
      </c>
      <c r="J178" s="0" t="n">
        <v>-0.391</v>
      </c>
      <c r="K178" s="0" t="n">
        <v>0.977</v>
      </c>
      <c r="L178" s="0" t="n">
        <v>0.586</v>
      </c>
      <c r="M178" s="0" t="n">
        <v>0.195</v>
      </c>
      <c r="N178" s="0" t="n">
        <v>0.586</v>
      </c>
      <c r="O178" s="0" t="n">
        <v>-0.977</v>
      </c>
      <c r="P178" s="0" t="n">
        <v>-0.195</v>
      </c>
      <c r="Q178" s="0" t="n">
        <v>0.195</v>
      </c>
      <c r="R178" s="0" t="n">
        <v>0.781</v>
      </c>
      <c r="S178" s="0" t="n">
        <v>-0.195</v>
      </c>
      <c r="U178" s="0" t="n">
        <f aca="false">AVERAGE(A178:S178)</f>
        <v>-0.051421052631579</v>
      </c>
      <c r="W178" s="0" t="n">
        <f aca="false">AVERAGE(U177:U179)</f>
        <v>-0.00905263157894737</v>
      </c>
    </row>
    <row r="179" customFormat="false" ht="12.75" hidden="false" customHeight="false" outlineLevel="0" collapsed="false">
      <c r="A179" s="0" t="n">
        <v>0.195</v>
      </c>
      <c r="B179" s="0" t="n">
        <v>0.195</v>
      </c>
      <c r="C179" s="0" t="n">
        <v>-0.391</v>
      </c>
      <c r="D179" s="0" t="n">
        <v>0.391</v>
      </c>
      <c r="E179" s="0" t="n">
        <v>0.781</v>
      </c>
      <c r="F179" s="0" t="n">
        <v>-0.781</v>
      </c>
      <c r="G179" s="0" t="n">
        <v>0.888</v>
      </c>
      <c r="H179" s="0" t="n">
        <v>-0.391</v>
      </c>
      <c r="I179" s="0" t="n">
        <v>-1.172</v>
      </c>
      <c r="J179" s="0" t="n">
        <v>0.391</v>
      </c>
      <c r="K179" s="0" t="n">
        <v>0.781</v>
      </c>
      <c r="L179" s="0" t="n">
        <v>0.195</v>
      </c>
      <c r="M179" s="0" t="n">
        <v>0.391</v>
      </c>
      <c r="N179" s="0" t="n">
        <v>-1.562</v>
      </c>
      <c r="O179" s="0" t="n">
        <v>-1.367</v>
      </c>
      <c r="P179" s="0" t="n">
        <v>0.586</v>
      </c>
      <c r="Q179" s="0" t="n">
        <v>0.195</v>
      </c>
      <c r="R179" s="0" t="n">
        <v>-0.391</v>
      </c>
      <c r="S179" s="0" t="n">
        <v>-1.172</v>
      </c>
      <c r="U179" s="0" t="n">
        <f aca="false">AVERAGE(A179:S179)</f>
        <v>-0.117789473684211</v>
      </c>
      <c r="W179" s="0" t="n">
        <f aca="false">AVERAGE(U178:U180)</f>
        <v>0.00807017543859649</v>
      </c>
    </row>
    <row r="180" customFormat="false" ht="12.75" hidden="false" customHeight="false" outlineLevel="0" collapsed="false">
      <c r="A180" s="0" t="n">
        <v>1.172</v>
      </c>
      <c r="B180" s="0" t="n">
        <v>-0.781</v>
      </c>
      <c r="C180" s="0" t="n">
        <v>-0.195</v>
      </c>
      <c r="D180" s="0" t="n">
        <v>0.391</v>
      </c>
      <c r="E180" s="0" t="n">
        <v>0.195</v>
      </c>
      <c r="F180" s="0" t="n">
        <v>0.586</v>
      </c>
      <c r="G180" s="0" t="n">
        <v>0.355</v>
      </c>
      <c r="H180" s="0" t="n">
        <v>-0.977</v>
      </c>
      <c r="I180" s="0" t="n">
        <v>0.195</v>
      </c>
      <c r="J180" s="0" t="n">
        <v>0</v>
      </c>
      <c r="K180" s="0" t="n">
        <v>0.391</v>
      </c>
      <c r="L180" s="0" t="n">
        <v>-0.391</v>
      </c>
      <c r="M180" s="0" t="n">
        <v>-0.586</v>
      </c>
      <c r="N180" s="0" t="n">
        <v>1.953</v>
      </c>
      <c r="O180" s="0" t="n">
        <v>0.195</v>
      </c>
      <c r="P180" s="0" t="n">
        <v>0.391</v>
      </c>
      <c r="Q180" s="0" t="n">
        <v>0.195</v>
      </c>
      <c r="R180" s="0" t="n">
        <v>0.195</v>
      </c>
      <c r="S180" s="0" t="n">
        <v>0.391</v>
      </c>
      <c r="U180" s="0" t="n">
        <f aca="false">AVERAGE(A180:S180)</f>
        <v>0.193421052631579</v>
      </c>
      <c r="W180" s="0" t="n">
        <f aca="false">AVERAGE(U179:U181)</f>
        <v>0.027719298245614</v>
      </c>
    </row>
    <row r="181" customFormat="false" ht="12.75" hidden="false" customHeight="false" outlineLevel="0" collapsed="false">
      <c r="A181" s="0" t="n">
        <v>0.977</v>
      </c>
      <c r="B181" s="0" t="n">
        <v>-0.195</v>
      </c>
      <c r="C181" s="0" t="n">
        <v>0.586</v>
      </c>
      <c r="D181" s="0" t="n">
        <v>0</v>
      </c>
      <c r="E181" s="0" t="n">
        <v>-0.977</v>
      </c>
      <c r="F181" s="0" t="n">
        <v>-0.195</v>
      </c>
      <c r="G181" s="0" t="n">
        <v>0.533</v>
      </c>
      <c r="H181" s="0" t="n">
        <v>0</v>
      </c>
      <c r="I181" s="0" t="n">
        <v>-0.195</v>
      </c>
      <c r="J181" s="0" t="n">
        <v>-0.391</v>
      </c>
      <c r="K181" s="0" t="n">
        <v>0</v>
      </c>
      <c r="L181" s="0" t="n">
        <v>0.391</v>
      </c>
      <c r="M181" s="0" t="n">
        <v>0.781</v>
      </c>
      <c r="N181" s="0" t="n">
        <v>0.391</v>
      </c>
      <c r="O181" s="0" t="n">
        <v>-0.977</v>
      </c>
      <c r="P181" s="0" t="n">
        <v>-0.586</v>
      </c>
      <c r="Q181" s="0" t="n">
        <v>0</v>
      </c>
      <c r="R181" s="0" t="n">
        <v>0</v>
      </c>
      <c r="S181" s="0" t="n">
        <v>0</v>
      </c>
      <c r="U181" s="0" t="n">
        <f aca="false">AVERAGE(A181:S181)</f>
        <v>0.00752631578947369</v>
      </c>
      <c r="W181" s="0" t="n">
        <f aca="false">AVERAGE(U180:U182)</f>
        <v>0.0476491228070175</v>
      </c>
    </row>
    <row r="182" customFormat="false" ht="12.75" hidden="false" customHeight="false" outlineLevel="0" collapsed="false">
      <c r="A182" s="0" t="n">
        <v>-0.977</v>
      </c>
      <c r="B182" s="0" t="n">
        <v>1.953</v>
      </c>
      <c r="C182" s="0" t="n">
        <v>0</v>
      </c>
      <c r="D182" s="0" t="n">
        <v>-0.781</v>
      </c>
      <c r="E182" s="0" t="n">
        <v>-0.977</v>
      </c>
      <c r="F182" s="0" t="n">
        <v>-0.977</v>
      </c>
      <c r="G182" s="0" t="n">
        <v>1.243</v>
      </c>
      <c r="H182" s="0" t="n">
        <v>-0.391</v>
      </c>
      <c r="I182" s="0" t="n">
        <v>1.172</v>
      </c>
      <c r="J182" s="0" t="n">
        <v>-0.391</v>
      </c>
      <c r="K182" s="0" t="n">
        <v>0</v>
      </c>
      <c r="L182" s="0" t="n">
        <v>-1.562</v>
      </c>
      <c r="M182" s="0" t="n">
        <v>0</v>
      </c>
      <c r="N182" s="0" t="n">
        <v>1.172</v>
      </c>
      <c r="O182" s="0" t="n">
        <v>-0.977</v>
      </c>
      <c r="P182" s="0" t="n">
        <v>-0.781</v>
      </c>
      <c r="Q182" s="0" t="n">
        <v>-0.781</v>
      </c>
      <c r="R182" s="0" t="n">
        <v>1.172</v>
      </c>
      <c r="S182" s="0" t="n">
        <v>0.781</v>
      </c>
      <c r="U182" s="0" t="n">
        <f aca="false">AVERAGE(A182:S182)</f>
        <v>-0.058</v>
      </c>
      <c r="W182" s="0" t="n">
        <f aca="false">AVERAGE(U181:U183)</f>
        <v>-0.0704210526315789</v>
      </c>
    </row>
    <row r="183" customFormat="false" ht="12.75" hidden="false" customHeight="false" outlineLevel="0" collapsed="false">
      <c r="A183" s="0" t="n">
        <v>-1.172</v>
      </c>
      <c r="B183" s="0" t="n">
        <v>1.758</v>
      </c>
      <c r="C183" s="0" t="n">
        <v>-0.586</v>
      </c>
      <c r="D183" s="0" t="n">
        <v>-0.391</v>
      </c>
      <c r="E183" s="0" t="n">
        <v>-0.586</v>
      </c>
      <c r="F183" s="0" t="n">
        <v>-0.781</v>
      </c>
      <c r="G183" s="0" t="n">
        <v>-0.71</v>
      </c>
      <c r="H183" s="0" t="n">
        <v>0.195</v>
      </c>
      <c r="I183" s="0" t="n">
        <v>0</v>
      </c>
      <c r="J183" s="0" t="n">
        <v>-0.195</v>
      </c>
      <c r="K183" s="0" t="n">
        <v>-0.586</v>
      </c>
      <c r="L183" s="0" t="n">
        <v>0.391</v>
      </c>
      <c r="M183" s="0" t="n">
        <v>-0.586</v>
      </c>
      <c r="N183" s="0" t="n">
        <v>-0.391</v>
      </c>
      <c r="O183" s="0" t="n">
        <v>-0.586</v>
      </c>
      <c r="P183" s="0" t="n">
        <v>0.195</v>
      </c>
      <c r="Q183" s="0" t="n">
        <v>-0.586</v>
      </c>
      <c r="R183" s="0" t="n">
        <v>0.781</v>
      </c>
      <c r="S183" s="0" t="n">
        <v>0.781</v>
      </c>
      <c r="U183" s="0" t="n">
        <f aca="false">AVERAGE(A183:S183)</f>
        <v>-0.160789473684211</v>
      </c>
      <c r="W183" s="0" t="n">
        <f aca="false">AVERAGE(U182:U184)</f>
        <v>0.000947368421052639</v>
      </c>
    </row>
    <row r="184" customFormat="false" ht="12.75" hidden="false" customHeight="false" outlineLevel="0" collapsed="false">
      <c r="A184" s="0" t="n">
        <v>0</v>
      </c>
      <c r="B184" s="0" t="n">
        <v>0</v>
      </c>
      <c r="C184" s="0" t="n">
        <v>0</v>
      </c>
      <c r="D184" s="0" t="n">
        <v>0.391</v>
      </c>
      <c r="E184" s="0" t="n">
        <v>0.586</v>
      </c>
      <c r="F184" s="0" t="n">
        <v>-1.367</v>
      </c>
      <c r="G184" s="0" t="n">
        <v>0.888</v>
      </c>
      <c r="H184" s="0" t="n">
        <v>-1.367</v>
      </c>
      <c r="I184" s="0" t="n">
        <v>0.391</v>
      </c>
      <c r="J184" s="0" t="n">
        <v>0.586</v>
      </c>
      <c r="K184" s="0" t="n">
        <v>1.172</v>
      </c>
      <c r="L184" s="0" t="n">
        <v>0.586</v>
      </c>
      <c r="M184" s="0" t="n">
        <v>-1.758</v>
      </c>
      <c r="N184" s="0" t="n">
        <v>2.93</v>
      </c>
      <c r="O184" s="0" t="n">
        <v>-0.195</v>
      </c>
      <c r="P184" s="0" t="n">
        <v>-0.195</v>
      </c>
      <c r="Q184" s="0" t="n">
        <v>0.977</v>
      </c>
      <c r="R184" s="0" t="n">
        <v>0.586</v>
      </c>
      <c r="S184" s="0" t="n">
        <v>0</v>
      </c>
      <c r="U184" s="0" t="n">
        <f aca="false">AVERAGE(A184:S184)</f>
        <v>0.221631578947368</v>
      </c>
      <c r="W184" s="0" t="n">
        <f aca="false">AVERAGE(U183:U185)</f>
        <v>0.0199649122807018</v>
      </c>
    </row>
    <row r="185" customFormat="false" ht="12.75" hidden="false" customHeight="false" outlineLevel="0" collapsed="false">
      <c r="A185" s="0" t="n">
        <v>0.391</v>
      </c>
      <c r="B185" s="0" t="n">
        <v>0</v>
      </c>
      <c r="C185" s="0" t="n">
        <v>1.172</v>
      </c>
      <c r="D185" s="0" t="n">
        <v>0.781</v>
      </c>
      <c r="E185" s="0" t="n">
        <v>0.391</v>
      </c>
      <c r="F185" s="0" t="n">
        <v>0.586</v>
      </c>
      <c r="G185" s="0" t="n">
        <v>-1.776</v>
      </c>
      <c r="H185" s="0" t="n">
        <v>-1.367</v>
      </c>
      <c r="I185" s="0" t="n">
        <v>0.977</v>
      </c>
      <c r="J185" s="0" t="n">
        <v>0.781</v>
      </c>
      <c r="K185" s="0" t="n">
        <v>0.195</v>
      </c>
      <c r="L185" s="0" t="n">
        <v>0.391</v>
      </c>
      <c r="M185" s="0" t="n">
        <v>-2.148</v>
      </c>
      <c r="N185" s="0" t="n">
        <v>-0.391</v>
      </c>
      <c r="O185" s="0" t="n">
        <v>0</v>
      </c>
      <c r="P185" s="0" t="n">
        <v>-1.172</v>
      </c>
      <c r="Q185" s="0" t="n">
        <v>0.781</v>
      </c>
      <c r="R185" s="0" t="n">
        <v>0.195</v>
      </c>
      <c r="S185" s="0" t="n">
        <v>0.195</v>
      </c>
      <c r="U185" s="0" t="n">
        <f aca="false">AVERAGE(A185:S185)</f>
        <v>-0.000947368421052635</v>
      </c>
      <c r="W185" s="0" t="n">
        <f aca="false">AVERAGE(U184:U186)</f>
        <v>0.062</v>
      </c>
    </row>
    <row r="186" customFormat="false" ht="12.75" hidden="false" customHeight="false" outlineLevel="0" collapsed="false">
      <c r="A186" s="0" t="n">
        <v>0</v>
      </c>
      <c r="B186" s="0" t="n">
        <v>0</v>
      </c>
      <c r="C186" s="0" t="n">
        <v>-0.586</v>
      </c>
      <c r="D186" s="0" t="n">
        <v>-0.195</v>
      </c>
      <c r="E186" s="0" t="n">
        <v>-0.977</v>
      </c>
      <c r="F186" s="0" t="n">
        <v>-0.391</v>
      </c>
      <c r="G186" s="0" t="n">
        <v>0.71</v>
      </c>
      <c r="H186" s="0" t="n">
        <v>0.195</v>
      </c>
      <c r="I186" s="0" t="n">
        <v>-0.586</v>
      </c>
      <c r="J186" s="0" t="n">
        <v>0.391</v>
      </c>
      <c r="K186" s="0" t="n">
        <v>0.586</v>
      </c>
      <c r="L186" s="0" t="n">
        <v>0.781</v>
      </c>
      <c r="M186" s="0" t="n">
        <v>-0.977</v>
      </c>
      <c r="N186" s="0" t="n">
        <v>-0.195</v>
      </c>
      <c r="O186" s="0" t="n">
        <v>-0.391</v>
      </c>
      <c r="P186" s="0" t="n">
        <v>-0.391</v>
      </c>
      <c r="Q186" s="0" t="n">
        <v>0.195</v>
      </c>
      <c r="R186" s="0" t="n">
        <v>0.977</v>
      </c>
      <c r="S186" s="0" t="n">
        <v>0.195</v>
      </c>
      <c r="U186" s="0" t="n">
        <f aca="false">AVERAGE(A186:S186)</f>
        <v>-0.0346842105263158</v>
      </c>
      <c r="W186" s="0" t="n">
        <f aca="false">AVERAGE(U185:U187)</f>
        <v>0.0494912280701754</v>
      </c>
    </row>
    <row r="187" customFormat="false" ht="12.75" hidden="false" customHeight="false" outlineLevel="0" collapsed="false">
      <c r="A187" s="0" t="n">
        <v>0.195</v>
      </c>
      <c r="B187" s="0" t="n">
        <v>-0.781</v>
      </c>
      <c r="C187" s="0" t="n">
        <v>0.781</v>
      </c>
      <c r="D187" s="0" t="n">
        <v>0.195</v>
      </c>
      <c r="E187" s="0" t="n">
        <v>-0.195</v>
      </c>
      <c r="F187" s="0" t="n">
        <v>0.195</v>
      </c>
      <c r="G187" s="0" t="n">
        <v>0.178</v>
      </c>
      <c r="H187" s="0" t="n">
        <v>0.391</v>
      </c>
      <c r="I187" s="0" t="n">
        <v>0.195</v>
      </c>
      <c r="J187" s="0" t="n">
        <v>0</v>
      </c>
      <c r="K187" s="0" t="n">
        <v>0.195</v>
      </c>
      <c r="L187" s="0" t="n">
        <v>2.734</v>
      </c>
      <c r="M187" s="0" t="n">
        <v>-0.977</v>
      </c>
      <c r="N187" s="0" t="n">
        <v>0</v>
      </c>
      <c r="O187" s="0" t="n">
        <v>0.586</v>
      </c>
      <c r="P187" s="0" t="n">
        <v>0.391</v>
      </c>
      <c r="Q187" s="0" t="n">
        <v>-0.195</v>
      </c>
      <c r="R187" s="0" t="n">
        <v>0.391</v>
      </c>
      <c r="S187" s="0" t="n">
        <v>-0.781</v>
      </c>
      <c r="U187" s="0" t="n">
        <f aca="false">AVERAGE(A187:S187)</f>
        <v>0.184105263157895</v>
      </c>
      <c r="W187" s="0" t="n">
        <f aca="false">AVERAGE(U186:U188)</f>
        <v>0.196210526315789</v>
      </c>
    </row>
    <row r="188" customFormat="false" ht="12.75" hidden="false" customHeight="false" outlineLevel="0" collapsed="false">
      <c r="A188" s="0" t="n">
        <v>2.148</v>
      </c>
      <c r="B188" s="0" t="n">
        <v>0.586</v>
      </c>
      <c r="C188" s="0" t="n">
        <v>-0.391</v>
      </c>
      <c r="D188" s="0" t="n">
        <v>0.391</v>
      </c>
      <c r="E188" s="0" t="n">
        <v>0.195</v>
      </c>
      <c r="F188" s="0" t="n">
        <v>-0.195</v>
      </c>
      <c r="G188" s="0" t="n">
        <v>0.533</v>
      </c>
      <c r="H188" s="0" t="n">
        <v>1.562</v>
      </c>
      <c r="I188" s="0" t="n">
        <v>0.195</v>
      </c>
      <c r="J188" s="0" t="n">
        <v>-0.391</v>
      </c>
      <c r="K188" s="0" t="n">
        <v>0.977</v>
      </c>
      <c r="L188" s="0" t="n">
        <v>0.391</v>
      </c>
      <c r="M188" s="0" t="n">
        <v>0.586</v>
      </c>
      <c r="N188" s="0" t="n">
        <v>1.953</v>
      </c>
      <c r="O188" s="0" t="n">
        <v>1.172</v>
      </c>
      <c r="P188" s="0" t="n">
        <v>0.977</v>
      </c>
      <c r="Q188" s="0" t="n">
        <v>-0.977</v>
      </c>
      <c r="R188" s="0" t="n">
        <v>-0.195</v>
      </c>
      <c r="S188" s="0" t="n">
        <v>-1.172</v>
      </c>
      <c r="U188" s="0" t="n">
        <f aca="false">AVERAGE(A188:S188)</f>
        <v>0.43921052631579</v>
      </c>
      <c r="W188" s="0" t="n">
        <f aca="false">AVERAGE(U187:U189)</f>
        <v>0.279087719298246</v>
      </c>
    </row>
    <row r="189" customFormat="false" ht="12.75" hidden="false" customHeight="false" outlineLevel="0" collapsed="false">
      <c r="A189" s="0" t="n">
        <v>-0.391</v>
      </c>
      <c r="B189" s="0" t="n">
        <v>-0.391</v>
      </c>
      <c r="C189" s="0" t="n">
        <v>0.391</v>
      </c>
      <c r="D189" s="0" t="n">
        <v>-0.781</v>
      </c>
      <c r="E189" s="0" t="n">
        <v>-0.977</v>
      </c>
      <c r="F189" s="0" t="n">
        <v>0.391</v>
      </c>
      <c r="G189" s="0" t="n">
        <v>0.355</v>
      </c>
      <c r="H189" s="0" t="n">
        <v>-0.195</v>
      </c>
      <c r="I189" s="0" t="n">
        <v>2.148</v>
      </c>
      <c r="J189" s="0" t="n">
        <v>-0.195</v>
      </c>
      <c r="K189" s="0" t="n">
        <v>0.586</v>
      </c>
      <c r="L189" s="0" t="n">
        <v>1.367</v>
      </c>
      <c r="M189" s="0" t="n">
        <v>0.195</v>
      </c>
      <c r="N189" s="0" t="n">
        <v>3.125</v>
      </c>
      <c r="O189" s="0" t="n">
        <v>-1.172</v>
      </c>
      <c r="P189" s="0" t="n">
        <v>-0.977</v>
      </c>
      <c r="Q189" s="0" t="n">
        <v>0.586</v>
      </c>
      <c r="R189" s="0" t="n">
        <v>0.195</v>
      </c>
      <c r="S189" s="0" t="n">
        <v>-0.195</v>
      </c>
      <c r="U189" s="0" t="n">
        <f aca="false">AVERAGE(A189:S189)</f>
        <v>0.213947368421053</v>
      </c>
      <c r="W189" s="0" t="n">
        <f aca="false">AVERAGE(U188:U190)</f>
        <v>0.138894736842105</v>
      </c>
    </row>
    <row r="190" customFormat="false" ht="12.75" hidden="false" customHeight="false" outlineLevel="0" collapsed="false">
      <c r="A190" s="0" t="n">
        <v>0.195</v>
      </c>
      <c r="B190" s="0" t="n">
        <v>-0.977</v>
      </c>
      <c r="C190" s="0" t="n">
        <v>0.195</v>
      </c>
      <c r="D190" s="0" t="n">
        <v>-0.781</v>
      </c>
      <c r="E190" s="0" t="n">
        <v>-0.195</v>
      </c>
      <c r="F190" s="0" t="n">
        <v>0</v>
      </c>
      <c r="G190" s="0" t="n">
        <v>0</v>
      </c>
      <c r="H190" s="0" t="n">
        <v>0.195</v>
      </c>
      <c r="I190" s="0" t="n">
        <v>-0.195</v>
      </c>
      <c r="J190" s="0" t="n">
        <v>-0.977</v>
      </c>
      <c r="K190" s="0" t="n">
        <v>0.195</v>
      </c>
      <c r="L190" s="0" t="n">
        <v>0.977</v>
      </c>
      <c r="M190" s="0" t="n">
        <v>-0.586</v>
      </c>
      <c r="N190" s="0" t="n">
        <v>-0.586</v>
      </c>
      <c r="O190" s="0" t="n">
        <v>-1.367</v>
      </c>
      <c r="P190" s="0" t="n">
        <v>0.781</v>
      </c>
      <c r="Q190" s="0" t="n">
        <v>-1.367</v>
      </c>
      <c r="R190" s="0" t="n">
        <v>0.391</v>
      </c>
      <c r="S190" s="0" t="n">
        <v>-0.391</v>
      </c>
      <c r="U190" s="0" t="n">
        <f aca="false">AVERAGE(A190:S190)</f>
        <v>-0.236473684210526</v>
      </c>
      <c r="W190" s="0" t="n">
        <f aca="false">AVERAGE(U189:U191)</f>
        <v>-0.00812280701754386</v>
      </c>
    </row>
    <row r="191" customFormat="false" ht="12.75" hidden="false" customHeight="false" outlineLevel="0" collapsed="false">
      <c r="A191" s="0" t="n">
        <v>-0.586</v>
      </c>
      <c r="B191" s="0" t="n">
        <v>0.391</v>
      </c>
      <c r="C191" s="0" t="n">
        <v>-1.562</v>
      </c>
      <c r="D191" s="0" t="n">
        <v>-0.781</v>
      </c>
      <c r="E191" s="0" t="n">
        <v>0.391</v>
      </c>
      <c r="F191" s="0" t="n">
        <v>0.781</v>
      </c>
      <c r="G191" s="0" t="n">
        <v>0.355</v>
      </c>
      <c r="H191" s="0" t="n">
        <v>-0.781</v>
      </c>
      <c r="I191" s="0" t="n">
        <v>0.781</v>
      </c>
      <c r="J191" s="0" t="n">
        <v>0.391</v>
      </c>
      <c r="K191" s="0" t="n">
        <v>-1.172</v>
      </c>
      <c r="L191" s="0" t="n">
        <v>0.195</v>
      </c>
      <c r="M191" s="0" t="n">
        <v>-0.781</v>
      </c>
      <c r="N191" s="0" t="n">
        <v>1.367</v>
      </c>
      <c r="O191" s="0" t="n">
        <v>-0.391</v>
      </c>
      <c r="P191" s="0" t="n">
        <v>0.586</v>
      </c>
      <c r="Q191" s="0" t="n">
        <v>0.977</v>
      </c>
      <c r="R191" s="0" t="n">
        <v>-0.391</v>
      </c>
      <c r="S191" s="0" t="n">
        <v>0.195</v>
      </c>
      <c r="U191" s="0" t="n">
        <f aca="false">AVERAGE(A191:S191)</f>
        <v>-0.0018421052631579</v>
      </c>
      <c r="W191" s="0" t="n">
        <f aca="false">AVERAGE(U190:U192)</f>
        <v>-0.127105263157895</v>
      </c>
    </row>
    <row r="192" customFormat="false" ht="12.75" hidden="false" customHeight="false" outlineLevel="0" collapsed="false">
      <c r="A192" s="0" t="n">
        <v>0.586</v>
      </c>
      <c r="B192" s="0" t="n">
        <v>-0.195</v>
      </c>
      <c r="C192" s="0" t="n">
        <v>-1.758</v>
      </c>
      <c r="D192" s="0" t="n">
        <v>1.562</v>
      </c>
      <c r="E192" s="0" t="n">
        <v>-0.195</v>
      </c>
      <c r="F192" s="0" t="n">
        <v>-0.391</v>
      </c>
      <c r="G192" s="0" t="n">
        <v>-0.178</v>
      </c>
      <c r="H192" s="0" t="n">
        <v>0.977</v>
      </c>
      <c r="I192" s="0" t="n">
        <v>-0.781</v>
      </c>
      <c r="J192" s="0" t="n">
        <v>-1.172</v>
      </c>
      <c r="K192" s="0" t="n">
        <v>0.586</v>
      </c>
      <c r="L192" s="0" t="n">
        <v>0.781</v>
      </c>
      <c r="M192" s="0" t="n">
        <v>-0.977</v>
      </c>
      <c r="N192" s="0" t="n">
        <v>0</v>
      </c>
      <c r="O192" s="0" t="n">
        <v>0.391</v>
      </c>
      <c r="P192" s="0" t="n">
        <v>0.391</v>
      </c>
      <c r="Q192" s="0" t="n">
        <v>-0.977</v>
      </c>
      <c r="R192" s="0" t="n">
        <v>-0.195</v>
      </c>
      <c r="S192" s="0" t="n">
        <v>-1.172</v>
      </c>
      <c r="U192" s="0" t="n">
        <f aca="false">AVERAGE(A192:S192)</f>
        <v>-0.143</v>
      </c>
      <c r="W192" s="0" t="n">
        <f aca="false">AVERAGE(U191:U193)</f>
        <v>-0.0641052631578947</v>
      </c>
    </row>
    <row r="193" customFormat="false" ht="12.75" hidden="false" customHeight="false" outlineLevel="0" collapsed="false">
      <c r="A193" s="0" t="n">
        <v>-0.781</v>
      </c>
      <c r="B193" s="0" t="n">
        <v>0.977</v>
      </c>
      <c r="C193" s="0" t="n">
        <v>-0.977</v>
      </c>
      <c r="D193" s="0" t="n">
        <v>0</v>
      </c>
      <c r="E193" s="0" t="n">
        <v>0.391</v>
      </c>
      <c r="F193" s="0" t="n">
        <v>0.391</v>
      </c>
      <c r="G193" s="0" t="n">
        <v>-0.71</v>
      </c>
      <c r="H193" s="0" t="n">
        <v>-1.367</v>
      </c>
      <c r="I193" s="0" t="n">
        <v>0.977</v>
      </c>
      <c r="J193" s="0" t="n">
        <v>0.781</v>
      </c>
      <c r="K193" s="0" t="n">
        <v>0.391</v>
      </c>
      <c r="L193" s="0" t="n">
        <v>-0.195</v>
      </c>
      <c r="M193" s="0" t="n">
        <v>0.391</v>
      </c>
      <c r="N193" s="0" t="n">
        <v>-1.562</v>
      </c>
      <c r="O193" s="0" t="n">
        <v>-0.195</v>
      </c>
      <c r="P193" s="0" t="n">
        <v>0.781</v>
      </c>
      <c r="Q193" s="0" t="n">
        <v>0.195</v>
      </c>
      <c r="R193" s="0" t="n">
        <v>0.391</v>
      </c>
      <c r="S193" s="0" t="n">
        <v>-0.781</v>
      </c>
      <c r="U193" s="0" t="n">
        <f aca="false">AVERAGE(A193:S193)</f>
        <v>-0.0474736842105263</v>
      </c>
      <c r="W193" s="0" t="n">
        <f aca="false">AVERAGE(U192:U194)</f>
        <v>-0.140438596491228</v>
      </c>
    </row>
    <row r="194" customFormat="false" ht="12.75" hidden="false" customHeight="false" outlineLevel="0" collapsed="false">
      <c r="A194" s="0" t="n">
        <v>-1.758</v>
      </c>
      <c r="B194" s="0" t="n">
        <v>-0.391</v>
      </c>
      <c r="C194" s="0" t="n">
        <v>-2.148</v>
      </c>
      <c r="D194" s="0" t="n">
        <v>0.977</v>
      </c>
      <c r="E194" s="0" t="n">
        <v>0.586</v>
      </c>
      <c r="F194" s="0" t="n">
        <v>-1.367</v>
      </c>
      <c r="G194" s="0" t="n">
        <v>-1.065</v>
      </c>
      <c r="H194" s="0" t="n">
        <v>0.781</v>
      </c>
      <c r="I194" s="0" t="n">
        <v>0.586</v>
      </c>
      <c r="J194" s="0" t="n">
        <v>-1.172</v>
      </c>
      <c r="K194" s="0" t="n">
        <v>-0.195</v>
      </c>
      <c r="L194" s="0" t="n">
        <v>0.781</v>
      </c>
      <c r="M194" s="0" t="n">
        <v>-0.391</v>
      </c>
      <c r="N194" s="0" t="n">
        <v>0.781</v>
      </c>
      <c r="O194" s="0" t="n">
        <v>0.195</v>
      </c>
      <c r="P194" s="0" t="n">
        <v>0.391</v>
      </c>
      <c r="Q194" s="0" t="n">
        <v>-0.977</v>
      </c>
      <c r="R194" s="0" t="n">
        <v>-0.781</v>
      </c>
      <c r="S194" s="0" t="n">
        <v>0.781</v>
      </c>
      <c r="U194" s="0" t="n">
        <f aca="false">AVERAGE(A194:S194)</f>
        <v>-0.230842105263158</v>
      </c>
      <c r="W194" s="0" t="n">
        <f aca="false">AVERAGE(U193:U195)</f>
        <v>-0.164122807017544</v>
      </c>
    </row>
    <row r="195" customFormat="false" ht="12.75" hidden="false" customHeight="false" outlineLevel="0" collapsed="false">
      <c r="A195" s="0" t="n">
        <v>-0.977</v>
      </c>
      <c r="B195" s="0" t="n">
        <v>-0.391</v>
      </c>
      <c r="C195" s="0" t="n">
        <v>-0.195</v>
      </c>
      <c r="D195" s="0" t="n">
        <v>-1.367</v>
      </c>
      <c r="E195" s="0" t="n">
        <v>-0.391</v>
      </c>
      <c r="F195" s="0" t="n">
        <v>0.977</v>
      </c>
      <c r="G195" s="0" t="n">
        <v>-0.355</v>
      </c>
      <c r="H195" s="0" t="n">
        <v>0</v>
      </c>
      <c r="I195" s="0" t="n">
        <v>1.172</v>
      </c>
      <c r="J195" s="0" t="n">
        <v>-0.195</v>
      </c>
      <c r="K195" s="0" t="n">
        <v>-0.195</v>
      </c>
      <c r="L195" s="0" t="n">
        <v>-0.391</v>
      </c>
      <c r="M195" s="0" t="n">
        <v>0.195</v>
      </c>
      <c r="N195" s="0" t="n">
        <v>-2.148</v>
      </c>
      <c r="O195" s="0" t="n">
        <v>-0.977</v>
      </c>
      <c r="P195" s="0" t="n">
        <v>1.562</v>
      </c>
      <c r="Q195" s="0" t="n">
        <v>-0.391</v>
      </c>
      <c r="R195" s="0" t="n">
        <v>0.586</v>
      </c>
      <c r="S195" s="0" t="n">
        <v>-0.586</v>
      </c>
      <c r="U195" s="0" t="n">
        <f aca="false">AVERAGE(A195:S195)</f>
        <v>-0.214052631578947</v>
      </c>
      <c r="W195" s="0" t="n">
        <f aca="false">AVERAGE(U194:U196)</f>
        <v>-0.077</v>
      </c>
    </row>
    <row r="196" customFormat="false" ht="12.75" hidden="false" customHeight="false" outlineLevel="0" collapsed="false">
      <c r="A196" s="0" t="n">
        <v>-0.391</v>
      </c>
      <c r="B196" s="0" t="n">
        <v>0.977</v>
      </c>
      <c r="C196" s="0" t="n">
        <v>0.195</v>
      </c>
      <c r="D196" s="0" t="n">
        <v>0.195</v>
      </c>
      <c r="E196" s="0" t="n">
        <v>-0.391</v>
      </c>
      <c r="F196" s="0" t="n">
        <v>-0.391</v>
      </c>
      <c r="G196" s="0" t="n">
        <v>0.355</v>
      </c>
      <c r="H196" s="0" t="n">
        <v>0.586</v>
      </c>
      <c r="I196" s="0" t="n">
        <v>0.195</v>
      </c>
      <c r="J196" s="0" t="n">
        <v>0.586</v>
      </c>
      <c r="K196" s="0" t="n">
        <v>-1.172</v>
      </c>
      <c r="L196" s="0" t="n">
        <v>0.195</v>
      </c>
      <c r="M196" s="0" t="n">
        <v>0.195</v>
      </c>
      <c r="N196" s="0" t="n">
        <v>0.977</v>
      </c>
      <c r="O196" s="0" t="n">
        <v>-0.977</v>
      </c>
      <c r="P196" s="0" t="n">
        <v>1.367</v>
      </c>
      <c r="Q196" s="0" t="n">
        <v>0.586</v>
      </c>
      <c r="R196" s="0" t="n">
        <v>0.391</v>
      </c>
      <c r="S196" s="0" t="n">
        <v>0.586</v>
      </c>
      <c r="U196" s="0" t="n">
        <f aca="false">AVERAGE(A196:S196)</f>
        <v>0.213894736842105</v>
      </c>
      <c r="W196" s="0" t="n">
        <f aca="false">AVERAGE(U195:U197)</f>
        <v>0.157245614035088</v>
      </c>
    </row>
    <row r="197" customFormat="false" ht="12.75" hidden="false" customHeight="false" outlineLevel="0" collapsed="false">
      <c r="A197" s="0" t="n">
        <v>0.195</v>
      </c>
      <c r="B197" s="0" t="n">
        <v>-0.586</v>
      </c>
      <c r="C197" s="0" t="n">
        <v>0.977</v>
      </c>
      <c r="D197" s="0" t="n">
        <v>0.586</v>
      </c>
      <c r="E197" s="0" t="n">
        <v>-0.586</v>
      </c>
      <c r="F197" s="0" t="n">
        <v>1.367</v>
      </c>
      <c r="G197" s="0" t="n">
        <v>0.178</v>
      </c>
      <c r="H197" s="0" t="n">
        <v>0.781</v>
      </c>
      <c r="I197" s="0" t="n">
        <v>0.391</v>
      </c>
      <c r="J197" s="0" t="n">
        <v>0.195</v>
      </c>
      <c r="K197" s="0" t="n">
        <v>0</v>
      </c>
      <c r="L197" s="0" t="n">
        <v>0.586</v>
      </c>
      <c r="M197" s="0" t="n">
        <v>0</v>
      </c>
      <c r="N197" s="0" t="n">
        <v>1.367</v>
      </c>
      <c r="O197" s="0" t="n">
        <v>1.172</v>
      </c>
      <c r="P197" s="0" t="n">
        <v>-0.391</v>
      </c>
      <c r="Q197" s="0" t="n">
        <v>2.344</v>
      </c>
      <c r="R197" s="0" t="n">
        <v>-0.391</v>
      </c>
      <c r="S197" s="0" t="n">
        <v>0.781</v>
      </c>
      <c r="U197" s="0" t="n">
        <f aca="false">AVERAGE(A197:S197)</f>
        <v>0.471894736842105</v>
      </c>
      <c r="W197" s="0" t="n">
        <f aca="false">AVERAGE(U196:U198)</f>
        <v>0.229210526315789</v>
      </c>
    </row>
    <row r="198" customFormat="false" ht="12.75" hidden="false" customHeight="false" outlineLevel="0" collapsed="false">
      <c r="A198" s="0" t="n">
        <v>-0.391</v>
      </c>
      <c r="B198" s="0" t="n">
        <v>0.977</v>
      </c>
      <c r="C198" s="0" t="n">
        <v>0.195</v>
      </c>
      <c r="D198" s="0" t="n">
        <v>-1.953</v>
      </c>
      <c r="E198" s="0" t="n">
        <v>-0.586</v>
      </c>
      <c r="F198" s="0" t="n">
        <v>-0.781</v>
      </c>
      <c r="G198" s="0" t="n">
        <v>-0.355</v>
      </c>
      <c r="H198" s="0" t="n">
        <v>-0.781</v>
      </c>
      <c r="I198" s="0" t="n">
        <v>0.195</v>
      </c>
      <c r="J198" s="0" t="n">
        <v>0</v>
      </c>
      <c r="K198" s="0" t="n">
        <v>1.562</v>
      </c>
      <c r="L198" s="0" t="n">
        <v>0.586</v>
      </c>
      <c r="M198" s="0" t="n">
        <v>2.148</v>
      </c>
      <c r="N198" s="0" t="n">
        <v>-0.977</v>
      </c>
      <c r="O198" s="0" t="n">
        <v>0.977</v>
      </c>
      <c r="P198" s="0" t="n">
        <v>0</v>
      </c>
      <c r="Q198" s="0" t="n">
        <v>-0.586</v>
      </c>
      <c r="R198" s="0" t="n">
        <v>-1.172</v>
      </c>
      <c r="S198" s="0" t="n">
        <v>0.977</v>
      </c>
      <c r="U198" s="0" t="n">
        <f aca="false">AVERAGE(A198:S198)</f>
        <v>0.0018421052631579</v>
      </c>
      <c r="W198" s="0" t="n">
        <f aca="false">AVERAGE(U197:U199)</f>
        <v>0.130508771929825</v>
      </c>
    </row>
    <row r="199" customFormat="false" ht="12.75" hidden="false" customHeight="false" outlineLevel="0" collapsed="false">
      <c r="A199" s="0" t="n">
        <v>0</v>
      </c>
      <c r="B199" s="0" t="n">
        <v>0</v>
      </c>
      <c r="C199" s="0" t="n">
        <v>0</v>
      </c>
      <c r="D199" s="0" t="n">
        <v>-0.586</v>
      </c>
      <c r="E199" s="0" t="n">
        <v>-0.781</v>
      </c>
      <c r="F199" s="0" t="n">
        <v>1.172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-1.562</v>
      </c>
      <c r="L199" s="0" t="n">
        <v>1.172</v>
      </c>
      <c r="M199" s="0" t="n">
        <v>0.195</v>
      </c>
      <c r="N199" s="0" t="n">
        <v>-1.953</v>
      </c>
      <c r="O199" s="0" t="n">
        <v>0.391</v>
      </c>
      <c r="P199" s="0" t="n">
        <v>-1.172</v>
      </c>
      <c r="Q199" s="0" t="n">
        <v>1.172</v>
      </c>
      <c r="R199" s="0" t="n">
        <v>-0.977</v>
      </c>
      <c r="S199" s="0" t="n">
        <v>1.367</v>
      </c>
      <c r="U199" s="0" t="n">
        <f aca="false">AVERAGE(A199:S199)</f>
        <v>-0.0822105263157895</v>
      </c>
      <c r="W199" s="0" t="n">
        <f aca="false">AVERAGE(U198:U200)</f>
        <v>-0.115614035087719</v>
      </c>
    </row>
    <row r="200" customFormat="false" ht="12.75" hidden="false" customHeight="false" outlineLevel="0" collapsed="false">
      <c r="A200" s="0" t="n">
        <v>0.781</v>
      </c>
      <c r="B200" s="0" t="n">
        <v>-0.977</v>
      </c>
      <c r="C200" s="0" t="n">
        <v>0.195</v>
      </c>
      <c r="D200" s="0" t="n">
        <v>0.781</v>
      </c>
      <c r="E200" s="0" t="n">
        <v>-0.977</v>
      </c>
      <c r="F200" s="0" t="n">
        <v>-0.977</v>
      </c>
      <c r="G200" s="0" t="n">
        <v>-0.178</v>
      </c>
      <c r="H200" s="0" t="n">
        <v>0.977</v>
      </c>
      <c r="I200" s="0" t="n">
        <v>0</v>
      </c>
      <c r="J200" s="0" t="n">
        <v>-0.195</v>
      </c>
      <c r="K200" s="0" t="n">
        <v>-0.586</v>
      </c>
      <c r="L200" s="0" t="n">
        <v>0.781</v>
      </c>
      <c r="M200" s="0" t="n">
        <v>0.781</v>
      </c>
      <c r="N200" s="0" t="n">
        <v>-4.297</v>
      </c>
      <c r="O200" s="0" t="n">
        <v>0.586</v>
      </c>
      <c r="P200" s="0" t="n">
        <v>-0.391</v>
      </c>
      <c r="Q200" s="0" t="n">
        <v>-0.586</v>
      </c>
      <c r="R200" s="0" t="n">
        <v>-0.781</v>
      </c>
      <c r="S200" s="0" t="n">
        <v>0</v>
      </c>
      <c r="U200" s="0" t="n">
        <f aca="false">AVERAGE(A200:S200)</f>
        <v>-0.266473684210526</v>
      </c>
      <c r="W200" s="0" t="n">
        <f aca="false">AVERAGE(U199:U201)</f>
        <v>-0.0716842105263158</v>
      </c>
    </row>
    <row r="201" customFormat="false" ht="12.75" hidden="false" customHeight="false" outlineLevel="0" collapsed="false">
      <c r="A201" s="0" t="n">
        <v>-0.586</v>
      </c>
      <c r="B201" s="0" t="n">
        <v>0</v>
      </c>
      <c r="C201" s="0" t="n">
        <v>0.586</v>
      </c>
      <c r="D201" s="0" t="n">
        <v>0</v>
      </c>
      <c r="E201" s="0" t="n">
        <v>0.781</v>
      </c>
      <c r="F201" s="0" t="n">
        <v>0.781</v>
      </c>
      <c r="G201" s="0" t="n">
        <v>0</v>
      </c>
      <c r="H201" s="0" t="n">
        <v>1.758</v>
      </c>
      <c r="I201" s="0" t="n">
        <v>-0.195</v>
      </c>
      <c r="J201" s="0" t="n">
        <v>0</v>
      </c>
      <c r="K201" s="0" t="n">
        <v>1.172</v>
      </c>
      <c r="L201" s="0" t="n">
        <v>-0.586</v>
      </c>
      <c r="M201" s="0" t="n">
        <v>-1.172</v>
      </c>
      <c r="N201" s="0" t="n">
        <v>-1.172</v>
      </c>
      <c r="O201" s="0" t="n">
        <v>0.586</v>
      </c>
      <c r="P201" s="0" t="n">
        <v>0.781</v>
      </c>
      <c r="Q201" s="0" t="n">
        <v>-0.195</v>
      </c>
      <c r="R201" s="0" t="n">
        <v>0.195</v>
      </c>
      <c r="S201" s="0" t="n">
        <v>-0.195</v>
      </c>
      <c r="U201" s="0" t="n">
        <f aca="false">AVERAGE(A201:S201)</f>
        <v>0.133631578947368</v>
      </c>
      <c r="W201" s="0" t="n">
        <f aca="false">AVERAGE(U200:U202)</f>
        <v>-0.0664210526315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1"/>
  <sheetViews>
    <sheetView showFormulas="false" showGridLines="true" showRowColHeaders="true" showZeros="true" rightToLeft="false" tabSelected="false" showOutlineSymbols="true" defaultGridColor="true" view="normal" topLeftCell="AM167" colorId="64" zoomScale="100" zoomScaleNormal="100" zoomScalePageLayoutView="100" workbookViewId="0">
      <selection pane="topLeft" activeCell="AZ2" activeCellId="0" sqref="AZ2:AZ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77)</f>
        <v>33.202</v>
      </c>
      <c r="B1" s="0" t="n">
        <f aca="false">SUM(B52:B77)</f>
        <v>24.999</v>
      </c>
      <c r="C1" s="0" t="n">
        <f aca="false">SUM(C52:C77)</f>
        <v>30.078</v>
      </c>
      <c r="D1" s="0" t="n">
        <f aca="false">SUM(D52:D77)</f>
        <v>23.24</v>
      </c>
      <c r="E1" s="0" t="n">
        <f aca="false">SUM(E52:E77)</f>
        <v>36.329</v>
      </c>
      <c r="F1" s="0" t="n">
        <f aca="false">SUM(F52:F77)</f>
        <v>25.39</v>
      </c>
      <c r="G1" s="0" t="n">
        <f aca="false">SUM(G52:G77)</f>
        <v>28.907</v>
      </c>
      <c r="H1" s="0" t="n">
        <f aca="false">SUM(H52:H77)</f>
        <v>37.89</v>
      </c>
      <c r="I1" s="0" t="n">
        <f aca="false">SUM(I52:I77)</f>
        <v>33.596</v>
      </c>
      <c r="J1" s="0" t="n">
        <f aca="false">SUM(J52:J77)</f>
        <v>33.593</v>
      </c>
      <c r="K1" s="0" t="n">
        <f aca="false">SUM(K52:K77)</f>
        <v>33.008</v>
      </c>
      <c r="L1" s="0" t="n">
        <f aca="false">SUM(L52:L77)</f>
        <v>35.353</v>
      </c>
      <c r="M1" s="0" t="n">
        <f aca="false">SUM(M52:M77)</f>
        <v>35.349</v>
      </c>
      <c r="N1" s="0" t="n">
        <f aca="false">SUM(N52:N77)</f>
        <v>24.612</v>
      </c>
      <c r="O1" s="0" t="n">
        <f aca="false">SUM(O52:O77)</f>
        <v>35.741</v>
      </c>
      <c r="P1" s="0" t="n">
        <f aca="false">SUM(P52:P77)</f>
        <v>29.296</v>
      </c>
      <c r="Q1" s="0" t="n">
        <f aca="false">SUM(Q52:Q77)</f>
        <v>22.85</v>
      </c>
      <c r="R1" s="0" t="n">
        <f aca="false">SUM(R52:R77)</f>
        <v>35.743</v>
      </c>
      <c r="S1" s="0" t="n">
        <f aca="false">SUM(S52:S77)</f>
        <v>33.204</v>
      </c>
      <c r="T1" s="0" t="n">
        <f aca="false">SUM(T52:T77)</f>
        <v>32.421</v>
      </c>
      <c r="U1" s="0" t="n">
        <f aca="false">SUM(U52:U77)</f>
        <v>41.211</v>
      </c>
      <c r="V1" s="0" t="n">
        <f aca="false">SUM(V52:V77)</f>
        <v>36.915</v>
      </c>
      <c r="W1" s="0" t="n">
        <f aca="false">SUM(W52:W77)</f>
        <v>28.515</v>
      </c>
      <c r="X1" s="0" t="n">
        <f aca="false">SUM(X52:X77)</f>
        <v>39.061</v>
      </c>
      <c r="Y1" s="0" t="n">
        <f aca="false">SUM(Y52:Y77)</f>
        <v>15.231</v>
      </c>
      <c r="Z1" s="0" t="n">
        <f aca="false">SUM(Z52:Z77)</f>
        <v>27.344</v>
      </c>
      <c r="AA1" s="0" t="n">
        <f aca="false">SUM(AA52:AA77)</f>
        <v>22.853</v>
      </c>
      <c r="AB1" s="0" t="n">
        <f aca="false">SUM(AB52:AB77)</f>
        <v>25.588</v>
      </c>
      <c r="AC1" s="0" t="n">
        <f aca="false">SUM(AC52:AC77)</f>
        <v>23.437</v>
      </c>
      <c r="AD1" s="0" t="n">
        <f aca="false">SUM(AD52:AD77)</f>
        <v>25.781</v>
      </c>
      <c r="AE1" s="0" t="n">
        <f aca="false">SUM(AE52:AE77)</f>
        <v>27.734</v>
      </c>
      <c r="AF1" s="0" t="n">
        <f aca="false">SUM(AF52:AF77)</f>
        <v>25.587</v>
      </c>
      <c r="AG1" s="0" t="n">
        <f aca="false">SUM(AG52:AG77)</f>
        <v>37.89</v>
      </c>
      <c r="AH1" s="0" t="n">
        <f aca="false">SUM(AH52:AH77)</f>
        <v>34.376</v>
      </c>
      <c r="AI1" s="0" t="n">
        <f aca="false">SUM(AI52:AI77)</f>
        <v>17.189</v>
      </c>
      <c r="AJ1" s="0" t="n">
        <f aca="false">SUM(AJ52:AJ77)</f>
        <v>13.669</v>
      </c>
      <c r="AK1" s="0" t="n">
        <f aca="false">SUM(AK52:AK77)</f>
        <v>15.234</v>
      </c>
      <c r="AL1" s="0" t="n">
        <f aca="false">SUM(AL52:AL77)</f>
        <v>12.891</v>
      </c>
      <c r="AM1" s="0" t="n">
        <f aca="false">SUM(AM52:AM77)</f>
        <v>29.883</v>
      </c>
      <c r="AN1" s="0" t="n">
        <f aca="false">SUM(AN52:AN77)</f>
        <v>18.751</v>
      </c>
      <c r="AO1" s="0" t="n">
        <f aca="false">SUM(AO52:AO77)</f>
        <v>14.841</v>
      </c>
      <c r="AP1" s="0" t="n">
        <f aca="false">SUM(AP52:AP77)</f>
        <v>18.357</v>
      </c>
      <c r="AQ1" s="0" t="n">
        <f aca="false">SUM(AQ52:AQ77)</f>
        <v>17.773</v>
      </c>
      <c r="AR1" s="0" t="n">
        <f aca="false">SUM(AR52:AR77)</f>
        <v>17.382</v>
      </c>
      <c r="AS1" s="0" t="n">
        <f aca="false">SUM(AS52:AS77)</f>
        <v>29.496</v>
      </c>
      <c r="AT1" s="0" t="n">
        <f aca="false">SUM(AT52:AT77)</f>
        <v>24.413</v>
      </c>
      <c r="AU1" s="0" t="n">
        <f aca="false">SUM(AU52:AU77)</f>
        <v>24.218</v>
      </c>
      <c r="AV1" s="0" t="n">
        <f aca="false">SUM(AV52:AV77)</f>
        <v>19.532</v>
      </c>
      <c r="AW1" s="0" t="n">
        <f aca="false">SUM(AW52:AW77)</f>
        <v>19.725</v>
      </c>
      <c r="AX1" s="0" t="n">
        <f aca="false">SUM(AX52:AX77)</f>
        <v>25.584</v>
      </c>
    </row>
    <row r="2" customFormat="false" ht="12.75" hidden="false" customHeight="false" outlineLevel="0" collapsed="false">
      <c r="A2" s="0" t="n">
        <v>0.586</v>
      </c>
      <c r="B2" s="0" t="n">
        <v>1.367</v>
      </c>
      <c r="C2" s="0" t="n">
        <v>0.781</v>
      </c>
      <c r="D2" s="0" t="n">
        <v>0.195</v>
      </c>
      <c r="E2" s="0" t="n">
        <v>-0.195</v>
      </c>
      <c r="F2" s="0" t="n">
        <v>-1.758</v>
      </c>
      <c r="G2" s="0" t="n">
        <v>0.586</v>
      </c>
      <c r="H2" s="0" t="n">
        <v>-0.586</v>
      </c>
      <c r="I2" s="0" t="n">
        <v>0.977</v>
      </c>
      <c r="J2" s="0" t="n">
        <v>0.195</v>
      </c>
      <c r="K2" s="0" t="n">
        <v>-0.586</v>
      </c>
      <c r="L2" s="0" t="n">
        <v>0.391</v>
      </c>
      <c r="M2" s="0" t="n">
        <v>0</v>
      </c>
      <c r="N2" s="0" t="n">
        <v>-0.586</v>
      </c>
      <c r="O2" s="0" t="n">
        <v>-0.977</v>
      </c>
      <c r="P2" s="0" t="n">
        <v>0.391</v>
      </c>
      <c r="Q2" s="0" t="n">
        <v>-1.172</v>
      </c>
      <c r="R2" s="0" t="n">
        <v>0.391</v>
      </c>
      <c r="S2" s="0" t="n">
        <v>-0.195</v>
      </c>
      <c r="T2" s="0" t="n">
        <v>-1.758</v>
      </c>
      <c r="U2" s="0" t="n">
        <v>0.391</v>
      </c>
      <c r="V2" s="0" t="n">
        <v>1.758</v>
      </c>
      <c r="W2" s="0" t="n">
        <v>0.586</v>
      </c>
      <c r="X2" s="0" t="n">
        <v>0</v>
      </c>
      <c r="Y2" s="0" t="n">
        <v>1.758</v>
      </c>
      <c r="Z2" s="0" t="n">
        <v>1.172</v>
      </c>
      <c r="AA2" s="0" t="n">
        <v>-0.195</v>
      </c>
      <c r="AB2" s="0" t="n">
        <v>-0.195</v>
      </c>
      <c r="AC2" s="0" t="n">
        <v>0.391</v>
      </c>
      <c r="AD2" s="0" t="n">
        <v>0.391</v>
      </c>
      <c r="AE2" s="0" t="n">
        <v>0.586</v>
      </c>
      <c r="AF2" s="0" t="n">
        <v>0.781</v>
      </c>
      <c r="AG2" s="0" t="n">
        <v>-1.172</v>
      </c>
      <c r="AH2" s="0" t="n">
        <v>0.586</v>
      </c>
      <c r="AI2" s="0" t="n">
        <v>-0.586</v>
      </c>
      <c r="AJ2" s="0" t="n">
        <v>0.195</v>
      </c>
      <c r="AK2" s="0" t="n">
        <v>-0.391</v>
      </c>
      <c r="AL2" s="0" t="n">
        <v>0</v>
      </c>
      <c r="AM2" s="0" t="n">
        <v>-0.195</v>
      </c>
      <c r="AN2" s="0" t="n">
        <v>0.391</v>
      </c>
      <c r="AO2" s="0" t="n">
        <v>0.195</v>
      </c>
      <c r="AP2" s="0" t="n">
        <v>0.781</v>
      </c>
      <c r="AQ2" s="0" t="n">
        <v>0</v>
      </c>
      <c r="AR2" s="0" t="n">
        <v>-0.586</v>
      </c>
      <c r="AS2" s="0" t="n">
        <v>1.953</v>
      </c>
      <c r="AT2" s="0" t="n">
        <v>0</v>
      </c>
      <c r="AU2" s="0" t="n">
        <v>0.195</v>
      </c>
      <c r="AV2" s="0" t="n">
        <v>-0.586</v>
      </c>
      <c r="AW2" s="0" t="n">
        <v>0.586</v>
      </c>
      <c r="AX2" s="0" t="n">
        <v>0.195</v>
      </c>
      <c r="AZ2" s="0" t="n">
        <f aca="false">AVERAGE(A2:X2,Z2:AH2,AI2,AM2,AN2,AP2,AS2,AT2,AU2,AV2,AW2,AX2)</f>
        <v>0.136302325581395</v>
      </c>
      <c r="BA2" s="0" t="n">
        <f aca="false">SUM(AZ52:AZ77)</f>
        <v>29.0288604651163</v>
      </c>
      <c r="BB2" s="0" t="n">
        <f aca="false">AVERAGE(AZ1:AZ3)</f>
        <v>0.136279069767442</v>
      </c>
      <c r="BC2" s="0" t="n">
        <f aca="false">SUM(BB51:BB75)</f>
        <v>28.8093333333333</v>
      </c>
    </row>
    <row r="3" customFormat="false" ht="12.75" hidden="false" customHeight="false" outlineLevel="0" collapsed="false">
      <c r="A3" s="0" t="n">
        <v>0.195</v>
      </c>
      <c r="B3" s="0" t="n">
        <v>0</v>
      </c>
      <c r="C3" s="0" t="n">
        <v>1.367</v>
      </c>
      <c r="D3" s="0" t="n">
        <v>0.586</v>
      </c>
      <c r="E3" s="0" t="n">
        <v>0</v>
      </c>
      <c r="F3" s="0" t="n">
        <v>0</v>
      </c>
      <c r="G3" s="0" t="n">
        <v>-0.195</v>
      </c>
      <c r="H3" s="0" t="n">
        <v>0.391</v>
      </c>
      <c r="I3" s="0" t="n">
        <v>0</v>
      </c>
      <c r="J3" s="0" t="n">
        <v>-0.195</v>
      </c>
      <c r="K3" s="0" t="n">
        <v>0.195</v>
      </c>
      <c r="L3" s="0" t="n">
        <v>-0.781</v>
      </c>
      <c r="M3" s="0" t="n">
        <v>1.758</v>
      </c>
      <c r="N3" s="0" t="n">
        <v>-0.586</v>
      </c>
      <c r="O3" s="0" t="n">
        <v>0.391</v>
      </c>
      <c r="P3" s="0" t="n">
        <v>-0.391</v>
      </c>
      <c r="Q3" s="0" t="n">
        <v>-0.781</v>
      </c>
      <c r="R3" s="0" t="n">
        <v>-1.172</v>
      </c>
      <c r="S3" s="0" t="n">
        <v>0.781</v>
      </c>
      <c r="T3" s="0" t="n">
        <v>-0.391</v>
      </c>
      <c r="U3" s="0" t="n">
        <v>-0.977</v>
      </c>
      <c r="V3" s="0" t="n">
        <v>0</v>
      </c>
      <c r="W3" s="0" t="n">
        <v>-0.195</v>
      </c>
      <c r="X3" s="0" t="n">
        <v>0.781</v>
      </c>
      <c r="Y3" s="0" t="n">
        <v>0.781</v>
      </c>
      <c r="Z3" s="0" t="n">
        <v>0.781</v>
      </c>
      <c r="AA3" s="0" t="n">
        <v>-0.586</v>
      </c>
      <c r="AB3" s="0" t="n">
        <v>0.586</v>
      </c>
      <c r="AC3" s="0" t="n">
        <v>0.781</v>
      </c>
      <c r="AD3" s="0" t="n">
        <v>0.586</v>
      </c>
      <c r="AE3" s="0" t="n">
        <v>0.195</v>
      </c>
      <c r="AF3" s="0" t="n">
        <v>0.195</v>
      </c>
      <c r="AG3" s="0" t="n">
        <v>0.977</v>
      </c>
      <c r="AH3" s="0" t="n">
        <v>-0.195</v>
      </c>
      <c r="AI3" s="0" t="n">
        <v>0.586</v>
      </c>
      <c r="AJ3" s="0" t="n">
        <v>0.586</v>
      </c>
      <c r="AK3" s="0" t="n">
        <v>0.391</v>
      </c>
      <c r="AL3" s="0" t="n">
        <v>-0.586</v>
      </c>
      <c r="AM3" s="0" t="n">
        <v>0.195</v>
      </c>
      <c r="AN3" s="0" t="n">
        <v>0</v>
      </c>
      <c r="AO3" s="0" t="n">
        <v>-0.195</v>
      </c>
      <c r="AP3" s="0" t="n">
        <v>-0.195</v>
      </c>
      <c r="AQ3" s="0" t="n">
        <v>-1.172</v>
      </c>
      <c r="AR3" s="0" t="n">
        <v>1.172</v>
      </c>
      <c r="AS3" s="0" t="n">
        <v>0.586</v>
      </c>
      <c r="AT3" s="0" t="n">
        <v>-0.781</v>
      </c>
      <c r="AU3" s="0" t="n">
        <v>0.781</v>
      </c>
      <c r="AV3" s="0" t="n">
        <v>0</v>
      </c>
      <c r="AW3" s="0" t="n">
        <v>0.195</v>
      </c>
      <c r="AX3" s="0" t="n">
        <v>0.391</v>
      </c>
      <c r="AZ3" s="0" t="n">
        <f aca="false">AVERAGE(A3:X3,Z3:AH3,AI3,AM3,AN3,AP3,AS3,AT3,AU3,AV3,AW3,AX3)</f>
        <v>0.136255813953488</v>
      </c>
      <c r="BB3" s="0" t="n">
        <f aca="false">AVERAGE(AZ2:AZ4)</f>
        <v>0.181682170542636</v>
      </c>
    </row>
    <row r="4" customFormat="false" ht="12.75" hidden="false" customHeight="false" outlineLevel="0" collapsed="false">
      <c r="A4" s="0" t="n">
        <v>0.195</v>
      </c>
      <c r="B4" s="0" t="n">
        <v>0.586</v>
      </c>
      <c r="C4" s="0" t="n">
        <v>-0.391</v>
      </c>
      <c r="D4" s="0" t="n">
        <v>-0.391</v>
      </c>
      <c r="E4" s="0" t="n">
        <v>1.562</v>
      </c>
      <c r="F4" s="0" t="n">
        <v>0.195</v>
      </c>
      <c r="G4" s="0" t="n">
        <v>2.148</v>
      </c>
      <c r="H4" s="0" t="n">
        <v>0.781</v>
      </c>
      <c r="I4" s="0" t="n">
        <v>0.195</v>
      </c>
      <c r="J4" s="0" t="n">
        <v>-0.781</v>
      </c>
      <c r="K4" s="0" t="n">
        <v>0.781</v>
      </c>
      <c r="L4" s="0" t="n">
        <v>-1.367</v>
      </c>
      <c r="M4" s="0" t="n">
        <v>-0.781</v>
      </c>
      <c r="N4" s="0" t="n">
        <v>-0.391</v>
      </c>
      <c r="O4" s="0" t="n">
        <v>0.391</v>
      </c>
      <c r="P4" s="0" t="n">
        <v>-0.195</v>
      </c>
      <c r="Q4" s="0" t="n">
        <v>0.586</v>
      </c>
      <c r="R4" s="0" t="n">
        <v>0.391</v>
      </c>
      <c r="S4" s="0" t="n">
        <v>0.195</v>
      </c>
      <c r="T4" s="0" t="n">
        <v>1.367</v>
      </c>
      <c r="U4" s="0" t="n">
        <v>-0.391</v>
      </c>
      <c r="V4" s="0" t="n">
        <v>0.195</v>
      </c>
      <c r="W4" s="0" t="n">
        <v>-0.195</v>
      </c>
      <c r="X4" s="0" t="n">
        <v>-0.195</v>
      </c>
      <c r="Y4" s="0" t="n">
        <v>-0.391</v>
      </c>
      <c r="Z4" s="0" t="n">
        <v>1.562</v>
      </c>
      <c r="AA4" s="0" t="n">
        <v>0.586</v>
      </c>
      <c r="AB4" s="0" t="n">
        <v>-0.781</v>
      </c>
      <c r="AC4" s="0" t="n">
        <v>-0.195</v>
      </c>
      <c r="AD4" s="0" t="n">
        <v>1.758</v>
      </c>
      <c r="AE4" s="0" t="n">
        <v>0.977</v>
      </c>
      <c r="AF4" s="0" t="n">
        <v>0.195</v>
      </c>
      <c r="AG4" s="0" t="n">
        <v>1.172</v>
      </c>
      <c r="AH4" s="0" t="n">
        <v>0.586</v>
      </c>
      <c r="AI4" s="0" t="n">
        <v>-0.195</v>
      </c>
      <c r="AJ4" s="0" t="n">
        <v>0</v>
      </c>
      <c r="AK4" s="0" t="n">
        <v>1.367</v>
      </c>
      <c r="AL4" s="0" t="n">
        <v>-0.195</v>
      </c>
      <c r="AM4" s="0" t="n">
        <v>-0.195</v>
      </c>
      <c r="AN4" s="0" t="n">
        <v>0.195</v>
      </c>
      <c r="AO4" s="0" t="n">
        <v>1.367</v>
      </c>
      <c r="AP4" s="0" t="n">
        <v>-0.391</v>
      </c>
      <c r="AQ4" s="0" t="n">
        <v>0.391</v>
      </c>
      <c r="AR4" s="0" t="n">
        <v>-1.758</v>
      </c>
      <c r="AS4" s="0" t="n">
        <v>0.391</v>
      </c>
      <c r="AT4" s="0" t="n">
        <v>0.781</v>
      </c>
      <c r="AU4" s="0" t="n">
        <v>0.195</v>
      </c>
      <c r="AV4" s="0" t="n">
        <v>-0.977</v>
      </c>
      <c r="AW4" s="0" t="n">
        <v>0.391</v>
      </c>
      <c r="AX4" s="0" t="n">
        <v>1.172</v>
      </c>
      <c r="AZ4" s="0" t="n">
        <f aca="false">AVERAGE(A4:X4,Z4:AH4,AI4,AM4,AN4,AP4,AS4,AT4,AU4,AV4,AW4,AX4)</f>
        <v>0.272488372093023</v>
      </c>
      <c r="BB4" s="0" t="n">
        <f aca="false">AVERAGE(AZ3:AZ5)</f>
        <v>0.112023255813954</v>
      </c>
    </row>
    <row r="5" customFormat="false" ht="12.75" hidden="false" customHeight="false" outlineLevel="0" collapsed="false">
      <c r="A5" s="0" t="n">
        <v>0.391</v>
      </c>
      <c r="B5" s="0" t="n">
        <v>-1.562</v>
      </c>
      <c r="C5" s="0" t="n">
        <v>0.781</v>
      </c>
      <c r="D5" s="0" t="n">
        <v>0.391</v>
      </c>
      <c r="E5" s="0" t="n">
        <v>0.391</v>
      </c>
      <c r="F5" s="0" t="n">
        <v>0.391</v>
      </c>
      <c r="G5" s="0" t="n">
        <v>-1.172</v>
      </c>
      <c r="H5" s="0" t="n">
        <v>-0.781</v>
      </c>
      <c r="I5" s="0" t="n">
        <v>-1.172</v>
      </c>
      <c r="J5" s="0" t="n">
        <v>-0.391</v>
      </c>
      <c r="K5" s="0" t="n">
        <v>0.391</v>
      </c>
      <c r="L5" s="0" t="n">
        <v>0.195</v>
      </c>
      <c r="M5" s="0" t="n">
        <v>0.195</v>
      </c>
      <c r="N5" s="0" t="n">
        <v>1.367</v>
      </c>
      <c r="O5" s="0" t="n">
        <v>-0.977</v>
      </c>
      <c r="P5" s="0" t="n">
        <v>0.195</v>
      </c>
      <c r="Q5" s="0" t="n">
        <v>-0.977</v>
      </c>
      <c r="R5" s="0" t="n">
        <v>0.391</v>
      </c>
      <c r="S5" s="0" t="n">
        <v>0</v>
      </c>
      <c r="T5" s="0" t="n">
        <v>0.781</v>
      </c>
      <c r="U5" s="0" t="n">
        <v>-0.391</v>
      </c>
      <c r="V5" s="0" t="n">
        <v>0.195</v>
      </c>
      <c r="W5" s="0" t="n">
        <v>0.195</v>
      </c>
      <c r="X5" s="0" t="n">
        <v>-0.195</v>
      </c>
      <c r="Y5" s="0" t="n">
        <v>0.195</v>
      </c>
      <c r="Z5" s="0" t="n">
        <v>0</v>
      </c>
      <c r="AA5" s="0" t="n">
        <v>0.195</v>
      </c>
      <c r="AB5" s="0" t="n">
        <v>-1.172</v>
      </c>
      <c r="AC5" s="0" t="n">
        <v>-1.562</v>
      </c>
      <c r="AD5" s="0" t="n">
        <v>0.586</v>
      </c>
      <c r="AE5" s="0" t="n">
        <v>0</v>
      </c>
      <c r="AF5" s="0" t="n">
        <v>0.391</v>
      </c>
      <c r="AG5" s="0" t="n">
        <v>-1.367</v>
      </c>
      <c r="AH5" s="0" t="n">
        <v>-0.195</v>
      </c>
      <c r="AI5" s="0" t="n">
        <v>0</v>
      </c>
      <c r="AJ5" s="0" t="n">
        <v>0.781</v>
      </c>
      <c r="AK5" s="0" t="n">
        <v>-0.391</v>
      </c>
      <c r="AL5" s="0" t="n">
        <v>-1.367</v>
      </c>
      <c r="AM5" s="0" t="n">
        <v>-0.586</v>
      </c>
      <c r="AN5" s="0" t="n">
        <v>-0.195</v>
      </c>
      <c r="AO5" s="0" t="n">
        <v>0.195</v>
      </c>
      <c r="AP5" s="0" t="n">
        <v>0.195</v>
      </c>
      <c r="AQ5" s="0" t="n">
        <v>-0.977</v>
      </c>
      <c r="AR5" s="0" t="n">
        <v>-1.172</v>
      </c>
      <c r="AS5" s="0" t="n">
        <v>0.781</v>
      </c>
      <c r="AT5" s="0" t="n">
        <v>-0.195</v>
      </c>
      <c r="AU5" s="0" t="n">
        <v>0.391</v>
      </c>
      <c r="AV5" s="0" t="n">
        <v>0.195</v>
      </c>
      <c r="AW5" s="0" t="n">
        <v>0</v>
      </c>
      <c r="AX5" s="0" t="n">
        <v>0.781</v>
      </c>
      <c r="AZ5" s="0" t="n">
        <f aca="false">AVERAGE(A5:X5,Z5:AH5,AI5,AM5,AN5,AP5,AS5,AT5,AU5,AV5,AW5,AX5)</f>
        <v>-0.0726744186046512</v>
      </c>
      <c r="BB5" s="0" t="n">
        <f aca="false">AVERAGE(AZ4:AZ6)</f>
        <v>0.0166279069767442</v>
      </c>
    </row>
    <row r="6" customFormat="false" ht="12.75" hidden="false" customHeight="false" outlineLevel="0" collapsed="false">
      <c r="A6" s="0" t="n">
        <v>-1.367</v>
      </c>
      <c r="B6" s="0" t="n">
        <v>-0.391</v>
      </c>
      <c r="C6" s="0" t="n">
        <v>-0.195</v>
      </c>
      <c r="D6" s="0" t="n">
        <v>-0.195</v>
      </c>
      <c r="E6" s="0" t="n">
        <v>0</v>
      </c>
      <c r="F6" s="0" t="n">
        <v>1.367</v>
      </c>
      <c r="G6" s="0" t="n">
        <v>0</v>
      </c>
      <c r="H6" s="0" t="n">
        <v>-0.977</v>
      </c>
      <c r="I6" s="0" t="n">
        <v>-0.391</v>
      </c>
      <c r="J6" s="0" t="n">
        <v>-0.195</v>
      </c>
      <c r="K6" s="0" t="n">
        <v>0</v>
      </c>
      <c r="L6" s="0" t="n">
        <v>-1.367</v>
      </c>
      <c r="M6" s="0" t="n">
        <v>-1.758</v>
      </c>
      <c r="N6" s="0" t="n">
        <v>1.758</v>
      </c>
      <c r="O6" s="0" t="n">
        <v>0.195</v>
      </c>
      <c r="P6" s="0" t="n">
        <v>-0.391</v>
      </c>
      <c r="Q6" s="0" t="n">
        <v>-0.586</v>
      </c>
      <c r="R6" s="0" t="n">
        <v>-1.172</v>
      </c>
      <c r="S6" s="0" t="n">
        <v>0.977</v>
      </c>
      <c r="T6" s="0" t="n">
        <v>-0.586</v>
      </c>
      <c r="U6" s="0" t="n">
        <v>0.195</v>
      </c>
      <c r="V6" s="0" t="n">
        <v>-0.977</v>
      </c>
      <c r="W6" s="0" t="n">
        <v>-1.172</v>
      </c>
      <c r="X6" s="0" t="n">
        <v>-0.391</v>
      </c>
      <c r="Y6" s="0" t="n">
        <v>-0.391</v>
      </c>
      <c r="Z6" s="0" t="n">
        <v>-0.391</v>
      </c>
      <c r="AA6" s="0" t="n">
        <v>0</v>
      </c>
      <c r="AB6" s="0" t="n">
        <v>1.172</v>
      </c>
      <c r="AC6" s="0" t="n">
        <v>0.781</v>
      </c>
      <c r="AD6" s="0" t="n">
        <v>-1.367</v>
      </c>
      <c r="AE6" s="0" t="n">
        <v>0.586</v>
      </c>
      <c r="AF6" s="0" t="n">
        <v>-0.586</v>
      </c>
      <c r="AG6" s="0" t="n">
        <v>0.195</v>
      </c>
      <c r="AH6" s="0" t="n">
        <v>-0.195</v>
      </c>
      <c r="AI6" s="0" t="n">
        <v>-1.953</v>
      </c>
      <c r="AJ6" s="0" t="n">
        <v>0.586</v>
      </c>
      <c r="AK6" s="0" t="n">
        <v>0.391</v>
      </c>
      <c r="AL6" s="0" t="n">
        <v>0.977</v>
      </c>
      <c r="AM6" s="0" t="n">
        <v>0.195</v>
      </c>
      <c r="AN6" s="0" t="n">
        <v>2.148</v>
      </c>
      <c r="AO6" s="0" t="n">
        <v>0.977</v>
      </c>
      <c r="AP6" s="0" t="n">
        <v>0.977</v>
      </c>
      <c r="AQ6" s="0" t="n">
        <v>-2.344</v>
      </c>
      <c r="AR6" s="0" t="n">
        <v>-0.586</v>
      </c>
      <c r="AS6" s="0" t="n">
        <v>-1.758</v>
      </c>
      <c r="AT6" s="0" t="n">
        <v>0.195</v>
      </c>
      <c r="AU6" s="0" t="n">
        <v>0.586</v>
      </c>
      <c r="AV6" s="0" t="n">
        <v>-0.195</v>
      </c>
      <c r="AW6" s="0" t="n">
        <v>0.391</v>
      </c>
      <c r="AX6" s="0" t="n">
        <v>0.391</v>
      </c>
      <c r="AZ6" s="0" t="n">
        <f aca="false">AVERAGE(A6:X6,Z6:AH6,AI6,AM6,AN6,AP6,AS6,AT6,AU6,AV6,AW6,AX6)</f>
        <v>-0.14993023255814</v>
      </c>
      <c r="BB6" s="0" t="n">
        <f aca="false">AVERAGE(AZ5:AZ7)</f>
        <v>-0.0742093023255814</v>
      </c>
    </row>
    <row r="7" customFormat="false" ht="12.75" hidden="false" customHeight="false" outlineLevel="0" collapsed="false">
      <c r="A7" s="0" t="n">
        <v>-0.195</v>
      </c>
      <c r="B7" s="0" t="n">
        <v>-0.391</v>
      </c>
      <c r="C7" s="0" t="n">
        <v>-0.586</v>
      </c>
      <c r="D7" s="0" t="n">
        <v>-1.172</v>
      </c>
      <c r="E7" s="0" t="n">
        <v>0</v>
      </c>
      <c r="F7" s="0" t="n">
        <v>-0.195</v>
      </c>
      <c r="G7" s="0" t="n">
        <v>-0.781</v>
      </c>
      <c r="H7" s="0" t="n">
        <v>0.195</v>
      </c>
      <c r="I7" s="0" t="n">
        <v>0.391</v>
      </c>
      <c r="J7" s="0" t="n">
        <v>-0.195</v>
      </c>
      <c r="K7" s="0" t="n">
        <v>-0.195</v>
      </c>
      <c r="L7" s="0" t="n">
        <v>0.781</v>
      </c>
      <c r="M7" s="0" t="n">
        <v>0.781</v>
      </c>
      <c r="N7" s="0" t="n">
        <v>-0.586</v>
      </c>
      <c r="O7" s="0" t="n">
        <v>0.781</v>
      </c>
      <c r="P7" s="0" t="n">
        <v>0.781</v>
      </c>
      <c r="Q7" s="0" t="n">
        <v>0</v>
      </c>
      <c r="R7" s="0" t="n">
        <v>-0.391</v>
      </c>
      <c r="S7" s="0" t="n">
        <v>1.172</v>
      </c>
      <c r="T7" s="0" t="n">
        <v>-0.781</v>
      </c>
      <c r="U7" s="0" t="n">
        <v>-0.391</v>
      </c>
      <c r="V7" s="0" t="n">
        <v>-0.195</v>
      </c>
      <c r="W7" s="0" t="n">
        <v>0.781</v>
      </c>
      <c r="X7" s="0" t="n">
        <v>-1.367</v>
      </c>
      <c r="Y7" s="0" t="n">
        <v>0.391</v>
      </c>
      <c r="Z7" s="0" t="n">
        <v>0.391</v>
      </c>
      <c r="AA7" s="0" t="n">
        <v>0.781</v>
      </c>
      <c r="AB7" s="0" t="n">
        <v>-1.367</v>
      </c>
      <c r="AC7" s="0" t="n">
        <v>0</v>
      </c>
      <c r="AD7" s="0" t="n">
        <v>0.195</v>
      </c>
      <c r="AE7" s="0" t="n">
        <v>-0.586</v>
      </c>
      <c r="AF7" s="0" t="n">
        <v>0.195</v>
      </c>
      <c r="AG7" s="0" t="n">
        <v>0.391</v>
      </c>
      <c r="AH7" s="0" t="n">
        <v>0.195</v>
      </c>
      <c r="AI7" s="0" t="n">
        <v>0.195</v>
      </c>
      <c r="AJ7" s="0" t="n">
        <v>1.172</v>
      </c>
      <c r="AK7" s="0" t="n">
        <v>-0.391</v>
      </c>
      <c r="AL7" s="0" t="n">
        <v>0</v>
      </c>
      <c r="AM7" s="0" t="n">
        <v>1.367</v>
      </c>
      <c r="AN7" s="0" t="n">
        <v>0.586</v>
      </c>
      <c r="AO7" s="0" t="n">
        <v>-0.977</v>
      </c>
      <c r="AP7" s="0" t="n">
        <v>-1.367</v>
      </c>
      <c r="AQ7" s="0" t="n">
        <v>-0.586</v>
      </c>
      <c r="AR7" s="0" t="n">
        <v>-0.586</v>
      </c>
      <c r="AS7" s="0" t="n">
        <v>-0.977</v>
      </c>
      <c r="AT7" s="0" t="n">
        <v>-0.195</v>
      </c>
      <c r="AU7" s="0" t="n">
        <v>0.586</v>
      </c>
      <c r="AV7" s="0" t="n">
        <v>0.977</v>
      </c>
      <c r="AW7" s="0" t="n">
        <v>0.195</v>
      </c>
      <c r="AX7" s="0" t="n">
        <v>0.195</v>
      </c>
      <c r="AZ7" s="0" t="n">
        <f aca="false">AVERAGE(A7:X7,Z7:AH7,AI7,AM7,AN7,AP7,AS7,AT7,AU7,AV7,AW7,AX7)</f>
        <v>-2.32558139534845E-005</v>
      </c>
      <c r="BB7" s="0" t="n">
        <f aca="false">AVERAGE(AZ6:AZ8)</f>
        <v>-0.0787441860465116</v>
      </c>
    </row>
    <row r="8" customFormat="false" ht="12.75" hidden="false" customHeight="false" outlineLevel="0" collapsed="false">
      <c r="A8" s="0" t="n">
        <v>-1.562</v>
      </c>
      <c r="B8" s="0" t="n">
        <v>0</v>
      </c>
      <c r="C8" s="0" t="n">
        <v>0.781</v>
      </c>
      <c r="D8" s="0" t="n">
        <v>0.195</v>
      </c>
      <c r="E8" s="0" t="n">
        <v>0</v>
      </c>
      <c r="F8" s="0" t="n">
        <v>-0.391</v>
      </c>
      <c r="G8" s="0" t="n">
        <v>-0.781</v>
      </c>
      <c r="H8" s="0" t="n">
        <v>-0.781</v>
      </c>
      <c r="I8" s="0" t="n">
        <v>1.367</v>
      </c>
      <c r="J8" s="0" t="n">
        <v>-0.195</v>
      </c>
      <c r="K8" s="0" t="n">
        <v>0</v>
      </c>
      <c r="L8" s="0" t="n">
        <v>0.195</v>
      </c>
      <c r="M8" s="0" t="n">
        <v>-0.195</v>
      </c>
      <c r="N8" s="0" t="n">
        <v>-0.391</v>
      </c>
      <c r="O8" s="0" t="n">
        <v>-0.586</v>
      </c>
      <c r="P8" s="0" t="n">
        <v>0.391</v>
      </c>
      <c r="Q8" s="0" t="n">
        <v>0</v>
      </c>
      <c r="R8" s="0" t="n">
        <v>-0.391</v>
      </c>
      <c r="S8" s="0" t="n">
        <v>0.586</v>
      </c>
      <c r="T8" s="0" t="n">
        <v>-0.391</v>
      </c>
      <c r="U8" s="0" t="n">
        <v>0.391</v>
      </c>
      <c r="V8" s="0" t="n">
        <v>-0.195</v>
      </c>
      <c r="W8" s="0" t="n">
        <v>0.781</v>
      </c>
      <c r="X8" s="0" t="n">
        <v>-0.391</v>
      </c>
      <c r="Y8" s="0" t="n">
        <v>-1.172</v>
      </c>
      <c r="Z8" s="0" t="n">
        <v>-0.195</v>
      </c>
      <c r="AA8" s="0" t="n">
        <v>-0.195</v>
      </c>
      <c r="AB8" s="0" t="n">
        <v>0.195</v>
      </c>
      <c r="AC8" s="0" t="n">
        <v>-0.781</v>
      </c>
      <c r="AD8" s="0" t="n">
        <v>-1.367</v>
      </c>
      <c r="AE8" s="0" t="n">
        <v>-0.781</v>
      </c>
      <c r="AF8" s="0" t="n">
        <v>0.391</v>
      </c>
      <c r="AG8" s="0" t="n">
        <v>-0.391</v>
      </c>
      <c r="AH8" s="0" t="n">
        <v>1.367</v>
      </c>
      <c r="AI8" s="0" t="n">
        <v>0</v>
      </c>
      <c r="AJ8" s="0" t="n">
        <v>0.391</v>
      </c>
      <c r="AK8" s="0" t="n">
        <v>-1.172</v>
      </c>
      <c r="AL8" s="0" t="n">
        <v>-1.172</v>
      </c>
      <c r="AM8" s="0" t="n">
        <v>0.391</v>
      </c>
      <c r="AN8" s="0" t="n">
        <v>0.391</v>
      </c>
      <c r="AO8" s="0" t="n">
        <v>2.539</v>
      </c>
      <c r="AP8" s="0" t="n">
        <v>0.781</v>
      </c>
      <c r="AQ8" s="0" t="n">
        <v>-1.367</v>
      </c>
      <c r="AR8" s="0" t="n">
        <v>-0.586</v>
      </c>
      <c r="AS8" s="0" t="n">
        <v>-0.195</v>
      </c>
      <c r="AT8" s="0" t="n">
        <v>-0.977</v>
      </c>
      <c r="AU8" s="0" t="n">
        <v>-0.586</v>
      </c>
      <c r="AV8" s="0" t="n">
        <v>0.586</v>
      </c>
      <c r="AW8" s="0" t="n">
        <v>-0.195</v>
      </c>
      <c r="AX8" s="0" t="n">
        <v>-0.586</v>
      </c>
      <c r="AZ8" s="0" t="n">
        <f aca="false">AVERAGE(A8:X8,Z8:AH8,AI8,AM8,AN8,AP8,AS8,AT8,AU8,AV8,AW8,AX8)</f>
        <v>-0.0862790697674419</v>
      </c>
      <c r="BB8" s="0" t="n">
        <f aca="false">AVERAGE(AZ7:AZ9)</f>
        <v>0.012077519379845</v>
      </c>
    </row>
    <row r="9" customFormat="false" ht="12.75" hidden="false" customHeight="false" outlineLevel="0" collapsed="false">
      <c r="A9" s="0" t="n">
        <v>0.195</v>
      </c>
      <c r="B9" s="0" t="n">
        <v>-0.977</v>
      </c>
      <c r="C9" s="0" t="n">
        <v>0.195</v>
      </c>
      <c r="D9" s="0" t="n">
        <v>0.195</v>
      </c>
      <c r="E9" s="0" t="n">
        <v>-0.977</v>
      </c>
      <c r="F9" s="0" t="n">
        <v>1.172</v>
      </c>
      <c r="G9" s="0" t="n">
        <v>0.391</v>
      </c>
      <c r="H9" s="0" t="n">
        <v>0.586</v>
      </c>
      <c r="I9" s="0" t="n">
        <v>0</v>
      </c>
      <c r="J9" s="0" t="n">
        <v>0.781</v>
      </c>
      <c r="K9" s="0" t="n">
        <v>-0.391</v>
      </c>
      <c r="L9" s="0" t="n">
        <v>0.781</v>
      </c>
      <c r="M9" s="0" t="n">
        <v>1.367</v>
      </c>
      <c r="N9" s="0" t="n">
        <v>-0.195</v>
      </c>
      <c r="O9" s="0" t="n">
        <v>-1.172</v>
      </c>
      <c r="P9" s="0" t="n">
        <v>0.586</v>
      </c>
      <c r="Q9" s="0" t="n">
        <v>-0.391</v>
      </c>
      <c r="R9" s="0" t="n">
        <v>0.195</v>
      </c>
      <c r="S9" s="0" t="n">
        <v>0.195</v>
      </c>
      <c r="T9" s="0" t="n">
        <v>0.195</v>
      </c>
      <c r="U9" s="0" t="n">
        <v>-0.391</v>
      </c>
      <c r="V9" s="0" t="n">
        <v>1.172</v>
      </c>
      <c r="W9" s="0" t="n">
        <v>0.781</v>
      </c>
      <c r="X9" s="0" t="n">
        <v>0</v>
      </c>
      <c r="Y9" s="0" t="n">
        <v>0</v>
      </c>
      <c r="Z9" s="0" t="n">
        <v>-1.367</v>
      </c>
      <c r="AA9" s="0" t="n">
        <v>0.391</v>
      </c>
      <c r="AB9" s="0" t="n">
        <v>0.391</v>
      </c>
      <c r="AC9" s="0" t="n">
        <v>-0.977</v>
      </c>
      <c r="AD9" s="0" t="n">
        <v>0.195</v>
      </c>
      <c r="AE9" s="0" t="n">
        <v>0.391</v>
      </c>
      <c r="AF9" s="0" t="n">
        <v>-0.391</v>
      </c>
      <c r="AG9" s="0" t="n">
        <v>-0.586</v>
      </c>
      <c r="AH9" s="0" t="n">
        <v>1.953</v>
      </c>
      <c r="AI9" s="0" t="n">
        <v>-0.391</v>
      </c>
      <c r="AJ9" s="0" t="n">
        <v>0.977</v>
      </c>
      <c r="AK9" s="0" t="n">
        <v>-0.781</v>
      </c>
      <c r="AL9" s="0" t="n">
        <v>0.391</v>
      </c>
      <c r="AM9" s="0" t="n">
        <v>0.977</v>
      </c>
      <c r="AN9" s="0" t="n">
        <v>0</v>
      </c>
      <c r="AO9" s="0" t="n">
        <v>0.391</v>
      </c>
      <c r="AP9" s="0" t="n">
        <v>0.195</v>
      </c>
      <c r="AQ9" s="0" t="n">
        <v>-1.562</v>
      </c>
      <c r="AR9" s="0" t="n">
        <v>-1.172</v>
      </c>
      <c r="AS9" s="0" t="n">
        <v>-0.781</v>
      </c>
      <c r="AT9" s="0" t="n">
        <v>0.195</v>
      </c>
      <c r="AU9" s="0" t="n">
        <v>-0.586</v>
      </c>
      <c r="AV9" s="0" t="n">
        <v>-0.781</v>
      </c>
      <c r="AW9" s="0" t="n">
        <v>-0.586</v>
      </c>
      <c r="AX9" s="0" t="n">
        <v>2.734</v>
      </c>
      <c r="AZ9" s="0" t="n">
        <f aca="false">AVERAGE(A9:X9,Z9:AH9,AI9,AM9,AN9,AP9,AS9,AT9,AU9,AV9,AW9,AX9)</f>
        <v>0.12253488372093</v>
      </c>
      <c r="BB9" s="0" t="n">
        <f aca="false">AVERAGE(AZ8:AZ10)</f>
        <v>0.0408604651162791</v>
      </c>
    </row>
    <row r="10" customFormat="false" ht="12.75" hidden="false" customHeight="false" outlineLevel="0" collapsed="false">
      <c r="A10" s="0" t="n">
        <v>0.391</v>
      </c>
      <c r="B10" s="0" t="n">
        <v>1.367</v>
      </c>
      <c r="C10" s="0" t="n">
        <v>0.586</v>
      </c>
      <c r="D10" s="0" t="n">
        <v>-0.195</v>
      </c>
      <c r="E10" s="0" t="n">
        <v>0.195</v>
      </c>
      <c r="F10" s="0" t="n">
        <v>-0.195</v>
      </c>
      <c r="G10" s="0" t="n">
        <v>0.195</v>
      </c>
      <c r="H10" s="0" t="n">
        <v>0.977</v>
      </c>
      <c r="I10" s="0" t="n">
        <v>0.781</v>
      </c>
      <c r="J10" s="0" t="n">
        <v>0.586</v>
      </c>
      <c r="K10" s="0" t="n">
        <v>-0.391</v>
      </c>
      <c r="L10" s="0" t="n">
        <v>-0.195</v>
      </c>
      <c r="M10" s="0" t="n">
        <v>-0.977</v>
      </c>
      <c r="N10" s="0" t="n">
        <v>-1.367</v>
      </c>
      <c r="O10" s="0" t="n">
        <v>1.367</v>
      </c>
      <c r="P10" s="0" t="n">
        <v>0.195</v>
      </c>
      <c r="Q10" s="0" t="n">
        <v>0.391</v>
      </c>
      <c r="R10" s="0" t="n">
        <v>-0.977</v>
      </c>
      <c r="S10" s="0" t="n">
        <v>1.172</v>
      </c>
      <c r="T10" s="0" t="n">
        <v>-0.391</v>
      </c>
      <c r="U10" s="0" t="n">
        <v>-0.195</v>
      </c>
      <c r="V10" s="0" t="n">
        <v>0</v>
      </c>
      <c r="W10" s="0" t="n">
        <v>0</v>
      </c>
      <c r="X10" s="0" t="n">
        <v>0.195</v>
      </c>
      <c r="Y10" s="0" t="n">
        <v>-0.391</v>
      </c>
      <c r="Z10" s="0" t="n">
        <v>0.977</v>
      </c>
      <c r="AA10" s="0" t="n">
        <v>-1.953</v>
      </c>
      <c r="AB10" s="0" t="n">
        <v>0.195</v>
      </c>
      <c r="AC10" s="0" t="n">
        <v>-0.781</v>
      </c>
      <c r="AD10" s="0" t="n">
        <v>0.977</v>
      </c>
      <c r="AE10" s="0" t="n">
        <v>-0.391</v>
      </c>
      <c r="AF10" s="0" t="n">
        <v>0</v>
      </c>
      <c r="AG10" s="0" t="n">
        <v>0.781</v>
      </c>
      <c r="AH10" s="0" t="n">
        <v>0.977</v>
      </c>
      <c r="AI10" s="0" t="n">
        <v>0.391</v>
      </c>
      <c r="AJ10" s="0" t="n">
        <v>-0.586</v>
      </c>
      <c r="AK10" s="0" t="n">
        <v>-0.391</v>
      </c>
      <c r="AL10" s="0" t="n">
        <v>-0.391</v>
      </c>
      <c r="AM10" s="0" t="n">
        <v>-0.391</v>
      </c>
      <c r="AN10" s="0" t="n">
        <v>0.391</v>
      </c>
      <c r="AO10" s="0" t="n">
        <v>2.539</v>
      </c>
      <c r="AP10" s="0" t="n">
        <v>0</v>
      </c>
      <c r="AQ10" s="0" t="n">
        <v>2.148</v>
      </c>
      <c r="AR10" s="0" t="n">
        <v>-0.195</v>
      </c>
      <c r="AS10" s="0" t="n">
        <v>-0.781</v>
      </c>
      <c r="AT10" s="0" t="n">
        <v>0.195</v>
      </c>
      <c r="AU10" s="0" t="n">
        <v>-0.586</v>
      </c>
      <c r="AV10" s="0" t="n">
        <v>0</v>
      </c>
      <c r="AW10" s="0" t="n">
        <v>-0.195</v>
      </c>
      <c r="AX10" s="0" t="n">
        <v>0.391</v>
      </c>
      <c r="AZ10" s="0" t="n">
        <f aca="false">AVERAGE(A10:X10,Z10:AH10,AI10,AM10,AN10,AP10,AS10,AT10,AU10,AV10,AW10,AX10)</f>
        <v>0.0863255813953488</v>
      </c>
      <c r="BB10" s="0" t="n">
        <f aca="false">AVERAGE(AZ9:AZ11)</f>
        <v>0.0332790697674419</v>
      </c>
    </row>
    <row r="11" customFormat="false" ht="12.75" hidden="false" customHeight="false" outlineLevel="0" collapsed="false">
      <c r="A11" s="0" t="n">
        <v>-0.195</v>
      </c>
      <c r="B11" s="0" t="n">
        <v>-0.195</v>
      </c>
      <c r="C11" s="0" t="n">
        <v>0</v>
      </c>
      <c r="D11" s="0" t="n">
        <v>-0.977</v>
      </c>
      <c r="E11" s="0" t="n">
        <v>-0.781</v>
      </c>
      <c r="F11" s="0" t="n">
        <v>-0.586</v>
      </c>
      <c r="G11" s="0" t="n">
        <v>-0.391</v>
      </c>
      <c r="H11" s="0" t="n">
        <v>-0.391</v>
      </c>
      <c r="I11" s="0" t="n">
        <v>-0.781</v>
      </c>
      <c r="J11" s="0" t="n">
        <v>1.367</v>
      </c>
      <c r="K11" s="0" t="n">
        <v>-0.391</v>
      </c>
      <c r="L11" s="0" t="n">
        <v>0</v>
      </c>
      <c r="M11" s="0" t="n">
        <v>1.367</v>
      </c>
      <c r="N11" s="0" t="n">
        <v>0.195</v>
      </c>
      <c r="O11" s="0" t="n">
        <v>-0.781</v>
      </c>
      <c r="P11" s="0" t="n">
        <v>0.391</v>
      </c>
      <c r="Q11" s="0" t="n">
        <v>-0.781</v>
      </c>
      <c r="R11" s="0" t="n">
        <v>-0.391</v>
      </c>
      <c r="S11" s="0" t="n">
        <v>0.391</v>
      </c>
      <c r="T11" s="0" t="n">
        <v>0.781</v>
      </c>
      <c r="U11" s="0" t="n">
        <v>-0.391</v>
      </c>
      <c r="V11" s="0" t="n">
        <v>0.781</v>
      </c>
      <c r="W11" s="0" t="n">
        <v>0.195</v>
      </c>
      <c r="X11" s="0" t="n">
        <v>1.172</v>
      </c>
      <c r="Y11" s="0" t="n">
        <v>-0.195</v>
      </c>
      <c r="Z11" s="0" t="n">
        <v>0</v>
      </c>
      <c r="AA11" s="0" t="n">
        <v>0</v>
      </c>
      <c r="AB11" s="0" t="n">
        <v>0</v>
      </c>
      <c r="AC11" s="0" t="n">
        <v>0.586</v>
      </c>
      <c r="AD11" s="0" t="n">
        <v>0</v>
      </c>
      <c r="AE11" s="0" t="n">
        <v>-0.195</v>
      </c>
      <c r="AF11" s="0" t="n">
        <v>-0.195</v>
      </c>
      <c r="AG11" s="0" t="n">
        <v>-0.586</v>
      </c>
      <c r="AH11" s="0" t="n">
        <v>-0.977</v>
      </c>
      <c r="AI11" s="0" t="n">
        <v>-0.781</v>
      </c>
      <c r="AJ11" s="0" t="n">
        <v>0</v>
      </c>
      <c r="AK11" s="0" t="n">
        <v>0.391</v>
      </c>
      <c r="AL11" s="0" t="n">
        <v>0.586</v>
      </c>
      <c r="AM11" s="0" t="n">
        <v>0</v>
      </c>
      <c r="AN11" s="0" t="n">
        <v>-1.367</v>
      </c>
      <c r="AO11" s="0" t="n">
        <v>0.977</v>
      </c>
      <c r="AP11" s="0" t="n">
        <v>-1.172</v>
      </c>
      <c r="AQ11" s="0" t="n">
        <v>-0.195</v>
      </c>
      <c r="AR11" s="0" t="n">
        <v>0.781</v>
      </c>
      <c r="AS11" s="0" t="n">
        <v>1.172</v>
      </c>
      <c r="AT11" s="0" t="n">
        <v>-0.586</v>
      </c>
      <c r="AU11" s="0" t="n">
        <v>0.977</v>
      </c>
      <c r="AV11" s="0" t="n">
        <v>-0.781</v>
      </c>
      <c r="AW11" s="0" t="n">
        <v>0.586</v>
      </c>
      <c r="AX11" s="0" t="n">
        <v>-0.977</v>
      </c>
      <c r="AZ11" s="0" t="n">
        <f aca="false">AVERAGE(A11:X11,Z11:AH11,AI11,AM11,AN11,AP11,AS11,AT11,AU11,AV11,AW11,AX11)</f>
        <v>-0.109023255813954</v>
      </c>
      <c r="BB11" s="0" t="n">
        <f aca="false">AVERAGE(AZ10:AZ12)</f>
        <v>0.0196976744186047</v>
      </c>
    </row>
    <row r="12" customFormat="false" ht="12.75" hidden="false" customHeight="false" outlineLevel="0" collapsed="false">
      <c r="A12" s="0" t="n">
        <v>0.977</v>
      </c>
      <c r="B12" s="0" t="n">
        <v>-0.781</v>
      </c>
      <c r="C12" s="0" t="n">
        <v>0.391</v>
      </c>
      <c r="D12" s="0" t="n">
        <v>0</v>
      </c>
      <c r="E12" s="0" t="n">
        <v>-0.195</v>
      </c>
      <c r="F12" s="0" t="n">
        <v>0</v>
      </c>
      <c r="G12" s="0" t="n">
        <v>-0.195</v>
      </c>
      <c r="H12" s="0" t="n">
        <v>-0.195</v>
      </c>
      <c r="I12" s="0" t="n">
        <v>0</v>
      </c>
      <c r="J12" s="0" t="n">
        <v>-0.195</v>
      </c>
      <c r="K12" s="0" t="n">
        <v>0.195</v>
      </c>
      <c r="L12" s="0" t="n">
        <v>-0.195</v>
      </c>
      <c r="M12" s="0" t="n">
        <v>-0.195</v>
      </c>
      <c r="N12" s="0" t="n">
        <v>-0.195</v>
      </c>
      <c r="O12" s="0" t="n">
        <v>-0.586</v>
      </c>
      <c r="P12" s="0" t="n">
        <v>0.391</v>
      </c>
      <c r="Q12" s="0" t="n">
        <v>-0.977</v>
      </c>
      <c r="R12" s="0" t="n">
        <v>0.195</v>
      </c>
      <c r="S12" s="0" t="n">
        <v>0.391</v>
      </c>
      <c r="T12" s="0" t="n">
        <v>0.781</v>
      </c>
      <c r="U12" s="0" t="n">
        <v>0.391</v>
      </c>
      <c r="V12" s="0" t="n">
        <v>0.586</v>
      </c>
      <c r="W12" s="0" t="n">
        <v>-0.391</v>
      </c>
      <c r="X12" s="0" t="n">
        <v>0.391</v>
      </c>
      <c r="Y12" s="0" t="n">
        <v>-0.977</v>
      </c>
      <c r="Z12" s="0" t="n">
        <v>-0.195</v>
      </c>
      <c r="AA12" s="0" t="n">
        <v>0.586</v>
      </c>
      <c r="AB12" s="0" t="n">
        <v>0.195</v>
      </c>
      <c r="AC12" s="0" t="n">
        <v>-0.586</v>
      </c>
      <c r="AD12" s="0" t="n">
        <v>-0.195</v>
      </c>
      <c r="AE12" s="0" t="n">
        <v>0.195</v>
      </c>
      <c r="AF12" s="0" t="n">
        <v>-0.586</v>
      </c>
      <c r="AG12" s="0" t="n">
        <v>0.781</v>
      </c>
      <c r="AH12" s="0" t="n">
        <v>1.562</v>
      </c>
      <c r="AI12" s="0" t="n">
        <v>-0.391</v>
      </c>
      <c r="AJ12" s="0" t="n">
        <v>0.391</v>
      </c>
      <c r="AK12" s="0" t="n">
        <v>0.195</v>
      </c>
      <c r="AL12" s="0" t="n">
        <v>0.195</v>
      </c>
      <c r="AM12" s="0" t="n">
        <v>-1.367</v>
      </c>
      <c r="AN12" s="0" t="n">
        <v>0.586</v>
      </c>
      <c r="AO12" s="0" t="n">
        <v>-1.562</v>
      </c>
      <c r="AP12" s="0" t="n">
        <v>3.906</v>
      </c>
      <c r="AQ12" s="0" t="n">
        <v>-1.758</v>
      </c>
      <c r="AR12" s="0" t="n">
        <v>-0.586</v>
      </c>
      <c r="AS12" s="0" t="n">
        <v>-0.977</v>
      </c>
      <c r="AT12" s="0" t="n">
        <v>1.367</v>
      </c>
      <c r="AU12" s="0" t="n">
        <v>0.391</v>
      </c>
      <c r="AV12" s="0" t="n">
        <v>-0.586</v>
      </c>
      <c r="AW12" s="0" t="n">
        <v>-1.758</v>
      </c>
      <c r="AX12" s="0" t="n">
        <v>0</v>
      </c>
      <c r="AZ12" s="0" t="n">
        <f aca="false">AVERAGE(A12:X12,Z12:AH12,AI12,AM12,AN12,AP12,AS12,AT12,AU12,AV12,AW12,AX12)</f>
        <v>0.0817906976744186</v>
      </c>
      <c r="BB12" s="0" t="n">
        <f aca="false">AVERAGE(AZ11:AZ13)</f>
        <v>-0.0121162790697674</v>
      </c>
    </row>
    <row r="13" customFormat="false" ht="12.75" hidden="false" customHeight="false" outlineLevel="0" collapsed="false">
      <c r="A13" s="0" t="n">
        <v>0.391</v>
      </c>
      <c r="B13" s="0" t="n">
        <v>0.195</v>
      </c>
      <c r="C13" s="0" t="n">
        <v>0.391</v>
      </c>
      <c r="D13" s="0" t="n">
        <v>0.781</v>
      </c>
      <c r="E13" s="0" t="n">
        <v>0.781</v>
      </c>
      <c r="F13" s="0" t="n">
        <v>-0.391</v>
      </c>
      <c r="G13" s="0" t="n">
        <v>0.781</v>
      </c>
      <c r="H13" s="0" t="n">
        <v>-1.367</v>
      </c>
      <c r="I13" s="0" t="n">
        <v>1.172</v>
      </c>
      <c r="J13" s="0" t="n">
        <v>-0.391</v>
      </c>
      <c r="K13" s="0" t="n">
        <v>0.781</v>
      </c>
      <c r="L13" s="0" t="n">
        <v>0.195</v>
      </c>
      <c r="M13" s="0" t="n">
        <v>-0.977</v>
      </c>
      <c r="N13" s="0" t="n">
        <v>0.586</v>
      </c>
      <c r="O13" s="0" t="n">
        <v>-2.148</v>
      </c>
      <c r="P13" s="0" t="n">
        <v>-0.195</v>
      </c>
      <c r="Q13" s="0" t="n">
        <v>0.391</v>
      </c>
      <c r="R13" s="0" t="n">
        <v>-0.977</v>
      </c>
      <c r="S13" s="0" t="n">
        <v>-0.391</v>
      </c>
      <c r="T13" s="0" t="n">
        <v>0.195</v>
      </c>
      <c r="U13" s="0" t="n">
        <v>0.195</v>
      </c>
      <c r="V13" s="0" t="n">
        <v>0.781</v>
      </c>
      <c r="W13" s="0" t="n">
        <v>0.391</v>
      </c>
      <c r="X13" s="0" t="n">
        <v>-0.781</v>
      </c>
      <c r="Y13" s="0" t="n">
        <v>0.781</v>
      </c>
      <c r="Z13" s="0" t="n">
        <v>1.562</v>
      </c>
      <c r="AA13" s="0" t="n">
        <v>0</v>
      </c>
      <c r="AB13" s="0" t="n">
        <v>-0.195</v>
      </c>
      <c r="AC13" s="0" t="n">
        <v>-0.781</v>
      </c>
      <c r="AD13" s="0" t="n">
        <v>0.586</v>
      </c>
      <c r="AE13" s="0" t="n">
        <v>0.391</v>
      </c>
      <c r="AF13" s="0" t="n">
        <v>-0.586</v>
      </c>
      <c r="AG13" s="0" t="n">
        <v>0</v>
      </c>
      <c r="AH13" s="0" t="n">
        <v>0.195</v>
      </c>
      <c r="AI13" s="0" t="n">
        <v>-0.781</v>
      </c>
      <c r="AJ13" s="0" t="n">
        <v>-1.172</v>
      </c>
      <c r="AK13" s="0" t="n">
        <v>-0.781</v>
      </c>
      <c r="AL13" s="0" t="n">
        <v>-0.977</v>
      </c>
      <c r="AM13" s="0" t="n">
        <v>-0.195</v>
      </c>
      <c r="AN13" s="0" t="n">
        <v>0.391</v>
      </c>
      <c r="AO13" s="0" t="n">
        <v>-1.367</v>
      </c>
      <c r="AP13" s="0" t="n">
        <v>-1.367</v>
      </c>
      <c r="AQ13" s="0" t="n">
        <v>-0.195</v>
      </c>
      <c r="AR13" s="0" t="n">
        <v>-1.562</v>
      </c>
      <c r="AS13" s="0" t="n">
        <v>-0.391</v>
      </c>
      <c r="AT13" s="0" t="n">
        <v>0.781</v>
      </c>
      <c r="AU13" s="0" t="n">
        <v>0.391</v>
      </c>
      <c r="AV13" s="0" t="n">
        <v>0.195</v>
      </c>
      <c r="AW13" s="0" t="n">
        <v>-0.391</v>
      </c>
      <c r="AX13" s="0" t="n">
        <v>-0.586</v>
      </c>
      <c r="AZ13" s="0" t="n">
        <f aca="false">AVERAGE(A13:X13,Z13:AH13,AI13,AM13,AN13,AP13,AS13,AT13,AU13,AV13,AW13,AX13)</f>
        <v>-0.00911627906976744</v>
      </c>
      <c r="BB13" s="0" t="n">
        <f aca="false">AVERAGE(AZ12:AZ14)</f>
        <v>0.0726744186046512</v>
      </c>
    </row>
    <row r="14" customFormat="false" ht="12.75" hidden="false" customHeight="false" outlineLevel="0" collapsed="false">
      <c r="A14" s="0" t="n">
        <v>1.172</v>
      </c>
      <c r="B14" s="0" t="n">
        <v>-0.781</v>
      </c>
      <c r="C14" s="0" t="n">
        <v>1.758</v>
      </c>
      <c r="D14" s="0" t="n">
        <v>-0.781</v>
      </c>
      <c r="E14" s="0" t="n">
        <v>-0.195</v>
      </c>
      <c r="F14" s="0" t="n">
        <v>0.781</v>
      </c>
      <c r="G14" s="0" t="n">
        <v>0.977</v>
      </c>
      <c r="H14" s="0" t="n">
        <v>-0.977</v>
      </c>
      <c r="I14" s="0" t="n">
        <v>0.195</v>
      </c>
      <c r="J14" s="0" t="n">
        <v>1.758</v>
      </c>
      <c r="K14" s="0" t="n">
        <v>1.172</v>
      </c>
      <c r="L14" s="0" t="n">
        <v>0.586</v>
      </c>
      <c r="M14" s="0" t="n">
        <v>-0.586</v>
      </c>
      <c r="N14" s="0" t="n">
        <v>0</v>
      </c>
      <c r="O14" s="0" t="n">
        <v>1.172</v>
      </c>
      <c r="P14" s="0" t="n">
        <v>0.391</v>
      </c>
      <c r="Q14" s="0" t="n">
        <v>-0.781</v>
      </c>
      <c r="R14" s="0" t="n">
        <v>-1.172</v>
      </c>
      <c r="S14" s="0" t="n">
        <v>0</v>
      </c>
      <c r="T14" s="0" t="n">
        <v>-0.195</v>
      </c>
      <c r="U14" s="0" t="n">
        <v>-0.195</v>
      </c>
      <c r="V14" s="0" t="n">
        <v>1.172</v>
      </c>
      <c r="W14" s="0" t="n">
        <v>0.195</v>
      </c>
      <c r="X14" s="0" t="n">
        <v>-0.586</v>
      </c>
      <c r="Y14" s="0" t="n">
        <v>0.195</v>
      </c>
      <c r="Z14" s="0" t="n">
        <v>-0.391</v>
      </c>
      <c r="AA14" s="0" t="n">
        <v>-0.195</v>
      </c>
      <c r="AB14" s="0" t="n">
        <v>-0.195</v>
      </c>
      <c r="AC14" s="0" t="n">
        <v>-0.391</v>
      </c>
      <c r="AD14" s="0" t="n">
        <v>0.586</v>
      </c>
      <c r="AE14" s="0" t="n">
        <v>1.562</v>
      </c>
      <c r="AF14" s="0" t="n">
        <v>-2.148</v>
      </c>
      <c r="AG14" s="0" t="n">
        <v>0.195</v>
      </c>
      <c r="AH14" s="0" t="n">
        <v>0</v>
      </c>
      <c r="AI14" s="0" t="n">
        <v>0.977</v>
      </c>
      <c r="AJ14" s="0" t="n">
        <v>0.195</v>
      </c>
      <c r="AK14" s="0" t="n">
        <v>-0.781</v>
      </c>
      <c r="AL14" s="0" t="n">
        <v>-1.172</v>
      </c>
      <c r="AM14" s="0" t="n">
        <v>1.562</v>
      </c>
      <c r="AN14" s="0" t="n">
        <v>0</v>
      </c>
      <c r="AO14" s="0" t="n">
        <v>-0.195</v>
      </c>
      <c r="AP14" s="0" t="n">
        <v>-0.391</v>
      </c>
      <c r="AQ14" s="0" t="n">
        <v>1.758</v>
      </c>
      <c r="AR14" s="0" t="n">
        <v>1.367</v>
      </c>
      <c r="AS14" s="0" t="n">
        <v>0</v>
      </c>
      <c r="AT14" s="0" t="n">
        <v>-0.977</v>
      </c>
      <c r="AU14" s="0" t="n">
        <v>-0.391</v>
      </c>
      <c r="AV14" s="0" t="n">
        <v>-0.391</v>
      </c>
      <c r="AW14" s="0" t="n">
        <v>0.586</v>
      </c>
      <c r="AX14" s="0" t="n">
        <v>1.172</v>
      </c>
      <c r="AZ14" s="0" t="n">
        <f aca="false">AVERAGE(A14:X14,Z14:AH14,AI14,AM14,AN14,AP14,AS14,AT14,AU14,AV14,AW14,AX14)</f>
        <v>0.145348837209302</v>
      </c>
      <c r="BB14" s="0" t="n">
        <f aca="false">AVERAGE(AZ13:AZ15)</f>
        <v>0.0605426356589147</v>
      </c>
    </row>
    <row r="15" customFormat="false" ht="12.75" hidden="false" customHeight="false" outlineLevel="0" collapsed="false">
      <c r="A15" s="0" t="n">
        <v>-0.781</v>
      </c>
      <c r="B15" s="0" t="n">
        <v>-1.367</v>
      </c>
      <c r="C15" s="0" t="n">
        <v>0.195</v>
      </c>
      <c r="D15" s="0" t="n">
        <v>0.781</v>
      </c>
      <c r="E15" s="0" t="n">
        <v>-0.391</v>
      </c>
      <c r="F15" s="0" t="n">
        <v>-1.367</v>
      </c>
      <c r="G15" s="0" t="n">
        <v>0.977</v>
      </c>
      <c r="H15" s="0" t="n">
        <v>0.195</v>
      </c>
      <c r="I15" s="0" t="n">
        <v>0.391</v>
      </c>
      <c r="J15" s="0" t="n">
        <v>0.586</v>
      </c>
      <c r="K15" s="0" t="n">
        <v>0.586</v>
      </c>
      <c r="L15" s="0" t="n">
        <v>1.172</v>
      </c>
      <c r="M15" s="0" t="n">
        <v>0.977</v>
      </c>
      <c r="N15" s="0" t="n">
        <v>1.367</v>
      </c>
      <c r="O15" s="0" t="n">
        <v>0.391</v>
      </c>
      <c r="P15" s="0" t="n">
        <v>-0.781</v>
      </c>
      <c r="Q15" s="0" t="n">
        <v>0</v>
      </c>
      <c r="R15" s="0" t="n">
        <v>0.391</v>
      </c>
      <c r="S15" s="0" t="n">
        <v>-0.391</v>
      </c>
      <c r="T15" s="0" t="n">
        <v>-0.977</v>
      </c>
      <c r="U15" s="0" t="n">
        <v>0.391</v>
      </c>
      <c r="V15" s="0" t="n">
        <v>-0.391</v>
      </c>
      <c r="W15" s="0" t="n">
        <v>-0.391</v>
      </c>
      <c r="X15" s="0" t="n">
        <v>-0.781</v>
      </c>
      <c r="Y15" s="0" t="n">
        <v>-0.781</v>
      </c>
      <c r="Z15" s="0" t="n">
        <v>-0.195</v>
      </c>
      <c r="AA15" s="0" t="n">
        <v>0.586</v>
      </c>
      <c r="AB15" s="0" t="n">
        <v>-0.195</v>
      </c>
      <c r="AC15" s="0" t="n">
        <v>-0.391</v>
      </c>
      <c r="AD15" s="0" t="n">
        <v>0.195</v>
      </c>
      <c r="AE15" s="0" t="n">
        <v>-1.172</v>
      </c>
      <c r="AF15" s="0" t="n">
        <v>2.148</v>
      </c>
      <c r="AG15" s="0" t="n">
        <v>1.367</v>
      </c>
      <c r="AH15" s="0" t="n">
        <v>-0.781</v>
      </c>
      <c r="AI15" s="0" t="n">
        <v>0.781</v>
      </c>
      <c r="AJ15" s="0" t="n">
        <v>-0.586</v>
      </c>
      <c r="AK15" s="0" t="n">
        <v>-0.977</v>
      </c>
      <c r="AL15" s="0" t="n">
        <v>-0.586</v>
      </c>
      <c r="AM15" s="0" t="n">
        <v>-0.391</v>
      </c>
      <c r="AN15" s="0" t="n">
        <v>1.367</v>
      </c>
      <c r="AO15" s="0" t="n">
        <v>-0.781</v>
      </c>
      <c r="AP15" s="0" t="n">
        <v>-0.586</v>
      </c>
      <c r="AQ15" s="0" t="n">
        <v>-1.562</v>
      </c>
      <c r="AR15" s="0" t="n">
        <v>0.195</v>
      </c>
      <c r="AS15" s="0" t="n">
        <v>0</v>
      </c>
      <c r="AT15" s="0" t="n">
        <v>0.391</v>
      </c>
      <c r="AU15" s="0" t="n">
        <v>-0.586</v>
      </c>
      <c r="AV15" s="0" t="n">
        <v>-0.586</v>
      </c>
      <c r="AW15" s="0" t="n">
        <v>-0.391</v>
      </c>
      <c r="AX15" s="0" t="n">
        <v>-0.391</v>
      </c>
      <c r="AZ15" s="0" t="n">
        <f aca="false">AVERAGE(A15:X15,Z15:AH15,AI15,AM15,AN15,AP15,AS15,AT15,AU15,AV15,AW15,AX15)</f>
        <v>0.0453953488372093</v>
      </c>
      <c r="BB15" s="0" t="n">
        <f aca="false">AVERAGE(AZ14:AZ16)</f>
        <v>0.0651007751937985</v>
      </c>
    </row>
    <row r="16" customFormat="false" ht="12.75" hidden="false" customHeight="false" outlineLevel="0" collapsed="false">
      <c r="A16" s="0" t="n">
        <v>0</v>
      </c>
      <c r="B16" s="0" t="n">
        <v>1.953</v>
      </c>
      <c r="C16" s="0" t="n">
        <v>0.391</v>
      </c>
      <c r="D16" s="0" t="n">
        <v>-0.195</v>
      </c>
      <c r="E16" s="0" t="n">
        <v>-0.977</v>
      </c>
      <c r="F16" s="0" t="n">
        <v>0.781</v>
      </c>
      <c r="G16" s="0" t="n">
        <v>-0.977</v>
      </c>
      <c r="H16" s="0" t="n">
        <v>0.781</v>
      </c>
      <c r="I16" s="0" t="n">
        <v>-0.195</v>
      </c>
      <c r="J16" s="0" t="n">
        <v>-0.195</v>
      </c>
      <c r="K16" s="0" t="n">
        <v>-1.172</v>
      </c>
      <c r="L16" s="0" t="n">
        <v>0.195</v>
      </c>
      <c r="M16" s="0" t="n">
        <v>-2.148</v>
      </c>
      <c r="N16" s="0" t="n">
        <v>0.391</v>
      </c>
      <c r="O16" s="0" t="n">
        <v>1.758</v>
      </c>
      <c r="P16" s="0" t="n">
        <v>1.562</v>
      </c>
      <c r="Q16" s="0" t="n">
        <v>-0.391</v>
      </c>
      <c r="R16" s="0" t="n">
        <v>0.195</v>
      </c>
      <c r="S16" s="0" t="n">
        <v>-1.562</v>
      </c>
      <c r="T16" s="0" t="n">
        <v>0.391</v>
      </c>
      <c r="U16" s="0" t="n">
        <v>0.391</v>
      </c>
      <c r="V16" s="0" t="n">
        <v>0.391</v>
      </c>
      <c r="W16" s="0" t="n">
        <v>-0.781</v>
      </c>
      <c r="X16" s="0" t="n">
        <v>0.195</v>
      </c>
      <c r="Y16" s="0" t="n">
        <v>-0.391</v>
      </c>
      <c r="Z16" s="0" t="n">
        <v>1.172</v>
      </c>
      <c r="AA16" s="0" t="n">
        <v>-2.148</v>
      </c>
      <c r="AB16" s="0" t="n">
        <v>-0.586</v>
      </c>
      <c r="AC16" s="0" t="n">
        <v>0.586</v>
      </c>
      <c r="AD16" s="0" t="n">
        <v>1.953</v>
      </c>
      <c r="AE16" s="0" t="n">
        <v>0</v>
      </c>
      <c r="AF16" s="0" t="n">
        <v>-0.391</v>
      </c>
      <c r="AG16" s="0" t="n">
        <v>0.781</v>
      </c>
      <c r="AH16" s="0" t="n">
        <v>-0.391</v>
      </c>
      <c r="AI16" s="0" t="n">
        <v>1.172</v>
      </c>
      <c r="AJ16" s="0" t="n">
        <v>-0.391</v>
      </c>
      <c r="AK16" s="0" t="n">
        <v>-1.758</v>
      </c>
      <c r="AL16" s="0" t="n">
        <v>0</v>
      </c>
      <c r="AM16" s="0" t="n">
        <v>0.586</v>
      </c>
      <c r="AN16" s="0" t="n">
        <v>-0.391</v>
      </c>
      <c r="AO16" s="0" t="n">
        <v>0.391</v>
      </c>
      <c r="AP16" s="0" t="n">
        <v>-0.195</v>
      </c>
      <c r="AQ16" s="0" t="n">
        <v>-0.391</v>
      </c>
      <c r="AR16" s="0" t="n">
        <v>-0.781</v>
      </c>
      <c r="AS16" s="0" t="n">
        <v>-1.367</v>
      </c>
      <c r="AT16" s="0" t="n">
        <v>-0.391</v>
      </c>
      <c r="AU16" s="0" t="n">
        <v>-0.781</v>
      </c>
      <c r="AV16" s="0" t="n">
        <v>-0.977</v>
      </c>
      <c r="AW16" s="0" t="n">
        <v>0.391</v>
      </c>
      <c r="AX16" s="0" t="n">
        <v>0.391</v>
      </c>
      <c r="AZ16" s="0" t="n">
        <f aca="false">AVERAGE(A16:X16,Z16:AH16,AI16,AM16,AN16,AP16,AS16,AT16,AU16,AV16,AW16,AX16)</f>
        <v>0.00455813953488372</v>
      </c>
      <c r="BB16" s="0" t="n">
        <f aca="false">AVERAGE(AZ15:AZ17)</f>
        <v>-0.00455038759689922</v>
      </c>
    </row>
    <row r="17" customFormat="false" ht="12.75" hidden="false" customHeight="false" outlineLevel="0" collapsed="false">
      <c r="A17" s="0" t="n">
        <v>0.195</v>
      </c>
      <c r="B17" s="0" t="n">
        <v>-0.195</v>
      </c>
      <c r="C17" s="0" t="n">
        <v>0.391</v>
      </c>
      <c r="D17" s="0" t="n">
        <v>-0.195</v>
      </c>
      <c r="E17" s="0" t="n">
        <v>-1.367</v>
      </c>
      <c r="F17" s="0" t="n">
        <v>0.781</v>
      </c>
      <c r="G17" s="0" t="n">
        <v>1.367</v>
      </c>
      <c r="H17" s="0" t="n">
        <v>0</v>
      </c>
      <c r="I17" s="0" t="n">
        <v>0</v>
      </c>
      <c r="J17" s="0" t="n">
        <v>0</v>
      </c>
      <c r="K17" s="0" t="n">
        <v>-0.586</v>
      </c>
      <c r="L17" s="0" t="n">
        <v>-0.195</v>
      </c>
      <c r="M17" s="0" t="n">
        <v>-1.367</v>
      </c>
      <c r="N17" s="0" t="n">
        <v>-0.586</v>
      </c>
      <c r="O17" s="0" t="n">
        <v>-0.586</v>
      </c>
      <c r="P17" s="0" t="n">
        <v>1.953</v>
      </c>
      <c r="Q17" s="0" t="n">
        <v>0.977</v>
      </c>
      <c r="R17" s="0" t="n">
        <v>-0.977</v>
      </c>
      <c r="S17" s="0" t="n">
        <v>-0.781</v>
      </c>
      <c r="T17" s="0" t="n">
        <v>-0.781</v>
      </c>
      <c r="U17" s="0" t="n">
        <v>-0.195</v>
      </c>
      <c r="V17" s="0" t="n">
        <v>0.781</v>
      </c>
      <c r="W17" s="0" t="n">
        <v>1.562</v>
      </c>
      <c r="X17" s="0" t="n">
        <v>0</v>
      </c>
      <c r="Y17" s="0" t="n">
        <v>-1.758</v>
      </c>
      <c r="Z17" s="0" t="n">
        <v>0</v>
      </c>
      <c r="AA17" s="0" t="n">
        <v>-0.781</v>
      </c>
      <c r="AB17" s="0" t="n">
        <v>-0.977</v>
      </c>
      <c r="AC17" s="0" t="n">
        <v>0.391</v>
      </c>
      <c r="AD17" s="0" t="n">
        <v>-1.172</v>
      </c>
      <c r="AE17" s="0" t="n">
        <v>-0.977</v>
      </c>
      <c r="AF17" s="0" t="n">
        <v>0.781</v>
      </c>
      <c r="AG17" s="0" t="n">
        <v>-0.586</v>
      </c>
      <c r="AH17" s="0" t="n">
        <v>0.781</v>
      </c>
      <c r="AI17" s="0" t="n">
        <v>-0.586</v>
      </c>
      <c r="AJ17" s="0" t="n">
        <v>-0.391</v>
      </c>
      <c r="AK17" s="0" t="n">
        <v>0</v>
      </c>
      <c r="AL17" s="0" t="n">
        <v>2.148</v>
      </c>
      <c r="AM17" s="0" t="n">
        <v>0.977</v>
      </c>
      <c r="AN17" s="0" t="n">
        <v>-0.586</v>
      </c>
      <c r="AO17" s="0" t="n">
        <v>-0.391</v>
      </c>
      <c r="AP17" s="0" t="n">
        <v>0.977</v>
      </c>
      <c r="AQ17" s="0" t="n">
        <v>0.391</v>
      </c>
      <c r="AR17" s="0" t="n">
        <v>-0.977</v>
      </c>
      <c r="AS17" s="0" t="n">
        <v>2.148</v>
      </c>
      <c r="AT17" s="0" t="n">
        <v>0</v>
      </c>
      <c r="AU17" s="0" t="n">
        <v>-0.586</v>
      </c>
      <c r="AV17" s="0" t="n">
        <v>-0.586</v>
      </c>
      <c r="AW17" s="0" t="n">
        <v>-0.977</v>
      </c>
      <c r="AX17" s="0" t="n">
        <v>-1.172</v>
      </c>
      <c r="AZ17" s="0" t="n">
        <f aca="false">AVERAGE(A17:X17,Z17:AH17,AI17,AM17,AN17,AP17,AS17,AT17,AU17,AV17,AW17,AX17)</f>
        <v>-0.0636046511627907</v>
      </c>
      <c r="BB17" s="0" t="n">
        <f aca="false">AVERAGE(AZ16:AZ18)</f>
        <v>-0.0545348837209302</v>
      </c>
    </row>
    <row r="18" customFormat="false" ht="12.75" hidden="false" customHeight="false" outlineLevel="0" collapsed="false">
      <c r="A18" s="0" t="n">
        <v>0.195</v>
      </c>
      <c r="B18" s="0" t="n">
        <v>0.391</v>
      </c>
      <c r="C18" s="0" t="n">
        <v>-0.195</v>
      </c>
      <c r="D18" s="0" t="n">
        <v>-0.586</v>
      </c>
      <c r="E18" s="0" t="n">
        <v>-0.586</v>
      </c>
      <c r="F18" s="0" t="n">
        <v>0.586</v>
      </c>
      <c r="G18" s="0" t="n">
        <v>-1.172</v>
      </c>
      <c r="H18" s="0" t="n">
        <v>-0.391</v>
      </c>
      <c r="I18" s="0" t="n">
        <v>-0.195</v>
      </c>
      <c r="J18" s="0" t="n">
        <v>0</v>
      </c>
      <c r="K18" s="0" t="n">
        <v>0.195</v>
      </c>
      <c r="L18" s="0" t="n">
        <v>0.781</v>
      </c>
      <c r="M18" s="0" t="n">
        <v>-1.367</v>
      </c>
      <c r="N18" s="0" t="n">
        <v>-1.172</v>
      </c>
      <c r="O18" s="0" t="n">
        <v>-0.391</v>
      </c>
      <c r="P18" s="0" t="n">
        <v>0.781</v>
      </c>
      <c r="Q18" s="0" t="n">
        <v>-0.781</v>
      </c>
      <c r="R18" s="0" t="n">
        <v>0.977</v>
      </c>
      <c r="S18" s="0" t="n">
        <v>-0.391</v>
      </c>
      <c r="T18" s="0" t="n">
        <v>-0.391</v>
      </c>
      <c r="U18" s="0" t="n">
        <v>0.781</v>
      </c>
      <c r="V18" s="0" t="n">
        <v>-0.977</v>
      </c>
      <c r="W18" s="0" t="n">
        <v>0</v>
      </c>
      <c r="X18" s="0" t="n">
        <v>0.195</v>
      </c>
      <c r="Y18" s="0" t="n">
        <v>-0.391</v>
      </c>
      <c r="Z18" s="0" t="n">
        <v>1.172</v>
      </c>
      <c r="AA18" s="0" t="n">
        <v>-1.367</v>
      </c>
      <c r="AB18" s="0" t="n">
        <v>0.391</v>
      </c>
      <c r="AC18" s="0" t="n">
        <v>0.586</v>
      </c>
      <c r="AD18" s="0" t="n">
        <v>0.391</v>
      </c>
      <c r="AE18" s="0" t="n">
        <v>1.562</v>
      </c>
      <c r="AF18" s="0" t="n">
        <v>-0.977</v>
      </c>
      <c r="AG18" s="0" t="n">
        <v>0.586</v>
      </c>
      <c r="AH18" s="0" t="n">
        <v>-0.977</v>
      </c>
      <c r="AI18" s="0" t="n">
        <v>0</v>
      </c>
      <c r="AJ18" s="0" t="n">
        <v>-0.195</v>
      </c>
      <c r="AK18" s="0" t="n">
        <v>-0.195</v>
      </c>
      <c r="AL18" s="0" t="n">
        <v>0</v>
      </c>
      <c r="AM18" s="0" t="n">
        <v>0.195</v>
      </c>
      <c r="AN18" s="0" t="n">
        <v>0.586</v>
      </c>
      <c r="AO18" s="0" t="n">
        <v>-0.195</v>
      </c>
      <c r="AP18" s="0" t="n">
        <v>-0.391</v>
      </c>
      <c r="AQ18" s="0" t="n">
        <v>0.781</v>
      </c>
      <c r="AR18" s="0" t="n">
        <v>-0.781</v>
      </c>
      <c r="AS18" s="0" t="n">
        <v>-0.391</v>
      </c>
      <c r="AT18" s="0" t="n">
        <v>-0.586</v>
      </c>
      <c r="AU18" s="0" t="n">
        <v>1.367</v>
      </c>
      <c r="AV18" s="0" t="n">
        <v>-0.977</v>
      </c>
      <c r="AW18" s="0" t="n">
        <v>-0.391</v>
      </c>
      <c r="AX18" s="0" t="n">
        <v>-1.562</v>
      </c>
      <c r="AZ18" s="0" t="n">
        <f aca="false">AVERAGE(A18:X18,Z18:AH18,AI18,AM18,AN18,AP18,AS18,AT18,AU18,AV18,AW18,AX18)</f>
        <v>-0.104558139534884</v>
      </c>
      <c r="BB18" s="0" t="n">
        <f aca="false">AVERAGE(AZ17:AZ19)</f>
        <v>-0.0288062015503876</v>
      </c>
    </row>
    <row r="19" customFormat="false" ht="12.75" hidden="false" customHeight="false" outlineLevel="0" collapsed="false">
      <c r="A19" s="0" t="n">
        <v>-1.172</v>
      </c>
      <c r="B19" s="0" t="n">
        <v>-1.562</v>
      </c>
      <c r="C19" s="0" t="n">
        <v>0.977</v>
      </c>
      <c r="D19" s="0" t="n">
        <v>0.977</v>
      </c>
      <c r="E19" s="0" t="n">
        <v>0</v>
      </c>
      <c r="F19" s="0" t="n">
        <v>1.562</v>
      </c>
      <c r="G19" s="0" t="n">
        <v>1.172</v>
      </c>
      <c r="H19" s="0" t="n">
        <v>-0.391</v>
      </c>
      <c r="I19" s="0" t="n">
        <v>-0.586</v>
      </c>
      <c r="J19" s="0" t="n">
        <v>0.195</v>
      </c>
      <c r="K19" s="0" t="n">
        <v>0.391</v>
      </c>
      <c r="L19" s="0" t="n">
        <v>0.195</v>
      </c>
      <c r="M19" s="0" t="n">
        <v>1.367</v>
      </c>
      <c r="N19" s="0" t="n">
        <v>-0.391</v>
      </c>
      <c r="O19" s="0" t="n">
        <v>-0.391</v>
      </c>
      <c r="P19" s="0" t="n">
        <v>-0.586</v>
      </c>
      <c r="Q19" s="0" t="n">
        <v>-1.758</v>
      </c>
      <c r="R19" s="0" t="n">
        <v>-1.172</v>
      </c>
      <c r="S19" s="0" t="n">
        <v>0.781</v>
      </c>
      <c r="T19" s="0" t="n">
        <v>-0.977</v>
      </c>
      <c r="U19" s="0" t="n">
        <v>0.977</v>
      </c>
      <c r="V19" s="0" t="n">
        <v>-0.195</v>
      </c>
      <c r="W19" s="0" t="n">
        <v>0.391</v>
      </c>
      <c r="X19" s="0" t="n">
        <v>0.195</v>
      </c>
      <c r="Y19" s="0" t="n">
        <v>0.586</v>
      </c>
      <c r="Z19" s="0" t="n">
        <v>0.977</v>
      </c>
      <c r="AA19" s="0" t="n">
        <v>-0.586</v>
      </c>
      <c r="AB19" s="0" t="n">
        <v>1.367</v>
      </c>
      <c r="AC19" s="0" t="n">
        <v>0</v>
      </c>
      <c r="AD19" s="0" t="n">
        <v>0.977</v>
      </c>
      <c r="AE19" s="0" t="n">
        <v>0</v>
      </c>
      <c r="AF19" s="0" t="n">
        <v>0.586</v>
      </c>
      <c r="AG19" s="0" t="n">
        <v>-0.391</v>
      </c>
      <c r="AH19" s="0" t="n">
        <v>-0.195</v>
      </c>
      <c r="AI19" s="0" t="n">
        <v>-0.781</v>
      </c>
      <c r="AJ19" s="0" t="n">
        <v>0.977</v>
      </c>
      <c r="AK19" s="0" t="n">
        <v>-0.977</v>
      </c>
      <c r="AL19" s="0" t="n">
        <v>0.195</v>
      </c>
      <c r="AM19" s="0" t="n">
        <v>-0.586</v>
      </c>
      <c r="AN19" s="0" t="n">
        <v>-0.195</v>
      </c>
      <c r="AO19" s="0" t="n">
        <v>0.977</v>
      </c>
      <c r="AP19" s="0" t="n">
        <v>1.758</v>
      </c>
      <c r="AQ19" s="0" t="n">
        <v>0.586</v>
      </c>
      <c r="AR19" s="0" t="n">
        <v>-1.367</v>
      </c>
      <c r="AS19" s="0" t="n">
        <v>1.953</v>
      </c>
      <c r="AT19" s="0" t="n">
        <v>0.195</v>
      </c>
      <c r="AU19" s="0" t="n">
        <v>-2.148</v>
      </c>
      <c r="AV19" s="0" t="n">
        <v>-0.391</v>
      </c>
      <c r="AW19" s="0" t="n">
        <v>0.195</v>
      </c>
      <c r="AX19" s="0" t="n">
        <v>0.781</v>
      </c>
      <c r="AZ19" s="0" t="n">
        <f aca="false">AVERAGE(A19:X19,Z19:AH19,AI19,AM19,AN19,AP19,AS19,AT19,AU19,AV19,AW19,AX19)</f>
        <v>0.0817441860465116</v>
      </c>
      <c r="BB19" s="0" t="n">
        <f aca="false">AVERAGE(AZ18:AZ20)</f>
        <v>0.0378139534883721</v>
      </c>
    </row>
    <row r="20" customFormat="false" ht="12.75" hidden="false" customHeight="false" outlineLevel="0" collapsed="false">
      <c r="A20" s="0" t="n">
        <v>0.391</v>
      </c>
      <c r="B20" s="0" t="n">
        <v>-0.195</v>
      </c>
      <c r="C20" s="0" t="n">
        <v>-0.391</v>
      </c>
      <c r="D20" s="0" t="n">
        <v>-0.195</v>
      </c>
      <c r="E20" s="0" t="n">
        <v>0</v>
      </c>
      <c r="F20" s="0" t="n">
        <v>-0.781</v>
      </c>
      <c r="G20" s="0" t="n">
        <v>0.586</v>
      </c>
      <c r="H20" s="0" t="n">
        <v>0</v>
      </c>
      <c r="I20" s="0" t="n">
        <v>-0.586</v>
      </c>
      <c r="J20" s="0" t="n">
        <v>0.586</v>
      </c>
      <c r="K20" s="0" t="n">
        <v>0.781</v>
      </c>
      <c r="L20" s="0" t="n">
        <v>-0.781</v>
      </c>
      <c r="M20" s="0" t="n">
        <v>1.562</v>
      </c>
      <c r="N20" s="0" t="n">
        <v>-0.781</v>
      </c>
      <c r="O20" s="0" t="n">
        <v>0.195</v>
      </c>
      <c r="P20" s="0" t="n">
        <v>-0.391</v>
      </c>
      <c r="Q20" s="0" t="n">
        <v>-0.391</v>
      </c>
      <c r="R20" s="0" t="n">
        <v>1.953</v>
      </c>
      <c r="S20" s="0" t="n">
        <v>-0.586</v>
      </c>
      <c r="T20" s="0" t="n">
        <v>-0.391</v>
      </c>
      <c r="U20" s="0" t="n">
        <v>0</v>
      </c>
      <c r="V20" s="0" t="n">
        <v>0.977</v>
      </c>
      <c r="W20" s="0" t="n">
        <v>1.367</v>
      </c>
      <c r="X20" s="0" t="n">
        <v>0</v>
      </c>
      <c r="Y20" s="0" t="n">
        <v>0.195</v>
      </c>
      <c r="Z20" s="0" t="n">
        <v>-0.586</v>
      </c>
      <c r="AA20" s="0" t="n">
        <v>2.344</v>
      </c>
      <c r="AB20" s="0" t="n">
        <v>0.781</v>
      </c>
      <c r="AC20" s="0" t="n">
        <v>-0.586</v>
      </c>
      <c r="AD20" s="0" t="n">
        <v>-0.781</v>
      </c>
      <c r="AE20" s="0" t="n">
        <v>-0.195</v>
      </c>
      <c r="AF20" s="0" t="n">
        <v>0.195</v>
      </c>
      <c r="AG20" s="0" t="n">
        <v>0</v>
      </c>
      <c r="AH20" s="0" t="n">
        <v>0</v>
      </c>
      <c r="AI20" s="0" t="n">
        <v>0.195</v>
      </c>
      <c r="AJ20" s="0" t="n">
        <v>1.172</v>
      </c>
      <c r="AK20" s="0" t="n">
        <v>-0.195</v>
      </c>
      <c r="AL20" s="0" t="n">
        <v>-0.781</v>
      </c>
      <c r="AM20" s="0" t="n">
        <v>-0.195</v>
      </c>
      <c r="AN20" s="0" t="n">
        <v>0.977</v>
      </c>
      <c r="AO20" s="0" t="n">
        <v>0.586</v>
      </c>
      <c r="AP20" s="0" t="n">
        <v>-0.586</v>
      </c>
      <c r="AQ20" s="0" t="n">
        <v>-3.32</v>
      </c>
      <c r="AR20" s="0" t="n">
        <v>-0.781</v>
      </c>
      <c r="AS20" s="0" t="n">
        <v>0.391</v>
      </c>
      <c r="AT20" s="0" t="n">
        <v>0.195</v>
      </c>
      <c r="AU20" s="0" t="n">
        <v>0.195</v>
      </c>
      <c r="AV20" s="0" t="n">
        <v>0.195</v>
      </c>
      <c r="AW20" s="0" t="n">
        <v>0.391</v>
      </c>
      <c r="AX20" s="0" t="n">
        <v>0</v>
      </c>
      <c r="AZ20" s="0" t="n">
        <f aca="false">AVERAGE(A20:X20,Z20:AH20,AI20,AM20,AN20,AP20,AS20,AT20,AU20,AV20,AW20,AX20)</f>
        <v>0.136255813953488</v>
      </c>
      <c r="BB20" s="0" t="n">
        <f aca="false">AVERAGE(AZ19:AZ21)</f>
        <v>0.0756976744186047</v>
      </c>
    </row>
    <row r="21" customFormat="false" ht="12.75" hidden="false" customHeight="false" outlineLevel="0" collapsed="false">
      <c r="A21" s="0" t="n">
        <v>-0.586</v>
      </c>
      <c r="B21" s="0" t="n">
        <v>-0.195</v>
      </c>
      <c r="C21" s="0" t="n">
        <v>-0.781</v>
      </c>
      <c r="D21" s="0" t="n">
        <v>0.195</v>
      </c>
      <c r="E21" s="0" t="n">
        <v>1.562</v>
      </c>
      <c r="F21" s="0" t="n">
        <v>0.977</v>
      </c>
      <c r="G21" s="0" t="n">
        <v>-0.586</v>
      </c>
      <c r="H21" s="0" t="n">
        <v>0.195</v>
      </c>
      <c r="I21" s="0" t="n">
        <v>-0.586</v>
      </c>
      <c r="J21" s="0" t="n">
        <v>-0.977</v>
      </c>
      <c r="K21" s="0" t="n">
        <v>-0.195</v>
      </c>
      <c r="L21" s="0" t="n">
        <v>0.195</v>
      </c>
      <c r="M21" s="0" t="n">
        <v>2.148</v>
      </c>
      <c r="N21" s="0" t="n">
        <v>-0.195</v>
      </c>
      <c r="O21" s="0" t="n">
        <v>0.781</v>
      </c>
      <c r="P21" s="0" t="n">
        <v>0.977</v>
      </c>
      <c r="Q21" s="0" t="n">
        <v>-0.195</v>
      </c>
      <c r="R21" s="0" t="n">
        <v>-1.367</v>
      </c>
      <c r="S21" s="0" t="n">
        <v>-0.195</v>
      </c>
      <c r="T21" s="0" t="n">
        <v>-0.195</v>
      </c>
      <c r="U21" s="0" t="n">
        <v>0.781</v>
      </c>
      <c r="V21" s="0" t="n">
        <v>-0.195</v>
      </c>
      <c r="W21" s="0" t="n">
        <v>0.195</v>
      </c>
      <c r="X21" s="0" t="n">
        <v>-0.391</v>
      </c>
      <c r="Y21" s="0" t="n">
        <v>0.391</v>
      </c>
      <c r="Z21" s="0" t="n">
        <v>1.367</v>
      </c>
      <c r="AA21" s="0" t="n">
        <v>0</v>
      </c>
      <c r="AB21" s="0" t="n">
        <v>-0.781</v>
      </c>
      <c r="AC21" s="0" t="n">
        <v>-0.391</v>
      </c>
      <c r="AD21" s="0" t="n">
        <v>-0.586</v>
      </c>
      <c r="AE21" s="0" t="n">
        <v>-0.781</v>
      </c>
      <c r="AF21" s="0" t="n">
        <v>-0.195</v>
      </c>
      <c r="AG21" s="0" t="n">
        <v>-0.195</v>
      </c>
      <c r="AH21" s="0" t="n">
        <v>2.344</v>
      </c>
      <c r="AI21" s="0" t="n">
        <v>-0.586</v>
      </c>
      <c r="AJ21" s="0" t="n">
        <v>-0.586</v>
      </c>
      <c r="AK21" s="0" t="n">
        <v>0.391</v>
      </c>
      <c r="AL21" s="0" t="n">
        <v>0.586</v>
      </c>
      <c r="AM21" s="0" t="n">
        <v>-0.195</v>
      </c>
      <c r="AN21" s="0" t="n">
        <v>0.195</v>
      </c>
      <c r="AO21" s="0" t="n">
        <v>-0.195</v>
      </c>
      <c r="AP21" s="0" t="n">
        <v>0.977</v>
      </c>
      <c r="AQ21" s="0" t="n">
        <v>-0.586</v>
      </c>
      <c r="AR21" s="0" t="n">
        <v>1.562</v>
      </c>
      <c r="AS21" s="0" t="n">
        <v>0.195</v>
      </c>
      <c r="AT21" s="0" t="n">
        <v>0.195</v>
      </c>
      <c r="AU21" s="0" t="n">
        <v>-1.367</v>
      </c>
      <c r="AV21" s="0" t="n">
        <v>-1.367</v>
      </c>
      <c r="AW21" s="0" t="n">
        <v>0.195</v>
      </c>
      <c r="AX21" s="0" t="n">
        <v>0</v>
      </c>
      <c r="AZ21" s="0" t="n">
        <f aca="false">AVERAGE(A21:X21,Z21:AH21,AI21,AM21,AN21,AP21,AS21,AT21,AU21,AV21,AW21,AX21)</f>
        <v>0.00909302325581396</v>
      </c>
      <c r="BB21" s="0" t="n">
        <f aca="false">AVERAGE(AZ20:AZ22)</f>
        <v>0.0272635658914729</v>
      </c>
    </row>
    <row r="22" customFormat="false" ht="12.75" hidden="false" customHeight="false" outlineLevel="0" collapsed="false">
      <c r="A22" s="0" t="n">
        <v>0.195</v>
      </c>
      <c r="B22" s="0" t="n">
        <v>-0.391</v>
      </c>
      <c r="C22" s="0" t="n">
        <v>1.758</v>
      </c>
      <c r="D22" s="0" t="n">
        <v>0.195</v>
      </c>
      <c r="E22" s="0" t="n">
        <v>0.977</v>
      </c>
      <c r="F22" s="0" t="n">
        <v>0.195</v>
      </c>
      <c r="G22" s="0" t="n">
        <v>-0.586</v>
      </c>
      <c r="H22" s="0" t="n">
        <v>-0.586</v>
      </c>
      <c r="I22" s="0" t="n">
        <v>-0.195</v>
      </c>
      <c r="J22" s="0" t="n">
        <v>-1.367</v>
      </c>
      <c r="K22" s="0" t="n">
        <v>-0.391</v>
      </c>
      <c r="L22" s="0" t="n">
        <v>-0.195</v>
      </c>
      <c r="M22" s="0" t="n">
        <v>-0.391</v>
      </c>
      <c r="N22" s="0" t="n">
        <v>-1.562</v>
      </c>
      <c r="O22" s="0" t="n">
        <v>-0.586</v>
      </c>
      <c r="P22" s="0" t="n">
        <v>0</v>
      </c>
      <c r="Q22" s="0" t="n">
        <v>0.586</v>
      </c>
      <c r="R22" s="0" t="n">
        <v>1.172</v>
      </c>
      <c r="S22" s="0" t="n">
        <v>-0.195</v>
      </c>
      <c r="T22" s="0" t="n">
        <v>-0.391</v>
      </c>
      <c r="U22" s="0" t="n">
        <v>-1.367</v>
      </c>
      <c r="V22" s="0" t="n">
        <v>-0.195</v>
      </c>
      <c r="W22" s="0" t="n">
        <v>0.977</v>
      </c>
      <c r="X22" s="0" t="n">
        <v>0.391</v>
      </c>
      <c r="Y22" s="0" t="n">
        <v>0</v>
      </c>
      <c r="Z22" s="0" t="n">
        <v>0.195</v>
      </c>
      <c r="AA22" s="0" t="n">
        <v>-0.195</v>
      </c>
      <c r="AB22" s="0" t="n">
        <v>0.977</v>
      </c>
      <c r="AC22" s="0" t="n">
        <v>0.391</v>
      </c>
      <c r="AD22" s="0" t="n">
        <v>-0.586</v>
      </c>
      <c r="AE22" s="0" t="n">
        <v>0.391</v>
      </c>
      <c r="AF22" s="0" t="n">
        <v>0.586</v>
      </c>
      <c r="AG22" s="0" t="n">
        <v>0</v>
      </c>
      <c r="AH22" s="0" t="n">
        <v>-1.367</v>
      </c>
      <c r="AI22" s="0" t="n">
        <v>0.391</v>
      </c>
      <c r="AJ22" s="0" t="n">
        <v>0.586</v>
      </c>
      <c r="AK22" s="0" t="n">
        <v>-0.781</v>
      </c>
      <c r="AL22" s="0" t="n">
        <v>-0.195</v>
      </c>
      <c r="AM22" s="0" t="n">
        <v>-0.391</v>
      </c>
      <c r="AN22" s="0" t="n">
        <v>0.977</v>
      </c>
      <c r="AO22" s="0" t="n">
        <v>0.586</v>
      </c>
      <c r="AP22" s="0" t="n">
        <v>0.195</v>
      </c>
      <c r="AQ22" s="0" t="n">
        <v>1.172</v>
      </c>
      <c r="AR22" s="0" t="n">
        <v>0</v>
      </c>
      <c r="AS22" s="0" t="n">
        <v>-0.391</v>
      </c>
      <c r="AT22" s="0" t="n">
        <v>-0.391</v>
      </c>
      <c r="AU22" s="0" t="n">
        <v>-1.562</v>
      </c>
      <c r="AV22" s="0" t="n">
        <v>0.195</v>
      </c>
      <c r="AW22" s="0" t="n">
        <v>0.781</v>
      </c>
      <c r="AX22" s="0" t="n">
        <v>-0.977</v>
      </c>
      <c r="AZ22" s="0" t="n">
        <f aca="false">AVERAGE(A22:X22,Z22:AH22,AI22,AM22,AN22,AP22,AS22,AT22,AU22,AV22,AW22,AX22)</f>
        <v>-0.0635581395348837</v>
      </c>
      <c r="BB22" s="0" t="n">
        <f aca="false">AVERAGE(AZ21:AZ23)</f>
        <v>-0.0120852713178295</v>
      </c>
    </row>
    <row r="23" customFormat="false" ht="12.75" hidden="false" customHeight="false" outlineLevel="0" collapsed="false">
      <c r="A23" s="0" t="n">
        <v>-0.391</v>
      </c>
      <c r="B23" s="0" t="n">
        <v>-0.195</v>
      </c>
      <c r="C23" s="0" t="n">
        <v>0.391</v>
      </c>
      <c r="D23" s="0" t="n">
        <v>0</v>
      </c>
      <c r="E23" s="0" t="n">
        <v>-0.586</v>
      </c>
      <c r="F23" s="0" t="n">
        <v>0.781</v>
      </c>
      <c r="G23" s="0" t="n">
        <v>-0.391</v>
      </c>
      <c r="H23" s="0" t="n">
        <v>0.391</v>
      </c>
      <c r="I23" s="0" t="n">
        <v>-0.586</v>
      </c>
      <c r="J23" s="0" t="n">
        <v>0.195</v>
      </c>
      <c r="K23" s="0" t="n">
        <v>-0.781</v>
      </c>
      <c r="L23" s="0" t="n">
        <v>-0.195</v>
      </c>
      <c r="M23" s="0" t="n">
        <v>0.195</v>
      </c>
      <c r="N23" s="0" t="n">
        <v>-0.586</v>
      </c>
      <c r="O23" s="0" t="n">
        <v>1.172</v>
      </c>
      <c r="P23" s="0" t="n">
        <v>0.391</v>
      </c>
      <c r="Q23" s="0" t="n">
        <v>-1.172</v>
      </c>
      <c r="R23" s="0" t="n">
        <v>-0.195</v>
      </c>
      <c r="S23" s="0" t="n">
        <v>1.367</v>
      </c>
      <c r="T23" s="0" t="n">
        <v>0.391</v>
      </c>
      <c r="U23" s="0" t="n">
        <v>-0.781</v>
      </c>
      <c r="V23" s="0" t="n">
        <v>1.367</v>
      </c>
      <c r="W23" s="0" t="n">
        <v>-0.781</v>
      </c>
      <c r="X23" s="0" t="n">
        <v>-0.391</v>
      </c>
      <c r="Y23" s="0" t="n">
        <v>0</v>
      </c>
      <c r="Z23" s="0" t="n">
        <v>0.195</v>
      </c>
      <c r="AA23" s="0" t="n">
        <v>0.391</v>
      </c>
      <c r="AB23" s="0" t="n">
        <v>0.977</v>
      </c>
      <c r="AC23" s="0" t="n">
        <v>-0.195</v>
      </c>
      <c r="AD23" s="0" t="n">
        <v>0.781</v>
      </c>
      <c r="AE23" s="0" t="n">
        <v>0</v>
      </c>
      <c r="AF23" s="0" t="n">
        <v>-1.172</v>
      </c>
      <c r="AG23" s="0" t="n">
        <v>0.586</v>
      </c>
      <c r="AH23" s="0" t="n">
        <v>-0.195</v>
      </c>
      <c r="AI23" s="0" t="n">
        <v>0</v>
      </c>
      <c r="AJ23" s="0" t="n">
        <v>-1.172</v>
      </c>
      <c r="AK23" s="0" t="n">
        <v>-0.781</v>
      </c>
      <c r="AL23" s="0" t="n">
        <v>-1.953</v>
      </c>
      <c r="AM23" s="0" t="n">
        <v>0</v>
      </c>
      <c r="AN23" s="0" t="n">
        <v>1.758</v>
      </c>
      <c r="AO23" s="0" t="n">
        <v>-0.195</v>
      </c>
      <c r="AP23" s="0" t="n">
        <v>-1.758</v>
      </c>
      <c r="AQ23" s="0" t="n">
        <v>-0.586</v>
      </c>
      <c r="AR23" s="0" t="n">
        <v>-1.758</v>
      </c>
      <c r="AS23" s="0" t="n">
        <v>-0.586</v>
      </c>
      <c r="AT23" s="0" t="n">
        <v>-0.195</v>
      </c>
      <c r="AU23" s="0" t="n">
        <v>0.586</v>
      </c>
      <c r="AV23" s="0" t="n">
        <v>0.195</v>
      </c>
      <c r="AW23" s="0" t="n">
        <v>0</v>
      </c>
      <c r="AX23" s="0" t="n">
        <v>-0.195</v>
      </c>
      <c r="AZ23" s="0" t="n">
        <f aca="false">AVERAGE(A23:X23,Z23:AH23,AI23,AM23,AN23,AP23,AS23,AT23,AU23,AV23,AW23,AX23)</f>
        <v>0.0182093023255814</v>
      </c>
      <c r="BB23" s="0" t="n">
        <f aca="false">AVERAGE(AZ22:AZ24)</f>
        <v>0.0272480620155039</v>
      </c>
    </row>
    <row r="24" customFormat="false" ht="12.75" hidden="false" customHeight="false" outlineLevel="0" collapsed="false">
      <c r="A24" s="0" t="n">
        <v>-0.781</v>
      </c>
      <c r="B24" s="0" t="n">
        <v>-0.586</v>
      </c>
      <c r="C24" s="0" t="n">
        <v>0</v>
      </c>
      <c r="D24" s="0" t="n">
        <v>0.195</v>
      </c>
      <c r="E24" s="0" t="n">
        <v>-0.195</v>
      </c>
      <c r="F24" s="0" t="n">
        <v>-0.391</v>
      </c>
      <c r="G24" s="0" t="n">
        <v>0.586</v>
      </c>
      <c r="H24" s="0" t="n">
        <v>1.562</v>
      </c>
      <c r="I24" s="0" t="n">
        <v>0.195</v>
      </c>
      <c r="J24" s="0" t="n">
        <v>-0.586</v>
      </c>
      <c r="K24" s="0" t="n">
        <v>-0.195</v>
      </c>
      <c r="L24" s="0" t="n">
        <v>0.781</v>
      </c>
      <c r="M24" s="0" t="n">
        <v>0</v>
      </c>
      <c r="N24" s="0" t="n">
        <v>-0.391</v>
      </c>
      <c r="O24" s="0" t="n">
        <v>-0.781</v>
      </c>
      <c r="P24" s="0" t="n">
        <v>0</v>
      </c>
      <c r="Q24" s="0" t="n">
        <v>0.391</v>
      </c>
      <c r="R24" s="0" t="n">
        <v>-0.781</v>
      </c>
      <c r="S24" s="0" t="n">
        <v>0.195</v>
      </c>
      <c r="T24" s="0" t="n">
        <v>0.195</v>
      </c>
      <c r="U24" s="0" t="n">
        <v>-0.391</v>
      </c>
      <c r="V24" s="0" t="n">
        <v>-0.391</v>
      </c>
      <c r="W24" s="0" t="n">
        <v>0</v>
      </c>
      <c r="X24" s="0" t="n">
        <v>1.172</v>
      </c>
      <c r="Y24" s="0" t="n">
        <v>0.391</v>
      </c>
      <c r="Z24" s="0" t="n">
        <v>0.586</v>
      </c>
      <c r="AA24" s="0" t="n">
        <v>0.195</v>
      </c>
      <c r="AB24" s="0" t="n">
        <v>0.781</v>
      </c>
      <c r="AC24" s="0" t="n">
        <v>0</v>
      </c>
      <c r="AD24" s="0" t="n">
        <v>-0.391</v>
      </c>
      <c r="AE24" s="0" t="n">
        <v>0.195</v>
      </c>
      <c r="AF24" s="0" t="n">
        <v>1.172</v>
      </c>
      <c r="AG24" s="0" t="n">
        <v>1.367</v>
      </c>
      <c r="AH24" s="0" t="n">
        <v>0.391</v>
      </c>
      <c r="AI24" s="0" t="n">
        <v>1.367</v>
      </c>
      <c r="AJ24" s="0" t="n">
        <v>-0.977</v>
      </c>
      <c r="AK24" s="0" t="n">
        <v>1.562</v>
      </c>
      <c r="AL24" s="0" t="n">
        <v>-0.195</v>
      </c>
      <c r="AM24" s="0" t="n">
        <v>-0.391</v>
      </c>
      <c r="AN24" s="0" t="n">
        <v>-0.391</v>
      </c>
      <c r="AO24" s="0" t="n">
        <v>-1.172</v>
      </c>
      <c r="AP24" s="0" t="n">
        <v>0.586</v>
      </c>
      <c r="AQ24" s="0" t="n">
        <v>-1.562</v>
      </c>
      <c r="AR24" s="0" t="n">
        <v>-1.562</v>
      </c>
      <c r="AS24" s="0" t="n">
        <v>-0.977</v>
      </c>
      <c r="AT24" s="0" t="n">
        <v>1.562</v>
      </c>
      <c r="AU24" s="0" t="n">
        <v>-0.195</v>
      </c>
      <c r="AV24" s="0" t="n">
        <v>0.977</v>
      </c>
      <c r="AW24" s="0" t="n">
        <v>-0.781</v>
      </c>
      <c r="AX24" s="0" t="n">
        <v>-0.391</v>
      </c>
      <c r="AZ24" s="0" t="n">
        <f aca="false">AVERAGE(A24:X24,Z24:AH24,AI24,AM24,AN24,AP24,AS24,AT24,AU24,AV24,AW24,AX24)</f>
        <v>0.127093023255814</v>
      </c>
      <c r="BB24" s="0" t="n">
        <f aca="false">AVERAGE(AZ23:AZ25)</f>
        <v>0.0908527131782946</v>
      </c>
    </row>
    <row r="25" customFormat="false" ht="12.75" hidden="false" customHeight="false" outlineLevel="0" collapsed="false">
      <c r="A25" s="0" t="n">
        <v>3.711</v>
      </c>
      <c r="B25" s="0" t="n">
        <v>-1.367</v>
      </c>
      <c r="C25" s="0" t="n">
        <v>0</v>
      </c>
      <c r="D25" s="0" t="n">
        <v>0.391</v>
      </c>
      <c r="E25" s="0" t="n">
        <v>0.586</v>
      </c>
      <c r="F25" s="0" t="n">
        <v>0.195</v>
      </c>
      <c r="G25" s="0" t="n">
        <v>0.391</v>
      </c>
      <c r="H25" s="0" t="n">
        <v>-1.172</v>
      </c>
      <c r="I25" s="0" t="n">
        <v>0.977</v>
      </c>
      <c r="J25" s="0" t="n">
        <v>1.367</v>
      </c>
      <c r="K25" s="0" t="n">
        <v>-0.586</v>
      </c>
      <c r="L25" s="0" t="n">
        <v>1.172</v>
      </c>
      <c r="M25" s="0" t="n">
        <v>1.172</v>
      </c>
      <c r="N25" s="0" t="n">
        <v>-0.977</v>
      </c>
      <c r="O25" s="0" t="n">
        <v>1.172</v>
      </c>
      <c r="P25" s="0" t="n">
        <v>-1.367</v>
      </c>
      <c r="Q25" s="0" t="n">
        <v>-0.586</v>
      </c>
      <c r="R25" s="0" t="n">
        <v>0.781</v>
      </c>
      <c r="S25" s="0" t="n">
        <v>0</v>
      </c>
      <c r="T25" s="0" t="n">
        <v>-0.195</v>
      </c>
      <c r="U25" s="0" t="n">
        <v>-0.781</v>
      </c>
      <c r="V25" s="0" t="n">
        <v>-0.977</v>
      </c>
      <c r="W25" s="0" t="n">
        <v>-0.195</v>
      </c>
      <c r="X25" s="0" t="n">
        <v>0</v>
      </c>
      <c r="Y25" s="0" t="n">
        <v>0.586</v>
      </c>
      <c r="Z25" s="0" t="n">
        <v>-0.586</v>
      </c>
      <c r="AA25" s="0" t="n">
        <v>0</v>
      </c>
      <c r="AB25" s="0" t="n">
        <v>-0.781</v>
      </c>
      <c r="AC25" s="0" t="n">
        <v>0.391</v>
      </c>
      <c r="AD25" s="0" t="n">
        <v>0.391</v>
      </c>
      <c r="AE25" s="0" t="n">
        <v>-0.195</v>
      </c>
      <c r="AF25" s="0" t="n">
        <v>-0.391</v>
      </c>
      <c r="AG25" s="0" t="n">
        <v>0</v>
      </c>
      <c r="AH25" s="0" t="n">
        <v>1.172</v>
      </c>
      <c r="AI25" s="0" t="n">
        <v>0.977</v>
      </c>
      <c r="AJ25" s="0" t="n">
        <v>0.781</v>
      </c>
      <c r="AK25" s="0" t="n">
        <v>0.195</v>
      </c>
      <c r="AL25" s="0" t="n">
        <v>0</v>
      </c>
      <c r="AM25" s="0" t="n">
        <v>0.586</v>
      </c>
      <c r="AN25" s="0" t="n">
        <v>-1.172</v>
      </c>
      <c r="AO25" s="0" t="n">
        <v>-0.586</v>
      </c>
      <c r="AP25" s="0" t="n">
        <v>0.391</v>
      </c>
      <c r="AQ25" s="0" t="n">
        <v>0.586</v>
      </c>
      <c r="AR25" s="0" t="n">
        <v>-0.391</v>
      </c>
      <c r="AS25" s="0" t="n">
        <v>-0.195</v>
      </c>
      <c r="AT25" s="0" t="n">
        <v>-0.195</v>
      </c>
      <c r="AU25" s="0" t="n">
        <v>0.781</v>
      </c>
      <c r="AV25" s="0" t="n">
        <v>-0.195</v>
      </c>
      <c r="AW25" s="0" t="n">
        <v>0.195</v>
      </c>
      <c r="AX25" s="0" t="n">
        <v>0.586</v>
      </c>
      <c r="AZ25" s="0" t="n">
        <f aca="false">AVERAGE(A25:X25,Z25:AH25,AI25,AM25,AN25,AP25,AS25,AT25,AU25,AV25,AW25,AX25)</f>
        <v>0.127255813953488</v>
      </c>
      <c r="BB25" s="0" t="n">
        <f aca="false">AVERAGE(AZ24:AZ26)</f>
        <v>0.096922480620155</v>
      </c>
    </row>
    <row r="26" customFormat="false" ht="12.75" hidden="false" customHeight="false" outlineLevel="0" collapsed="false">
      <c r="A26" s="0" t="n">
        <v>-0.586</v>
      </c>
      <c r="B26" s="0" t="n">
        <v>0</v>
      </c>
      <c r="C26" s="0" t="n">
        <v>0.391</v>
      </c>
      <c r="D26" s="0" t="n">
        <v>-0.195</v>
      </c>
      <c r="E26" s="0" t="n">
        <v>-0.977</v>
      </c>
      <c r="F26" s="0" t="n">
        <v>-0.391</v>
      </c>
      <c r="G26" s="0" t="n">
        <v>0.391</v>
      </c>
      <c r="H26" s="0" t="n">
        <v>-0.781</v>
      </c>
      <c r="I26" s="0" t="n">
        <v>0.586</v>
      </c>
      <c r="J26" s="0" t="n">
        <v>0.781</v>
      </c>
      <c r="K26" s="0" t="n">
        <v>1.758</v>
      </c>
      <c r="L26" s="0" t="n">
        <v>0</v>
      </c>
      <c r="M26" s="0" t="n">
        <v>0.977</v>
      </c>
      <c r="N26" s="0" t="n">
        <v>0.586</v>
      </c>
      <c r="O26" s="0" t="n">
        <v>-0.586</v>
      </c>
      <c r="P26" s="0" t="n">
        <v>0.977</v>
      </c>
      <c r="Q26" s="0" t="n">
        <v>0</v>
      </c>
      <c r="R26" s="0" t="n">
        <v>0.781</v>
      </c>
      <c r="S26" s="0" t="n">
        <v>0.391</v>
      </c>
      <c r="T26" s="0" t="n">
        <v>-0.586</v>
      </c>
      <c r="U26" s="0" t="n">
        <v>0</v>
      </c>
      <c r="V26" s="0" t="n">
        <v>0</v>
      </c>
      <c r="W26" s="0" t="n">
        <v>0.977</v>
      </c>
      <c r="X26" s="0" t="n">
        <v>-1.562</v>
      </c>
      <c r="Y26" s="0" t="n">
        <v>-0.781</v>
      </c>
      <c r="Z26" s="0" t="n">
        <v>-1.172</v>
      </c>
      <c r="AA26" s="0" t="n">
        <v>0</v>
      </c>
      <c r="AB26" s="0" t="n">
        <v>0</v>
      </c>
      <c r="AC26" s="0" t="n">
        <v>-0.586</v>
      </c>
      <c r="AD26" s="0" t="n">
        <v>0.586</v>
      </c>
      <c r="AE26" s="0" t="n">
        <v>-1.367</v>
      </c>
      <c r="AF26" s="0" t="n">
        <v>-0.195</v>
      </c>
      <c r="AG26" s="0" t="n">
        <v>0.977</v>
      </c>
      <c r="AH26" s="0" t="n">
        <v>0.586</v>
      </c>
      <c r="AI26" s="0" t="n">
        <v>0.391</v>
      </c>
      <c r="AJ26" s="0" t="n">
        <v>0.781</v>
      </c>
      <c r="AK26" s="0" t="n">
        <v>-1.367</v>
      </c>
      <c r="AL26" s="0" t="n">
        <v>-1.953</v>
      </c>
      <c r="AM26" s="0" t="n">
        <v>-0.977</v>
      </c>
      <c r="AN26" s="0" t="n">
        <v>1.172</v>
      </c>
      <c r="AO26" s="0" t="n">
        <v>0.977</v>
      </c>
      <c r="AP26" s="0" t="n">
        <v>0.977</v>
      </c>
      <c r="AQ26" s="0" t="n">
        <v>0.586</v>
      </c>
      <c r="AR26" s="0" t="n">
        <v>-1.367</v>
      </c>
      <c r="AS26" s="0" t="n">
        <v>-0.391</v>
      </c>
      <c r="AT26" s="0" t="n">
        <v>0.195</v>
      </c>
      <c r="AU26" s="0" t="n">
        <v>-1.367</v>
      </c>
      <c r="AV26" s="0" t="n">
        <v>0.391</v>
      </c>
      <c r="AW26" s="0" t="n">
        <v>-0.977</v>
      </c>
      <c r="AX26" s="0" t="n">
        <v>0.391</v>
      </c>
      <c r="AZ26" s="0" t="n">
        <f aca="false">AVERAGE(A26:X26,Z26:AH26,AI26,AM26,AN26,AP26,AS26,AT26,AU26,AV26,AW26,AX26)</f>
        <v>0.0364186046511628</v>
      </c>
      <c r="BB26" s="0" t="n">
        <f aca="false">AVERAGE(AZ25:AZ27)</f>
        <v>0.00306201550387597</v>
      </c>
    </row>
    <row r="27" customFormat="false" ht="12.75" hidden="false" customHeight="false" outlineLevel="0" collapsed="false">
      <c r="A27" s="0" t="n">
        <v>0.195</v>
      </c>
      <c r="B27" s="0" t="n">
        <v>-0.195</v>
      </c>
      <c r="C27" s="0" t="n">
        <v>-0.195</v>
      </c>
      <c r="D27" s="0" t="n">
        <v>0.195</v>
      </c>
      <c r="E27" s="0" t="n">
        <v>-0.977</v>
      </c>
      <c r="F27" s="0" t="n">
        <v>-0.586</v>
      </c>
      <c r="G27" s="0" t="n">
        <v>0.781</v>
      </c>
      <c r="H27" s="0" t="n">
        <v>1.367</v>
      </c>
      <c r="I27" s="0" t="n">
        <v>1.367</v>
      </c>
      <c r="J27" s="0" t="n">
        <v>-0.391</v>
      </c>
      <c r="K27" s="0" t="n">
        <v>1.172</v>
      </c>
      <c r="L27" s="0" t="n">
        <v>-0.781</v>
      </c>
      <c r="M27" s="0" t="n">
        <v>-0.781</v>
      </c>
      <c r="N27" s="0" t="n">
        <v>-1.172</v>
      </c>
      <c r="O27" s="0" t="n">
        <v>-1.953</v>
      </c>
      <c r="P27" s="0" t="n">
        <v>-1.562</v>
      </c>
      <c r="Q27" s="0" t="n">
        <v>0.586</v>
      </c>
      <c r="R27" s="0" t="n">
        <v>0.195</v>
      </c>
      <c r="S27" s="0" t="n">
        <v>0</v>
      </c>
      <c r="T27" s="0" t="n">
        <v>0</v>
      </c>
      <c r="U27" s="0" t="n">
        <v>-0.977</v>
      </c>
      <c r="V27" s="0" t="n">
        <v>0.195</v>
      </c>
      <c r="W27" s="0" t="n">
        <v>1.367</v>
      </c>
      <c r="X27" s="0" t="n">
        <v>0.586</v>
      </c>
      <c r="Y27" s="0" t="n">
        <v>0.391</v>
      </c>
      <c r="Z27" s="0" t="n">
        <v>-0.781</v>
      </c>
      <c r="AA27" s="0" t="n">
        <v>1.172</v>
      </c>
      <c r="AB27" s="0" t="n">
        <v>0.586</v>
      </c>
      <c r="AC27" s="0" t="n">
        <v>-0.586</v>
      </c>
      <c r="AD27" s="0" t="n">
        <v>-0.586</v>
      </c>
      <c r="AE27" s="0" t="n">
        <v>0</v>
      </c>
      <c r="AF27" s="0" t="n">
        <v>-0.586</v>
      </c>
      <c r="AG27" s="0" t="n">
        <v>-0.781</v>
      </c>
      <c r="AH27" s="0" t="n">
        <v>1.367</v>
      </c>
      <c r="AI27" s="0" t="n">
        <v>0.195</v>
      </c>
      <c r="AJ27" s="0" t="n">
        <v>0.586</v>
      </c>
      <c r="AK27" s="0" t="n">
        <v>-0.391</v>
      </c>
      <c r="AL27" s="0" t="n">
        <v>1.367</v>
      </c>
      <c r="AM27" s="0" t="n">
        <v>-0.977</v>
      </c>
      <c r="AN27" s="0" t="n">
        <v>0</v>
      </c>
      <c r="AO27" s="0" t="n">
        <v>-0.781</v>
      </c>
      <c r="AP27" s="0" t="n">
        <v>-1.172</v>
      </c>
      <c r="AQ27" s="0" t="n">
        <v>0.781</v>
      </c>
      <c r="AR27" s="0" t="n">
        <v>-1.172</v>
      </c>
      <c r="AS27" s="0" t="n">
        <v>0</v>
      </c>
      <c r="AT27" s="0" t="n">
        <v>0</v>
      </c>
      <c r="AU27" s="0" t="n">
        <v>-0.586</v>
      </c>
      <c r="AV27" s="0" t="n">
        <v>-1.172</v>
      </c>
      <c r="AW27" s="0" t="n">
        <v>-1.367</v>
      </c>
      <c r="AX27" s="0" t="n">
        <v>0.195</v>
      </c>
      <c r="AZ27" s="0" t="n">
        <f aca="false">AVERAGE(A27:X27,Z27:AH27,AI27,AM27,AN27,AP27,AS27,AT27,AU27,AV27,AW27,AX27)</f>
        <v>-0.154488372093023</v>
      </c>
      <c r="BB27" s="0" t="n">
        <f aca="false">AVERAGE(AZ26:AZ28)</f>
        <v>-0.0983798449612403</v>
      </c>
    </row>
    <row r="28" customFormat="false" ht="12.75" hidden="false" customHeight="false" outlineLevel="0" collapsed="false">
      <c r="A28" s="0" t="n">
        <v>0.391</v>
      </c>
      <c r="B28" s="0" t="n">
        <v>-1.172</v>
      </c>
      <c r="C28" s="0" t="n">
        <v>-0.781</v>
      </c>
      <c r="D28" s="0" t="n">
        <v>0.391</v>
      </c>
      <c r="E28" s="0" t="n">
        <v>0.781</v>
      </c>
      <c r="F28" s="0" t="n">
        <v>-0.391</v>
      </c>
      <c r="G28" s="0" t="n">
        <v>-0.391</v>
      </c>
      <c r="H28" s="0" t="n">
        <v>-2.148</v>
      </c>
      <c r="I28" s="0" t="n">
        <v>-1.172</v>
      </c>
      <c r="J28" s="0" t="n">
        <v>-0.781</v>
      </c>
      <c r="K28" s="0" t="n">
        <v>0.391</v>
      </c>
      <c r="L28" s="0" t="n">
        <v>0</v>
      </c>
      <c r="M28" s="0" t="n">
        <v>0.391</v>
      </c>
      <c r="N28" s="0" t="n">
        <v>-0.586</v>
      </c>
      <c r="O28" s="0" t="n">
        <v>-0.195</v>
      </c>
      <c r="P28" s="0" t="n">
        <v>-0.195</v>
      </c>
      <c r="Q28" s="0" t="n">
        <v>-0.195</v>
      </c>
      <c r="R28" s="0" t="n">
        <v>0.977</v>
      </c>
      <c r="S28" s="0" t="n">
        <v>-0.586</v>
      </c>
      <c r="T28" s="0" t="n">
        <v>-0.781</v>
      </c>
      <c r="U28" s="0" t="n">
        <v>-1.953</v>
      </c>
      <c r="V28" s="0" t="n">
        <v>-0.391</v>
      </c>
      <c r="W28" s="0" t="n">
        <v>-0.781</v>
      </c>
      <c r="X28" s="0" t="n">
        <v>0.977</v>
      </c>
      <c r="Y28" s="0" t="n">
        <v>-0.391</v>
      </c>
      <c r="Z28" s="0" t="n">
        <v>0.195</v>
      </c>
      <c r="AA28" s="0" t="n">
        <v>-1.562</v>
      </c>
      <c r="AB28" s="0" t="n">
        <v>0</v>
      </c>
      <c r="AC28" s="0" t="n">
        <v>-0.977</v>
      </c>
      <c r="AD28" s="0" t="n">
        <v>-1.172</v>
      </c>
      <c r="AE28" s="0" t="n">
        <v>-0.195</v>
      </c>
      <c r="AF28" s="0" t="n">
        <v>-0.977</v>
      </c>
      <c r="AG28" s="0" t="n">
        <v>0.781</v>
      </c>
      <c r="AH28" s="0" t="n">
        <v>0.586</v>
      </c>
      <c r="AI28" s="0" t="n">
        <v>1.172</v>
      </c>
      <c r="AJ28" s="0" t="n">
        <v>-0.195</v>
      </c>
      <c r="AK28" s="0" t="n">
        <v>-0.977</v>
      </c>
      <c r="AL28" s="0" t="n">
        <v>-1.953</v>
      </c>
      <c r="AM28" s="0" t="n">
        <v>-0.586</v>
      </c>
      <c r="AN28" s="0" t="n">
        <v>2.93</v>
      </c>
      <c r="AO28" s="0" t="n">
        <v>-0.195</v>
      </c>
      <c r="AP28" s="0" t="n">
        <v>0</v>
      </c>
      <c r="AQ28" s="0" t="n">
        <v>-1.562</v>
      </c>
      <c r="AR28" s="0" t="n">
        <v>0.977</v>
      </c>
      <c r="AS28" s="0" t="n">
        <v>-0.781</v>
      </c>
      <c r="AT28" s="0" t="n">
        <v>0</v>
      </c>
      <c r="AU28" s="0" t="n">
        <v>0.977</v>
      </c>
      <c r="AV28" s="0" t="n">
        <v>0.586</v>
      </c>
      <c r="AW28" s="0" t="n">
        <v>-0.391</v>
      </c>
      <c r="AX28" s="0" t="n">
        <v>0</v>
      </c>
      <c r="AZ28" s="0" t="n">
        <f aca="false">AVERAGE(A28:X28,Z28:AH28,AI28,AM28,AN28,AP28,AS28,AT28,AU28,AV28,AW28,AX28)</f>
        <v>-0.17706976744186</v>
      </c>
      <c r="BB28" s="0" t="n">
        <f aca="false">AVERAGE(AZ27:AZ29)</f>
        <v>-0.134736434108527</v>
      </c>
    </row>
    <row r="29" customFormat="false" ht="12.75" hidden="false" customHeight="false" outlineLevel="0" collapsed="false">
      <c r="A29" s="0" t="n">
        <v>0.195</v>
      </c>
      <c r="B29" s="0" t="n">
        <v>0.195</v>
      </c>
      <c r="C29" s="0" t="n">
        <v>-1.367</v>
      </c>
      <c r="D29" s="0" t="n">
        <v>0</v>
      </c>
      <c r="E29" s="0" t="n">
        <v>-0.391</v>
      </c>
      <c r="F29" s="0" t="n">
        <v>1.562</v>
      </c>
      <c r="G29" s="0" t="n">
        <v>0.586</v>
      </c>
      <c r="H29" s="0" t="n">
        <v>-0.781</v>
      </c>
      <c r="I29" s="0" t="n">
        <v>-0.781</v>
      </c>
      <c r="J29" s="0" t="n">
        <v>0.781</v>
      </c>
      <c r="K29" s="0" t="n">
        <v>1.172</v>
      </c>
      <c r="L29" s="0" t="n">
        <v>-0.586</v>
      </c>
      <c r="M29" s="0" t="n">
        <v>-0.586</v>
      </c>
      <c r="N29" s="0" t="n">
        <v>-0.195</v>
      </c>
      <c r="O29" s="0" t="n">
        <v>0.977</v>
      </c>
      <c r="P29" s="0" t="n">
        <v>-0.195</v>
      </c>
      <c r="Q29" s="0" t="n">
        <v>0.391</v>
      </c>
      <c r="R29" s="0" t="n">
        <v>0.977</v>
      </c>
      <c r="S29" s="0" t="n">
        <v>-1.367</v>
      </c>
      <c r="T29" s="0" t="n">
        <v>-0.586</v>
      </c>
      <c r="U29" s="0" t="n">
        <v>0.586</v>
      </c>
      <c r="V29" s="0" t="n">
        <v>-0.195</v>
      </c>
      <c r="W29" s="0" t="n">
        <v>-0.781</v>
      </c>
      <c r="X29" s="0" t="n">
        <v>-0.195</v>
      </c>
      <c r="Y29" s="0" t="n">
        <v>0.586</v>
      </c>
      <c r="Z29" s="0" t="n">
        <v>-0.391</v>
      </c>
      <c r="AA29" s="0" t="n">
        <v>-0.781</v>
      </c>
      <c r="AB29" s="0" t="n">
        <v>-1.367</v>
      </c>
      <c r="AC29" s="0" t="n">
        <v>0.195</v>
      </c>
      <c r="AD29" s="0" t="n">
        <v>-1.172</v>
      </c>
      <c r="AE29" s="0" t="n">
        <v>0.195</v>
      </c>
      <c r="AF29" s="0" t="n">
        <v>-0.391</v>
      </c>
      <c r="AG29" s="0" t="n">
        <v>0</v>
      </c>
      <c r="AH29" s="0" t="n">
        <v>0</v>
      </c>
      <c r="AI29" s="0" t="n">
        <v>0</v>
      </c>
      <c r="AJ29" s="0" t="n">
        <v>0.391</v>
      </c>
      <c r="AK29" s="0" t="n">
        <v>-1.562</v>
      </c>
      <c r="AL29" s="0" t="n">
        <v>-1.172</v>
      </c>
      <c r="AM29" s="0" t="n">
        <v>0.391</v>
      </c>
      <c r="AN29" s="0" t="n">
        <v>0</v>
      </c>
      <c r="AO29" s="0" t="n">
        <v>-0.391</v>
      </c>
      <c r="AP29" s="0" t="n">
        <v>0.977</v>
      </c>
      <c r="AQ29" s="0" t="n">
        <v>-0.195</v>
      </c>
      <c r="AR29" s="0" t="n">
        <v>-0.195</v>
      </c>
      <c r="AS29" s="0" t="n">
        <v>-0.586</v>
      </c>
      <c r="AT29" s="0" t="n">
        <v>0</v>
      </c>
      <c r="AU29" s="0" t="n">
        <v>0.586</v>
      </c>
      <c r="AV29" s="0" t="n">
        <v>0</v>
      </c>
      <c r="AW29" s="0" t="n">
        <v>0.195</v>
      </c>
      <c r="AX29" s="0" t="n">
        <v>-0.391</v>
      </c>
      <c r="AZ29" s="0" t="n">
        <f aca="false">AVERAGE(A29:X29,Z29:AH29,AI29,AM29,AN29,AP29,AS29,AT29,AU29,AV29,AW29,AX29)</f>
        <v>-0.0726511627906977</v>
      </c>
      <c r="BB29" s="0" t="n">
        <f aca="false">AVERAGE(AZ28:AZ30)</f>
        <v>-0.107449612403101</v>
      </c>
    </row>
    <row r="30" customFormat="false" ht="12.75" hidden="false" customHeight="false" outlineLevel="0" collapsed="false">
      <c r="A30" s="0" t="n">
        <v>1.172</v>
      </c>
      <c r="B30" s="0" t="n">
        <v>-0.391</v>
      </c>
      <c r="C30" s="0" t="n">
        <v>0.391</v>
      </c>
      <c r="D30" s="0" t="n">
        <v>-0.586</v>
      </c>
      <c r="E30" s="0" t="n">
        <v>-0.977</v>
      </c>
      <c r="F30" s="0" t="n">
        <v>0.977</v>
      </c>
      <c r="G30" s="0" t="n">
        <v>-1.367</v>
      </c>
      <c r="H30" s="0" t="n">
        <v>0</v>
      </c>
      <c r="I30" s="0" t="n">
        <v>0.977</v>
      </c>
      <c r="J30" s="0" t="n">
        <v>-0.195</v>
      </c>
      <c r="K30" s="0" t="n">
        <v>-0.781</v>
      </c>
      <c r="L30" s="0" t="n">
        <v>-0.391</v>
      </c>
      <c r="M30" s="0" t="n">
        <v>-0.391</v>
      </c>
      <c r="N30" s="0" t="n">
        <v>0.391</v>
      </c>
      <c r="O30" s="0" t="n">
        <v>-0.195</v>
      </c>
      <c r="P30" s="0" t="n">
        <v>-0.195</v>
      </c>
      <c r="Q30" s="0" t="n">
        <v>-0.781</v>
      </c>
      <c r="R30" s="0" t="n">
        <v>0.195</v>
      </c>
      <c r="S30" s="0" t="n">
        <v>0.781</v>
      </c>
      <c r="T30" s="0" t="n">
        <v>-0.586</v>
      </c>
      <c r="U30" s="0" t="n">
        <v>0.391</v>
      </c>
      <c r="V30" s="0" t="n">
        <v>-0.586</v>
      </c>
      <c r="W30" s="0" t="n">
        <v>0.195</v>
      </c>
      <c r="X30" s="0" t="n">
        <v>-0.391</v>
      </c>
      <c r="Y30" s="0" t="n">
        <v>-0.195</v>
      </c>
      <c r="Z30" s="0" t="n">
        <v>1.172</v>
      </c>
      <c r="AA30" s="0" t="n">
        <v>-0.195</v>
      </c>
      <c r="AB30" s="0" t="n">
        <v>-0.977</v>
      </c>
      <c r="AC30" s="0" t="n">
        <v>0.977</v>
      </c>
      <c r="AD30" s="0" t="n">
        <v>-0.195</v>
      </c>
      <c r="AE30" s="0" t="n">
        <v>-0.195</v>
      </c>
      <c r="AF30" s="0" t="n">
        <v>0.586</v>
      </c>
      <c r="AG30" s="0" t="n">
        <v>-0.391</v>
      </c>
      <c r="AH30" s="0" t="n">
        <v>0.781</v>
      </c>
      <c r="AI30" s="0" t="n">
        <v>0</v>
      </c>
      <c r="AJ30" s="0" t="n">
        <v>-1.172</v>
      </c>
      <c r="AK30" s="0" t="n">
        <v>0.586</v>
      </c>
      <c r="AL30" s="0" t="n">
        <v>-0.586</v>
      </c>
      <c r="AM30" s="0" t="n">
        <v>-1.562</v>
      </c>
      <c r="AN30" s="0" t="n">
        <v>0.781</v>
      </c>
      <c r="AO30" s="0" t="n">
        <v>-0.391</v>
      </c>
      <c r="AP30" s="0" t="n">
        <v>-0.391</v>
      </c>
      <c r="AQ30" s="0" t="n">
        <v>2.148</v>
      </c>
      <c r="AR30" s="0" t="n">
        <v>-0.195</v>
      </c>
      <c r="AS30" s="0" t="n">
        <v>0.391</v>
      </c>
      <c r="AT30" s="0" t="n">
        <v>-0.781</v>
      </c>
      <c r="AU30" s="0" t="n">
        <v>0.391</v>
      </c>
      <c r="AV30" s="0" t="n">
        <v>-0.391</v>
      </c>
      <c r="AW30" s="0" t="n">
        <v>0</v>
      </c>
      <c r="AX30" s="0" t="n">
        <v>-0.781</v>
      </c>
      <c r="AZ30" s="0" t="n">
        <f aca="false">AVERAGE(A30:X30,Z30:AH30,AI30,AM30,AN30,AP30,AS30,AT30,AU30,AV30,AW30,AX30)</f>
        <v>-0.0726279069767442</v>
      </c>
      <c r="BB30" s="0" t="n">
        <f aca="false">AVERAGE(AZ29:AZ31)</f>
        <v>-0.0196821705426357</v>
      </c>
    </row>
    <row r="31" customFormat="false" ht="12.75" hidden="false" customHeight="false" outlineLevel="0" collapsed="false">
      <c r="A31" s="0" t="n">
        <v>-0.391</v>
      </c>
      <c r="B31" s="0" t="n">
        <v>0.781</v>
      </c>
      <c r="C31" s="0" t="n">
        <v>-1.562</v>
      </c>
      <c r="D31" s="0" t="n">
        <v>0.977</v>
      </c>
      <c r="E31" s="0" t="n">
        <v>-0.586</v>
      </c>
      <c r="F31" s="0" t="n">
        <v>0.781</v>
      </c>
      <c r="G31" s="0" t="n">
        <v>0.781</v>
      </c>
      <c r="H31" s="0" t="n">
        <v>-0.391</v>
      </c>
      <c r="I31" s="0" t="n">
        <v>-0.586</v>
      </c>
      <c r="J31" s="0" t="n">
        <v>-0.195</v>
      </c>
      <c r="K31" s="0" t="n">
        <v>0.391</v>
      </c>
      <c r="L31" s="0" t="n">
        <v>0.586</v>
      </c>
      <c r="M31" s="0" t="n">
        <v>0.195</v>
      </c>
      <c r="N31" s="0" t="n">
        <v>-0.195</v>
      </c>
      <c r="O31" s="0" t="n">
        <v>0.781</v>
      </c>
      <c r="P31" s="0" t="n">
        <v>0.586</v>
      </c>
      <c r="Q31" s="0" t="n">
        <v>-0.781</v>
      </c>
      <c r="R31" s="0" t="n">
        <v>-0.391</v>
      </c>
      <c r="S31" s="0" t="n">
        <v>0.586</v>
      </c>
      <c r="T31" s="0" t="n">
        <v>0</v>
      </c>
      <c r="U31" s="0" t="n">
        <v>-0.977</v>
      </c>
      <c r="V31" s="0" t="n">
        <v>-0.977</v>
      </c>
      <c r="W31" s="0" t="n">
        <v>0.391</v>
      </c>
      <c r="X31" s="0" t="n">
        <v>0</v>
      </c>
      <c r="Y31" s="0" t="n">
        <v>1.367</v>
      </c>
      <c r="Z31" s="0" t="n">
        <v>-0.586</v>
      </c>
      <c r="AA31" s="0" t="n">
        <v>1.562</v>
      </c>
      <c r="AB31" s="0" t="n">
        <v>-0.195</v>
      </c>
      <c r="AC31" s="0" t="n">
        <v>0.195</v>
      </c>
      <c r="AD31" s="0" t="n">
        <v>-0.977</v>
      </c>
      <c r="AE31" s="0" t="n">
        <v>-0.195</v>
      </c>
      <c r="AF31" s="0" t="n">
        <v>0.977</v>
      </c>
      <c r="AG31" s="0" t="n">
        <v>0.391</v>
      </c>
      <c r="AH31" s="0" t="n">
        <v>1.562</v>
      </c>
      <c r="AI31" s="0" t="n">
        <v>0</v>
      </c>
      <c r="AJ31" s="0" t="n">
        <v>0.195</v>
      </c>
      <c r="AK31" s="0" t="n">
        <v>-0.977</v>
      </c>
      <c r="AL31" s="0" t="n">
        <v>-2.148</v>
      </c>
      <c r="AM31" s="0" t="n">
        <v>-1.758</v>
      </c>
      <c r="AN31" s="0" t="n">
        <v>0.195</v>
      </c>
      <c r="AO31" s="0" t="n">
        <v>0</v>
      </c>
      <c r="AP31" s="0" t="n">
        <v>-0.586</v>
      </c>
      <c r="AQ31" s="0" t="n">
        <v>-0.391</v>
      </c>
      <c r="AR31" s="0" t="n">
        <v>0.195</v>
      </c>
      <c r="AS31" s="0" t="n">
        <v>0.586</v>
      </c>
      <c r="AT31" s="0" t="n">
        <v>2.148</v>
      </c>
      <c r="AU31" s="0" t="n">
        <v>-0.977</v>
      </c>
      <c r="AV31" s="0" t="n">
        <v>0.781</v>
      </c>
      <c r="AW31" s="0" t="n">
        <v>0.781</v>
      </c>
      <c r="AX31" s="0" t="n">
        <v>0</v>
      </c>
      <c r="AZ31" s="0" t="n">
        <f aca="false">AVERAGE(A31:X31,Z31:AH31,AI31,AM31,AN31,AP31,AS31,AT31,AU31,AV31,AW31,AX31)</f>
        <v>0.0862325581395349</v>
      </c>
      <c r="BB31" s="0" t="n">
        <f aca="false">AVERAGE(AZ30:AZ32)</f>
        <v>-0.0166666666666667</v>
      </c>
    </row>
    <row r="32" customFormat="false" ht="12.75" hidden="false" customHeight="false" outlineLevel="0" collapsed="false">
      <c r="A32" s="0" t="n">
        <v>-1.172</v>
      </c>
      <c r="B32" s="0" t="n">
        <v>1.367</v>
      </c>
      <c r="C32" s="0" t="n">
        <v>0</v>
      </c>
      <c r="D32" s="0" t="n">
        <v>0.586</v>
      </c>
      <c r="E32" s="0" t="n">
        <v>-0.195</v>
      </c>
      <c r="F32" s="0" t="n">
        <v>-0.586</v>
      </c>
      <c r="G32" s="0" t="n">
        <v>0.195</v>
      </c>
      <c r="H32" s="0" t="n">
        <v>-0.977</v>
      </c>
      <c r="I32" s="0" t="n">
        <v>0.781</v>
      </c>
      <c r="J32" s="0" t="n">
        <v>-0.391</v>
      </c>
      <c r="K32" s="0" t="n">
        <v>-0.781</v>
      </c>
      <c r="L32" s="0" t="n">
        <v>-0.391</v>
      </c>
      <c r="M32" s="0" t="n">
        <v>0.586</v>
      </c>
      <c r="N32" s="0" t="n">
        <v>0</v>
      </c>
      <c r="O32" s="0" t="n">
        <v>0.781</v>
      </c>
      <c r="P32" s="0" t="n">
        <v>0.195</v>
      </c>
      <c r="Q32" s="0" t="n">
        <v>-0.781</v>
      </c>
      <c r="R32" s="0" t="n">
        <v>-1.172</v>
      </c>
      <c r="S32" s="0" t="n">
        <v>-1.172</v>
      </c>
      <c r="T32" s="0" t="n">
        <v>-0.781</v>
      </c>
      <c r="U32" s="0" t="n">
        <v>-0.195</v>
      </c>
      <c r="V32" s="0" t="n">
        <v>-1.172</v>
      </c>
      <c r="W32" s="0" t="n">
        <v>1.172</v>
      </c>
      <c r="X32" s="0" t="n">
        <v>1.172</v>
      </c>
      <c r="Y32" s="0" t="n">
        <v>1.367</v>
      </c>
      <c r="Z32" s="0" t="n">
        <v>-1.367</v>
      </c>
      <c r="AA32" s="0" t="n">
        <v>0.391</v>
      </c>
      <c r="AB32" s="0" t="n">
        <v>0.195</v>
      </c>
      <c r="AC32" s="0" t="n">
        <v>0.781</v>
      </c>
      <c r="AD32" s="0" t="n">
        <v>0.391</v>
      </c>
      <c r="AE32" s="0" t="n">
        <v>0.195</v>
      </c>
      <c r="AF32" s="0" t="n">
        <v>0.391</v>
      </c>
      <c r="AG32" s="0" t="n">
        <v>0</v>
      </c>
      <c r="AH32" s="0" t="n">
        <v>1.172</v>
      </c>
      <c r="AI32" s="0" t="n">
        <v>-1.172</v>
      </c>
      <c r="AJ32" s="0" t="n">
        <v>0</v>
      </c>
      <c r="AK32" s="0" t="n">
        <v>-0.391</v>
      </c>
      <c r="AL32" s="0" t="n">
        <v>-1.172</v>
      </c>
      <c r="AM32" s="0" t="n">
        <v>-0.586</v>
      </c>
      <c r="AN32" s="0" t="n">
        <v>-0.586</v>
      </c>
      <c r="AO32" s="0" t="n">
        <v>1.172</v>
      </c>
      <c r="AP32" s="0" t="n">
        <v>-0.195</v>
      </c>
      <c r="AQ32" s="0" t="n">
        <v>-0.195</v>
      </c>
      <c r="AR32" s="0" t="n">
        <v>-0.391</v>
      </c>
      <c r="AS32" s="0" t="n">
        <v>1.172</v>
      </c>
      <c r="AT32" s="0" t="n">
        <v>0.195</v>
      </c>
      <c r="AU32" s="0" t="n">
        <v>-0.586</v>
      </c>
      <c r="AV32" s="0" t="n">
        <v>0.586</v>
      </c>
      <c r="AW32" s="0" t="n">
        <v>-0.195</v>
      </c>
      <c r="AX32" s="0" t="n">
        <v>-0.586</v>
      </c>
      <c r="AZ32" s="0" t="n">
        <f aca="false">AVERAGE(A32:X32,Z32:AH32,AI32,AM32,AN32,AP32,AS32,AT32,AU32,AV32,AW32,AX32)</f>
        <v>-0.0636046511627907</v>
      </c>
      <c r="BB32" s="0" t="n">
        <f aca="false">AVERAGE(AZ31:AZ33)</f>
        <v>-0.0515038759689922</v>
      </c>
    </row>
    <row r="33" customFormat="false" ht="12.75" hidden="false" customHeight="false" outlineLevel="0" collapsed="false">
      <c r="A33" s="0" t="n">
        <v>-0.391</v>
      </c>
      <c r="B33" s="0" t="n">
        <v>0.195</v>
      </c>
      <c r="C33" s="0" t="n">
        <v>-0.391</v>
      </c>
      <c r="D33" s="0" t="n">
        <v>-0.586</v>
      </c>
      <c r="E33" s="0" t="n">
        <v>-0.195</v>
      </c>
      <c r="F33" s="0" t="n">
        <v>-0.977</v>
      </c>
      <c r="G33" s="0" t="n">
        <v>0.586</v>
      </c>
      <c r="H33" s="0" t="n">
        <v>-0.195</v>
      </c>
      <c r="I33" s="0" t="n">
        <v>-0.391</v>
      </c>
      <c r="J33" s="0" t="n">
        <v>0.195</v>
      </c>
      <c r="K33" s="0" t="n">
        <v>-1.953</v>
      </c>
      <c r="L33" s="0" t="n">
        <v>-0.391</v>
      </c>
      <c r="M33" s="0" t="n">
        <v>0.977</v>
      </c>
      <c r="N33" s="0" t="n">
        <v>-0.195</v>
      </c>
      <c r="O33" s="0" t="n">
        <v>0.586</v>
      </c>
      <c r="P33" s="0" t="n">
        <v>-0.391</v>
      </c>
      <c r="Q33" s="0" t="n">
        <v>0</v>
      </c>
      <c r="R33" s="0" t="n">
        <v>0.195</v>
      </c>
      <c r="S33" s="0" t="n">
        <v>0.391</v>
      </c>
      <c r="T33" s="0" t="n">
        <v>-0.586</v>
      </c>
      <c r="U33" s="0" t="n">
        <v>-0.781</v>
      </c>
      <c r="V33" s="0" t="n">
        <v>-1.367</v>
      </c>
      <c r="W33" s="0" t="n">
        <v>0.391</v>
      </c>
      <c r="X33" s="0" t="n">
        <v>-0.781</v>
      </c>
      <c r="Y33" s="0" t="n">
        <v>0</v>
      </c>
      <c r="Z33" s="0" t="n">
        <v>0</v>
      </c>
      <c r="AA33" s="0" t="n">
        <v>-0.391</v>
      </c>
      <c r="AB33" s="0" t="n">
        <v>0.391</v>
      </c>
      <c r="AC33" s="0" t="n">
        <v>-0.586</v>
      </c>
      <c r="AD33" s="0" t="n">
        <v>0.977</v>
      </c>
      <c r="AE33" s="0" t="n">
        <v>-0.195</v>
      </c>
      <c r="AF33" s="0" t="n">
        <v>-0.391</v>
      </c>
      <c r="AG33" s="0" t="n">
        <v>-0.977</v>
      </c>
      <c r="AH33" s="0" t="n">
        <v>1.172</v>
      </c>
      <c r="AI33" s="0" t="n">
        <v>0</v>
      </c>
      <c r="AJ33" s="0" t="n">
        <v>0</v>
      </c>
      <c r="AK33" s="0" t="n">
        <v>-0.586</v>
      </c>
      <c r="AL33" s="0" t="n">
        <v>0.586</v>
      </c>
      <c r="AM33" s="0" t="n">
        <v>-0.195</v>
      </c>
      <c r="AN33" s="0" t="n">
        <v>0</v>
      </c>
      <c r="AO33" s="0" t="n">
        <v>-0.781</v>
      </c>
      <c r="AP33" s="0" t="n">
        <v>-1.953</v>
      </c>
      <c r="AQ33" s="0" t="n">
        <v>0.391</v>
      </c>
      <c r="AR33" s="0" t="n">
        <v>0.195</v>
      </c>
      <c r="AS33" s="0" t="n">
        <v>0</v>
      </c>
      <c r="AT33" s="0" t="n">
        <v>0.977</v>
      </c>
      <c r="AU33" s="0" t="n">
        <v>-0.195</v>
      </c>
      <c r="AV33" s="0" t="n">
        <v>0</v>
      </c>
      <c r="AW33" s="0" t="n">
        <v>0.195</v>
      </c>
      <c r="AX33" s="0" t="n">
        <v>-0.391</v>
      </c>
      <c r="AZ33" s="0" t="n">
        <f aca="false">AVERAGE(A33:X33,Z33:AH33,AI33,AM33,AN33,AP33,AS33,AT33,AU33,AV33,AW33,AX33)</f>
        <v>-0.177139534883721</v>
      </c>
      <c r="BB33" s="0" t="n">
        <f aca="false">AVERAGE(AZ32:AZ34)</f>
        <v>-0.116581395348837</v>
      </c>
    </row>
    <row r="34" customFormat="false" ht="12.75" hidden="false" customHeight="false" outlineLevel="0" collapsed="false">
      <c r="A34" s="0" t="n">
        <v>0.977</v>
      </c>
      <c r="B34" s="0" t="n">
        <v>-0.391</v>
      </c>
      <c r="C34" s="0" t="n">
        <v>-0.195</v>
      </c>
      <c r="D34" s="0" t="n">
        <v>0.586</v>
      </c>
      <c r="E34" s="0" t="n">
        <v>-0.977</v>
      </c>
      <c r="F34" s="0" t="n">
        <v>0.195</v>
      </c>
      <c r="G34" s="0" t="n">
        <v>0</v>
      </c>
      <c r="H34" s="0" t="n">
        <v>0.977</v>
      </c>
      <c r="I34" s="0" t="n">
        <v>0.195</v>
      </c>
      <c r="J34" s="0" t="n">
        <v>0.781</v>
      </c>
      <c r="K34" s="0" t="n">
        <v>-0.391</v>
      </c>
      <c r="L34" s="0" t="n">
        <v>-1.562</v>
      </c>
      <c r="M34" s="0" t="n">
        <v>-1.367</v>
      </c>
      <c r="N34" s="0" t="n">
        <v>-0.977</v>
      </c>
      <c r="O34" s="0" t="n">
        <v>-1.562</v>
      </c>
      <c r="P34" s="0" t="n">
        <v>0.391</v>
      </c>
      <c r="Q34" s="0" t="n">
        <v>1.953</v>
      </c>
      <c r="R34" s="0" t="n">
        <v>-0.391</v>
      </c>
      <c r="S34" s="0" t="n">
        <v>0</v>
      </c>
      <c r="T34" s="0" t="n">
        <v>-0.781</v>
      </c>
      <c r="U34" s="0" t="n">
        <v>0.586</v>
      </c>
      <c r="V34" s="0" t="n">
        <v>0.391</v>
      </c>
      <c r="W34" s="0" t="n">
        <v>0.391</v>
      </c>
      <c r="X34" s="0" t="n">
        <v>0.391</v>
      </c>
      <c r="Y34" s="0" t="n">
        <v>-0.977</v>
      </c>
      <c r="Z34" s="0" t="n">
        <v>0.195</v>
      </c>
      <c r="AA34" s="0" t="n">
        <v>-1.758</v>
      </c>
      <c r="AB34" s="0" t="n">
        <v>-0.391</v>
      </c>
      <c r="AC34" s="0" t="n">
        <v>0</v>
      </c>
      <c r="AD34" s="0" t="n">
        <v>0.781</v>
      </c>
      <c r="AE34" s="0" t="n">
        <v>0.391</v>
      </c>
      <c r="AF34" s="0" t="n">
        <v>0.586</v>
      </c>
      <c r="AG34" s="0" t="n">
        <v>-0.391</v>
      </c>
      <c r="AH34" s="0" t="n">
        <v>0.195</v>
      </c>
      <c r="AI34" s="0" t="n">
        <v>-1.367</v>
      </c>
      <c r="AJ34" s="0" t="n">
        <v>0.977</v>
      </c>
      <c r="AK34" s="0" t="n">
        <v>0.586</v>
      </c>
      <c r="AL34" s="0" t="n">
        <v>-0.781</v>
      </c>
      <c r="AM34" s="0" t="n">
        <v>-0.781</v>
      </c>
      <c r="AN34" s="0" t="n">
        <v>-0.781</v>
      </c>
      <c r="AO34" s="0" t="n">
        <v>-1.172</v>
      </c>
      <c r="AP34" s="0" t="n">
        <v>0.195</v>
      </c>
      <c r="AQ34" s="0" t="n">
        <v>1.562</v>
      </c>
      <c r="AR34" s="0" t="n">
        <v>-0.977</v>
      </c>
      <c r="AS34" s="0" t="n">
        <v>-0.977</v>
      </c>
      <c r="AT34" s="0" t="n">
        <v>0.391</v>
      </c>
      <c r="AU34" s="0" t="n">
        <v>0</v>
      </c>
      <c r="AV34" s="0" t="n">
        <v>-0.781</v>
      </c>
      <c r="AW34" s="0" t="n">
        <v>0</v>
      </c>
      <c r="AX34" s="0" t="n">
        <v>0.586</v>
      </c>
      <c r="AZ34" s="0" t="n">
        <f aca="false">AVERAGE(A34:X34,Z34:AH34,AI34,AM34,AN34,AP34,AS34,AT34,AU34,AV34,AW34,AX34)</f>
        <v>-0.109</v>
      </c>
      <c r="BB34" s="0" t="n">
        <f aca="false">AVERAGE(AZ33:AZ35)</f>
        <v>-0.0560077519379845</v>
      </c>
    </row>
    <row r="35" customFormat="false" ht="12.75" hidden="false" customHeight="false" outlineLevel="0" collapsed="false">
      <c r="A35" s="0" t="n">
        <v>0.391</v>
      </c>
      <c r="B35" s="0" t="n">
        <v>-0.391</v>
      </c>
      <c r="C35" s="0" t="n">
        <v>-0.195</v>
      </c>
      <c r="D35" s="0" t="n">
        <v>-0.977</v>
      </c>
      <c r="E35" s="0" t="n">
        <v>0</v>
      </c>
      <c r="F35" s="0" t="n">
        <v>0.781</v>
      </c>
      <c r="G35" s="0" t="n">
        <v>-0.391</v>
      </c>
      <c r="H35" s="0" t="n">
        <v>0</v>
      </c>
      <c r="I35" s="0" t="n">
        <v>0</v>
      </c>
      <c r="J35" s="0" t="n">
        <v>1.367</v>
      </c>
      <c r="K35" s="0" t="n">
        <v>-0.586</v>
      </c>
      <c r="L35" s="0" t="n">
        <v>1.172</v>
      </c>
      <c r="M35" s="0" t="n">
        <v>0.391</v>
      </c>
      <c r="N35" s="0" t="n">
        <v>0.391</v>
      </c>
      <c r="O35" s="0" t="n">
        <v>-0.195</v>
      </c>
      <c r="P35" s="0" t="n">
        <v>0.781</v>
      </c>
      <c r="Q35" s="0" t="n">
        <v>0.781</v>
      </c>
      <c r="R35" s="0" t="n">
        <v>0.391</v>
      </c>
      <c r="S35" s="0" t="n">
        <v>0.586</v>
      </c>
      <c r="T35" s="0" t="n">
        <v>0.586</v>
      </c>
      <c r="U35" s="0" t="n">
        <v>1.172</v>
      </c>
      <c r="V35" s="0" t="n">
        <v>1.172</v>
      </c>
      <c r="W35" s="0" t="n">
        <v>-0.391</v>
      </c>
      <c r="X35" s="0" t="n">
        <v>-1.172</v>
      </c>
      <c r="Y35" s="0" t="n">
        <v>-0.195</v>
      </c>
      <c r="Z35" s="0" t="n">
        <v>-0.391</v>
      </c>
      <c r="AA35" s="0" t="n">
        <v>-0.195</v>
      </c>
      <c r="AB35" s="0" t="n">
        <v>0.195</v>
      </c>
      <c r="AC35" s="0" t="n">
        <v>0.391</v>
      </c>
      <c r="AD35" s="0" t="n">
        <v>0.391</v>
      </c>
      <c r="AE35" s="0" t="n">
        <v>0.391</v>
      </c>
      <c r="AF35" s="0" t="n">
        <v>0.781</v>
      </c>
      <c r="AG35" s="0" t="n">
        <v>-0.586</v>
      </c>
      <c r="AH35" s="0" t="n">
        <v>-0.586</v>
      </c>
      <c r="AI35" s="0" t="n">
        <v>0.586</v>
      </c>
      <c r="AJ35" s="0" t="n">
        <v>0.391</v>
      </c>
      <c r="AK35" s="0" t="n">
        <v>-2.148</v>
      </c>
      <c r="AL35" s="0" t="n">
        <v>-1.367</v>
      </c>
      <c r="AM35" s="0" t="n">
        <v>0.391</v>
      </c>
      <c r="AN35" s="0" t="n">
        <v>-0.391</v>
      </c>
      <c r="AO35" s="0" t="n">
        <v>-0.586</v>
      </c>
      <c r="AP35" s="0" t="n">
        <v>1.758</v>
      </c>
      <c r="AQ35" s="0" t="n">
        <v>1.172</v>
      </c>
      <c r="AR35" s="0" t="n">
        <v>-1.172</v>
      </c>
      <c r="AS35" s="0" t="n">
        <v>-1.953</v>
      </c>
      <c r="AT35" s="0" t="n">
        <v>-1.367</v>
      </c>
      <c r="AU35" s="0" t="n">
        <v>0.586</v>
      </c>
      <c r="AV35" s="0" t="n">
        <v>-0.391</v>
      </c>
      <c r="AW35" s="0" t="n">
        <v>0</v>
      </c>
      <c r="AX35" s="0" t="n">
        <v>-0.195</v>
      </c>
      <c r="AZ35" s="0" t="n">
        <f aca="false">AVERAGE(A35:X35,Z35:AH35,AI35,AM35,AN35,AP35,AS35,AT35,AU35,AV35,AW35,AX35)</f>
        <v>0.118116279069767</v>
      </c>
      <c r="BB35" s="0" t="n">
        <f aca="false">AVERAGE(AZ34:AZ36)</f>
        <v>-0.00148837209302326</v>
      </c>
    </row>
    <row r="36" customFormat="false" ht="12.75" hidden="false" customHeight="false" outlineLevel="0" collapsed="false">
      <c r="A36" s="0" t="n">
        <v>1.172</v>
      </c>
      <c r="B36" s="0" t="n">
        <v>-0.391</v>
      </c>
      <c r="C36" s="0" t="n">
        <v>0</v>
      </c>
      <c r="D36" s="0" t="n">
        <v>-0.195</v>
      </c>
      <c r="E36" s="0" t="n">
        <v>-0.977</v>
      </c>
      <c r="F36" s="0" t="n">
        <v>1.367</v>
      </c>
      <c r="G36" s="0" t="n">
        <v>-0.586</v>
      </c>
      <c r="H36" s="0" t="n">
        <v>-0.195</v>
      </c>
      <c r="I36" s="0" t="n">
        <v>-1.758</v>
      </c>
      <c r="J36" s="0" t="n">
        <v>-1.562</v>
      </c>
      <c r="K36" s="0" t="n">
        <v>0.195</v>
      </c>
      <c r="L36" s="0" t="n">
        <v>0</v>
      </c>
      <c r="M36" s="0" t="n">
        <v>-0.586</v>
      </c>
      <c r="N36" s="0" t="n">
        <v>1.758</v>
      </c>
      <c r="O36" s="0" t="n">
        <v>0.977</v>
      </c>
      <c r="P36" s="0" t="n">
        <v>0</v>
      </c>
      <c r="Q36" s="0" t="n">
        <v>-0.586</v>
      </c>
      <c r="R36" s="0" t="n">
        <v>-1.367</v>
      </c>
      <c r="S36" s="0" t="n">
        <v>0</v>
      </c>
      <c r="T36" s="0" t="n">
        <v>0.391</v>
      </c>
      <c r="U36" s="0" t="n">
        <v>0</v>
      </c>
      <c r="V36" s="0" t="n">
        <v>-0.195</v>
      </c>
      <c r="W36" s="0" t="n">
        <v>0.391</v>
      </c>
      <c r="X36" s="0" t="n">
        <v>0.781</v>
      </c>
      <c r="Y36" s="0" t="n">
        <v>0.781</v>
      </c>
      <c r="Z36" s="0" t="n">
        <v>0.391</v>
      </c>
      <c r="AA36" s="0" t="n">
        <v>-0.781</v>
      </c>
      <c r="AB36" s="0" t="n">
        <v>0.586</v>
      </c>
      <c r="AC36" s="0" t="n">
        <v>1.367</v>
      </c>
      <c r="AD36" s="0" t="n">
        <v>0.977</v>
      </c>
      <c r="AE36" s="0" t="n">
        <v>0</v>
      </c>
      <c r="AF36" s="0" t="n">
        <v>0.586</v>
      </c>
      <c r="AG36" s="0" t="n">
        <v>-0.391</v>
      </c>
      <c r="AH36" s="0" t="n">
        <v>0</v>
      </c>
      <c r="AI36" s="0" t="n">
        <v>0.195</v>
      </c>
      <c r="AJ36" s="0" t="n">
        <v>0.391</v>
      </c>
      <c r="AK36" s="0" t="n">
        <v>0</v>
      </c>
      <c r="AL36" s="0" t="n">
        <v>-1.367</v>
      </c>
      <c r="AM36" s="0" t="n">
        <v>0.781</v>
      </c>
      <c r="AN36" s="0" t="n">
        <v>-0.781</v>
      </c>
      <c r="AO36" s="0" t="n">
        <v>-1.172</v>
      </c>
      <c r="AP36" s="0" t="n">
        <v>0.195</v>
      </c>
      <c r="AQ36" s="0" t="n">
        <v>1.953</v>
      </c>
      <c r="AR36" s="0" t="n">
        <v>-1.562</v>
      </c>
      <c r="AS36" s="0" t="n">
        <v>-1.367</v>
      </c>
      <c r="AT36" s="0" t="n">
        <v>-0.391</v>
      </c>
      <c r="AU36" s="0" t="n">
        <v>0</v>
      </c>
      <c r="AV36" s="0" t="n">
        <v>-0.195</v>
      </c>
      <c r="AW36" s="0" t="n">
        <v>-0.195</v>
      </c>
      <c r="AX36" s="0" t="n">
        <v>-0.195</v>
      </c>
      <c r="AZ36" s="0" t="n">
        <f aca="false">AVERAGE(A36:X36,Z36:AH36,AI36,AM36,AN36,AP36,AS36,AT36,AU36,AV36,AW36,AX36)</f>
        <v>-0.0135813953488372</v>
      </c>
      <c r="BB36" s="0" t="n">
        <f aca="false">AVERAGE(AZ35:AZ37)</f>
        <v>0.0197131782945736</v>
      </c>
    </row>
    <row r="37" customFormat="false" ht="12.75" hidden="false" customHeight="false" outlineLevel="0" collapsed="false">
      <c r="A37" s="0" t="n">
        <v>0.391</v>
      </c>
      <c r="B37" s="0" t="n">
        <v>-0.195</v>
      </c>
      <c r="C37" s="0" t="n">
        <v>-0.781</v>
      </c>
      <c r="D37" s="0" t="n">
        <v>1.758</v>
      </c>
      <c r="E37" s="0" t="n">
        <v>-0.391</v>
      </c>
      <c r="F37" s="0" t="n">
        <v>0.391</v>
      </c>
      <c r="G37" s="0" t="n">
        <v>0</v>
      </c>
      <c r="H37" s="0" t="n">
        <v>-0.781</v>
      </c>
      <c r="I37" s="0" t="n">
        <v>-0.195</v>
      </c>
      <c r="J37" s="0" t="n">
        <v>-0.586</v>
      </c>
      <c r="K37" s="0" t="n">
        <v>-1.562</v>
      </c>
      <c r="L37" s="0" t="n">
        <v>1.562</v>
      </c>
      <c r="M37" s="0" t="n">
        <v>0.977</v>
      </c>
      <c r="N37" s="0" t="n">
        <v>0.195</v>
      </c>
      <c r="O37" s="0" t="n">
        <v>0.391</v>
      </c>
      <c r="P37" s="0" t="n">
        <v>0.391</v>
      </c>
      <c r="Q37" s="0" t="n">
        <v>-0.781</v>
      </c>
      <c r="R37" s="0" t="n">
        <v>0</v>
      </c>
      <c r="S37" s="0" t="n">
        <v>-1.172</v>
      </c>
      <c r="T37" s="0" t="n">
        <v>-0.391</v>
      </c>
      <c r="U37" s="0" t="n">
        <v>0.195</v>
      </c>
      <c r="V37" s="0" t="n">
        <v>-0.391</v>
      </c>
      <c r="W37" s="0" t="n">
        <v>-0.586</v>
      </c>
      <c r="X37" s="0" t="n">
        <v>0.781</v>
      </c>
      <c r="Y37" s="0" t="n">
        <v>0.586</v>
      </c>
      <c r="Z37" s="0" t="n">
        <v>-0.195</v>
      </c>
      <c r="AA37" s="0" t="n">
        <v>0.195</v>
      </c>
      <c r="AB37" s="0" t="n">
        <v>1.562</v>
      </c>
      <c r="AC37" s="0" t="n">
        <v>0</v>
      </c>
      <c r="AD37" s="0" t="n">
        <v>-0.391</v>
      </c>
      <c r="AE37" s="0" t="n">
        <v>-0.781</v>
      </c>
      <c r="AF37" s="0" t="n">
        <v>-0.586</v>
      </c>
      <c r="AG37" s="0" t="n">
        <v>0.391</v>
      </c>
      <c r="AH37" s="0" t="n">
        <v>-0.391</v>
      </c>
      <c r="AI37" s="0" t="n">
        <v>0.195</v>
      </c>
      <c r="AJ37" s="0" t="n">
        <v>-0.195</v>
      </c>
      <c r="AK37" s="0" t="n">
        <v>-0.391</v>
      </c>
      <c r="AL37" s="0" t="n">
        <v>-0.586</v>
      </c>
      <c r="AM37" s="0" t="n">
        <v>1.172</v>
      </c>
      <c r="AN37" s="0" t="n">
        <v>0.391</v>
      </c>
      <c r="AO37" s="0" t="n">
        <v>0.586</v>
      </c>
      <c r="AP37" s="0" t="n">
        <v>-1.562</v>
      </c>
      <c r="AQ37" s="0" t="n">
        <v>-3.906</v>
      </c>
      <c r="AR37" s="0" t="n">
        <v>-0.586</v>
      </c>
      <c r="AS37" s="0" t="n">
        <v>-0.391</v>
      </c>
      <c r="AT37" s="0" t="n">
        <v>-0.195</v>
      </c>
      <c r="AU37" s="0" t="n">
        <v>0</v>
      </c>
      <c r="AV37" s="0" t="n">
        <v>-0.195</v>
      </c>
      <c r="AW37" s="0" t="n">
        <v>0</v>
      </c>
      <c r="AX37" s="0" t="n">
        <v>-0.391</v>
      </c>
      <c r="AZ37" s="0" t="n">
        <f aca="false">AVERAGE(A37:X37,Z37:AH37,AI37,AM37,AN37,AP37,AS37,AT37,AU37,AV37,AW37,AX37)</f>
        <v>-0.0453953488372093</v>
      </c>
      <c r="BB37" s="0" t="n">
        <f aca="false">AVERAGE(AZ36:AZ38)</f>
        <v>-0.00603100775193799</v>
      </c>
    </row>
    <row r="38" customFormat="false" ht="12.75" hidden="false" customHeight="false" outlineLevel="0" collapsed="false">
      <c r="A38" s="0" t="n">
        <v>0.195</v>
      </c>
      <c r="B38" s="0" t="n">
        <v>0.781</v>
      </c>
      <c r="C38" s="0" t="n">
        <v>-0.391</v>
      </c>
      <c r="D38" s="0" t="n">
        <v>0.586</v>
      </c>
      <c r="E38" s="0" t="n">
        <v>0.195</v>
      </c>
      <c r="F38" s="0" t="n">
        <v>-0.195</v>
      </c>
      <c r="G38" s="0" t="n">
        <v>0</v>
      </c>
      <c r="H38" s="0" t="n">
        <v>0</v>
      </c>
      <c r="I38" s="0" t="n">
        <v>-0.781</v>
      </c>
      <c r="J38" s="0" t="n">
        <v>0.781</v>
      </c>
      <c r="K38" s="0" t="n">
        <v>-0.195</v>
      </c>
      <c r="L38" s="0" t="n">
        <v>-0.391</v>
      </c>
      <c r="M38" s="0" t="n">
        <v>0.391</v>
      </c>
      <c r="N38" s="0" t="n">
        <v>-0.391</v>
      </c>
      <c r="O38" s="0" t="n">
        <v>0.781</v>
      </c>
      <c r="P38" s="0" t="n">
        <v>0.781</v>
      </c>
      <c r="Q38" s="0" t="n">
        <v>-0.781</v>
      </c>
      <c r="R38" s="0" t="n">
        <v>0.977</v>
      </c>
      <c r="S38" s="0" t="n">
        <v>-0.195</v>
      </c>
      <c r="T38" s="0" t="n">
        <v>-0.195</v>
      </c>
      <c r="U38" s="0" t="n">
        <v>0</v>
      </c>
      <c r="V38" s="0" t="n">
        <v>0</v>
      </c>
      <c r="W38" s="0" t="n">
        <v>0</v>
      </c>
      <c r="X38" s="0" t="n">
        <v>0.977</v>
      </c>
      <c r="Y38" s="0" t="n">
        <v>0.391</v>
      </c>
      <c r="Z38" s="0" t="n">
        <v>-0.977</v>
      </c>
      <c r="AA38" s="0" t="n">
        <v>-0.391</v>
      </c>
      <c r="AB38" s="0" t="n">
        <v>0</v>
      </c>
      <c r="AC38" s="0" t="n">
        <v>0</v>
      </c>
      <c r="AD38" s="0" t="n">
        <v>0.781</v>
      </c>
      <c r="AE38" s="0" t="n">
        <v>0.391</v>
      </c>
      <c r="AF38" s="0" t="n">
        <v>-0.586</v>
      </c>
      <c r="AG38" s="0" t="n">
        <v>0.586</v>
      </c>
      <c r="AH38" s="0" t="n">
        <v>-0.781</v>
      </c>
      <c r="AI38" s="0" t="n">
        <v>-0.977</v>
      </c>
      <c r="AJ38" s="0" t="n">
        <v>0.391</v>
      </c>
      <c r="AK38" s="0" t="n">
        <v>-0.195</v>
      </c>
      <c r="AL38" s="0" t="n">
        <v>0.977</v>
      </c>
      <c r="AM38" s="0" t="n">
        <v>-0.586</v>
      </c>
      <c r="AN38" s="0" t="n">
        <v>0.977</v>
      </c>
      <c r="AO38" s="0" t="n">
        <v>-0.781</v>
      </c>
      <c r="AP38" s="0" t="n">
        <v>-1.562</v>
      </c>
      <c r="AQ38" s="0" t="n">
        <v>0</v>
      </c>
      <c r="AR38" s="0" t="n">
        <v>0.586</v>
      </c>
      <c r="AS38" s="0" t="n">
        <v>0</v>
      </c>
      <c r="AT38" s="0" t="n">
        <v>0.586</v>
      </c>
      <c r="AU38" s="0" t="n">
        <v>0</v>
      </c>
      <c r="AV38" s="0" t="n">
        <v>1.172</v>
      </c>
      <c r="AW38" s="0" t="n">
        <v>0.586</v>
      </c>
      <c r="AX38" s="0" t="n">
        <v>-0.391</v>
      </c>
      <c r="AZ38" s="0" t="n">
        <f aca="false">AVERAGE(A38:X38,Z38:AH38,AI38,AM38,AN38,AP38,AS38,AT38,AU38,AV38,AW38,AX38)</f>
        <v>0.0408837209302326</v>
      </c>
      <c r="BB38" s="0" t="n">
        <f aca="false">AVERAGE(AZ37:AZ39)</f>
        <v>-0.0348217054263566</v>
      </c>
    </row>
    <row r="39" customFormat="false" ht="12.75" hidden="false" customHeight="false" outlineLevel="0" collapsed="false">
      <c r="A39" s="0" t="n">
        <v>0.586</v>
      </c>
      <c r="B39" s="0" t="n">
        <v>-0.391</v>
      </c>
      <c r="C39" s="0" t="n">
        <v>0.391</v>
      </c>
      <c r="D39" s="0" t="n">
        <v>0.195</v>
      </c>
      <c r="E39" s="0" t="n">
        <v>-1.172</v>
      </c>
      <c r="F39" s="0" t="n">
        <v>0.586</v>
      </c>
      <c r="G39" s="0" t="n">
        <v>0.391</v>
      </c>
      <c r="H39" s="0" t="n">
        <v>-0.586</v>
      </c>
      <c r="I39" s="0" t="n">
        <v>0.391</v>
      </c>
      <c r="J39" s="0" t="n">
        <v>0</v>
      </c>
      <c r="K39" s="0" t="n">
        <v>-0.781</v>
      </c>
      <c r="L39" s="0" t="n">
        <v>0.977</v>
      </c>
      <c r="M39" s="0" t="n">
        <v>1.367</v>
      </c>
      <c r="N39" s="0" t="n">
        <v>-0.977</v>
      </c>
      <c r="O39" s="0" t="n">
        <v>0.391</v>
      </c>
      <c r="P39" s="0" t="n">
        <v>-0.586</v>
      </c>
      <c r="Q39" s="0" t="n">
        <v>-0.977</v>
      </c>
      <c r="R39" s="0" t="n">
        <v>1.172</v>
      </c>
      <c r="S39" s="0" t="n">
        <v>0</v>
      </c>
      <c r="T39" s="0" t="n">
        <v>-0.977</v>
      </c>
      <c r="U39" s="0" t="n">
        <v>0.586</v>
      </c>
      <c r="V39" s="0" t="n">
        <v>-1.367</v>
      </c>
      <c r="W39" s="0" t="n">
        <v>0</v>
      </c>
      <c r="X39" s="0" t="n">
        <v>-0.391</v>
      </c>
      <c r="Y39" s="0" t="n">
        <v>-0.781</v>
      </c>
      <c r="Z39" s="0" t="n">
        <v>-0.391</v>
      </c>
      <c r="AA39" s="0" t="n">
        <v>-0.977</v>
      </c>
      <c r="AB39" s="0" t="n">
        <v>0.781</v>
      </c>
      <c r="AC39" s="0" t="n">
        <v>1.172</v>
      </c>
      <c r="AD39" s="0" t="n">
        <v>0.586</v>
      </c>
      <c r="AE39" s="0" t="n">
        <v>-1.367</v>
      </c>
      <c r="AF39" s="0" t="n">
        <v>-0.586</v>
      </c>
      <c r="AG39" s="0" t="n">
        <v>-0.781</v>
      </c>
      <c r="AH39" s="0" t="n">
        <v>-0.195</v>
      </c>
      <c r="AI39" s="0" t="n">
        <v>0.781</v>
      </c>
      <c r="AJ39" s="0" t="n">
        <v>-0.391</v>
      </c>
      <c r="AK39" s="0" t="n">
        <v>0.391</v>
      </c>
      <c r="AL39" s="0" t="n">
        <v>-1.562</v>
      </c>
      <c r="AM39" s="0" t="n">
        <v>2.148</v>
      </c>
      <c r="AN39" s="0" t="n">
        <v>-0.781</v>
      </c>
      <c r="AO39" s="0" t="n">
        <v>1.367</v>
      </c>
      <c r="AP39" s="0" t="n">
        <v>-0.391</v>
      </c>
      <c r="AQ39" s="0" t="n">
        <v>0.977</v>
      </c>
      <c r="AR39" s="0" t="n">
        <v>0.781</v>
      </c>
      <c r="AS39" s="0" t="n">
        <v>-0.977</v>
      </c>
      <c r="AT39" s="0" t="n">
        <v>-0.195</v>
      </c>
      <c r="AU39" s="0" t="n">
        <v>-0.195</v>
      </c>
      <c r="AV39" s="0" t="n">
        <v>-0.977</v>
      </c>
      <c r="AW39" s="0" t="n">
        <v>-0.586</v>
      </c>
      <c r="AX39" s="0" t="n">
        <v>-0.195</v>
      </c>
      <c r="AZ39" s="0" t="n">
        <f aca="false">AVERAGE(A39:X39,Z39:AH39,AI39,AM39,AN39,AP39,AS39,AT39,AU39,AV39,AW39,AX39)</f>
        <v>-0.099953488372093</v>
      </c>
      <c r="BB39" s="0" t="n">
        <f aca="false">AVERAGE(AZ38:AZ40)</f>
        <v>-0.0257596899224806</v>
      </c>
    </row>
    <row r="40" customFormat="false" ht="12.75" hidden="false" customHeight="false" outlineLevel="0" collapsed="false">
      <c r="A40" s="0" t="n">
        <v>-0.195</v>
      </c>
      <c r="B40" s="0" t="n">
        <v>-1.172</v>
      </c>
      <c r="C40" s="0" t="n">
        <v>-0.391</v>
      </c>
      <c r="D40" s="0" t="n">
        <v>0</v>
      </c>
      <c r="E40" s="0" t="n">
        <v>0.391</v>
      </c>
      <c r="F40" s="0" t="n">
        <v>0.195</v>
      </c>
      <c r="G40" s="0" t="n">
        <v>-0.391</v>
      </c>
      <c r="H40" s="0" t="n">
        <v>0.195</v>
      </c>
      <c r="I40" s="0" t="n">
        <v>0.781</v>
      </c>
      <c r="J40" s="0" t="n">
        <v>1.367</v>
      </c>
      <c r="K40" s="0" t="n">
        <v>0.977</v>
      </c>
      <c r="L40" s="0" t="n">
        <v>0.391</v>
      </c>
      <c r="M40" s="0" t="n">
        <v>-0.977</v>
      </c>
      <c r="N40" s="0" t="n">
        <v>0.781</v>
      </c>
      <c r="O40" s="0" t="n">
        <v>0.195</v>
      </c>
      <c r="P40" s="0" t="n">
        <v>-1.172</v>
      </c>
      <c r="Q40" s="0" t="n">
        <v>-0.391</v>
      </c>
      <c r="R40" s="0" t="n">
        <v>-0.586</v>
      </c>
      <c r="S40" s="0" t="n">
        <v>0</v>
      </c>
      <c r="T40" s="0" t="n">
        <v>0</v>
      </c>
      <c r="U40" s="0" t="n">
        <v>0</v>
      </c>
      <c r="V40" s="0" t="n">
        <v>0.977</v>
      </c>
      <c r="W40" s="0" t="n">
        <v>-0.391</v>
      </c>
      <c r="X40" s="0" t="n">
        <v>-0.586</v>
      </c>
      <c r="Y40" s="0" t="n">
        <v>1.172</v>
      </c>
      <c r="Z40" s="0" t="n">
        <v>-1.367</v>
      </c>
      <c r="AA40" s="0" t="n">
        <v>-0.977</v>
      </c>
      <c r="AB40" s="0" t="n">
        <v>0.586</v>
      </c>
      <c r="AC40" s="0" t="n">
        <v>-0.586</v>
      </c>
      <c r="AD40" s="0" t="n">
        <v>0.781</v>
      </c>
      <c r="AE40" s="0" t="n">
        <v>-0.195</v>
      </c>
      <c r="AF40" s="0" t="n">
        <v>-0.781</v>
      </c>
      <c r="AG40" s="0" t="n">
        <v>1.758</v>
      </c>
      <c r="AH40" s="0" t="n">
        <v>0.391</v>
      </c>
      <c r="AI40" s="0" t="n">
        <v>0</v>
      </c>
      <c r="AJ40" s="0" t="n">
        <v>-1.367</v>
      </c>
      <c r="AK40" s="0" t="n">
        <v>0.781</v>
      </c>
      <c r="AL40" s="0" t="n">
        <v>0.586</v>
      </c>
      <c r="AM40" s="0" t="n">
        <v>-0.586</v>
      </c>
      <c r="AN40" s="0" t="n">
        <v>-1.758</v>
      </c>
      <c r="AO40" s="0" t="n">
        <v>1.172</v>
      </c>
      <c r="AP40" s="0" t="n">
        <v>-0.195</v>
      </c>
      <c r="AQ40" s="0" t="n">
        <v>-2.344</v>
      </c>
      <c r="AR40" s="0" t="n">
        <v>2.539</v>
      </c>
      <c r="AS40" s="0" t="n">
        <v>1.758</v>
      </c>
      <c r="AT40" s="0" t="n">
        <v>0.195</v>
      </c>
      <c r="AU40" s="0" t="n">
        <v>-0.391</v>
      </c>
      <c r="AV40" s="0" t="n">
        <v>0.977</v>
      </c>
      <c r="AW40" s="0" t="n">
        <v>0.195</v>
      </c>
      <c r="AX40" s="0" t="n">
        <v>-0.586</v>
      </c>
      <c r="AZ40" s="0" t="n">
        <f aca="false">AVERAGE(A40:X40,Z40:AH40,AI40,AM40,AN40,AP40,AS40,AT40,AU40,AV40,AW40,AX40)</f>
        <v>-0.0182093023255814</v>
      </c>
      <c r="BB40" s="0" t="n">
        <f aca="false">AVERAGE(AZ39:AZ41)</f>
        <v>-0.121162790697674</v>
      </c>
    </row>
    <row r="41" customFormat="false" ht="12.75" hidden="false" customHeight="false" outlineLevel="0" collapsed="false">
      <c r="A41" s="0" t="n">
        <v>-0.391</v>
      </c>
      <c r="B41" s="0" t="n">
        <v>-0.391</v>
      </c>
      <c r="C41" s="0" t="n">
        <v>0</v>
      </c>
      <c r="D41" s="0" t="n">
        <v>0.195</v>
      </c>
      <c r="E41" s="0" t="n">
        <v>0.195</v>
      </c>
      <c r="F41" s="0" t="n">
        <v>0.977</v>
      </c>
      <c r="G41" s="0" t="n">
        <v>-1.172</v>
      </c>
      <c r="H41" s="0" t="n">
        <v>-0.586</v>
      </c>
      <c r="I41" s="0" t="n">
        <v>0.195</v>
      </c>
      <c r="J41" s="0" t="n">
        <v>-0.195</v>
      </c>
      <c r="K41" s="0" t="n">
        <v>0</v>
      </c>
      <c r="L41" s="0" t="n">
        <v>-0.195</v>
      </c>
      <c r="M41" s="0" t="n">
        <v>-0.586</v>
      </c>
      <c r="N41" s="0" t="n">
        <v>0.195</v>
      </c>
      <c r="O41" s="0" t="n">
        <v>-1.562</v>
      </c>
      <c r="P41" s="0" t="n">
        <v>-0.391</v>
      </c>
      <c r="Q41" s="0" t="n">
        <v>0</v>
      </c>
      <c r="R41" s="0" t="n">
        <v>-0.391</v>
      </c>
      <c r="S41" s="0" t="n">
        <v>-0.391</v>
      </c>
      <c r="T41" s="0" t="n">
        <v>-0.391</v>
      </c>
      <c r="U41" s="0" t="n">
        <v>-0.195</v>
      </c>
      <c r="V41" s="0" t="n">
        <v>-0.586</v>
      </c>
      <c r="W41" s="0" t="n">
        <v>-0.586</v>
      </c>
      <c r="X41" s="0" t="n">
        <v>-0.977</v>
      </c>
      <c r="Y41" s="0" t="n">
        <v>0.195</v>
      </c>
      <c r="Z41" s="0" t="n">
        <v>-0.195</v>
      </c>
      <c r="AA41" s="0" t="n">
        <v>-0.391</v>
      </c>
      <c r="AB41" s="0" t="n">
        <v>0.391</v>
      </c>
      <c r="AC41" s="0" t="n">
        <v>-1.367</v>
      </c>
      <c r="AD41" s="0" t="n">
        <v>0.195</v>
      </c>
      <c r="AE41" s="0" t="n">
        <v>-0.195</v>
      </c>
      <c r="AF41" s="0" t="n">
        <v>-0.781</v>
      </c>
      <c r="AG41" s="0" t="n">
        <v>-0.391</v>
      </c>
      <c r="AH41" s="0" t="n">
        <v>-0.977</v>
      </c>
      <c r="AI41" s="0" t="n">
        <v>-1.172</v>
      </c>
      <c r="AJ41" s="0" t="n">
        <v>0.391</v>
      </c>
      <c r="AK41" s="0" t="n">
        <v>0.977</v>
      </c>
      <c r="AL41" s="0" t="n">
        <v>2.148</v>
      </c>
      <c r="AM41" s="0" t="n">
        <v>0</v>
      </c>
      <c r="AN41" s="0" t="n">
        <v>0</v>
      </c>
      <c r="AO41" s="0" t="n">
        <v>0</v>
      </c>
      <c r="AP41" s="0" t="n">
        <v>0.781</v>
      </c>
      <c r="AQ41" s="0" t="n">
        <v>0.586</v>
      </c>
      <c r="AR41" s="0" t="n">
        <v>-1.562</v>
      </c>
      <c r="AS41" s="0" t="n">
        <v>0.977</v>
      </c>
      <c r="AT41" s="0" t="n">
        <v>0.391</v>
      </c>
      <c r="AU41" s="0" t="n">
        <v>-1.172</v>
      </c>
      <c r="AV41" s="0" t="n">
        <v>0.586</v>
      </c>
      <c r="AW41" s="0" t="n">
        <v>-0.391</v>
      </c>
      <c r="AX41" s="0" t="n">
        <v>0.391</v>
      </c>
      <c r="AZ41" s="0" t="n">
        <f aca="false">AVERAGE(A41:X41,Z41:AH41,AI41,AM41,AN41,AP41,AS41,AT41,AU41,AV41,AW41,AX41)</f>
        <v>-0.245325581395349</v>
      </c>
      <c r="BB41" s="0" t="n">
        <f aca="false">AVERAGE(AZ40:AZ42)</f>
        <v>-0.0605968992248062</v>
      </c>
    </row>
    <row r="42" customFormat="false" ht="12.75" hidden="false" customHeight="false" outlineLevel="0" collapsed="false">
      <c r="A42" s="0" t="n">
        <v>0.391</v>
      </c>
      <c r="B42" s="0" t="n">
        <v>-0.781</v>
      </c>
      <c r="C42" s="0" t="n">
        <v>0.195</v>
      </c>
      <c r="D42" s="0" t="n">
        <v>0.781</v>
      </c>
      <c r="E42" s="0" t="n">
        <v>-0.195</v>
      </c>
      <c r="F42" s="0" t="n">
        <v>0</v>
      </c>
      <c r="G42" s="0" t="n">
        <v>-0.586</v>
      </c>
      <c r="H42" s="0" t="n">
        <v>0.391</v>
      </c>
      <c r="I42" s="0" t="n">
        <v>0.391</v>
      </c>
      <c r="J42" s="0" t="n">
        <v>0.586</v>
      </c>
      <c r="K42" s="0" t="n">
        <v>0.781</v>
      </c>
      <c r="L42" s="0" t="n">
        <v>0.977</v>
      </c>
      <c r="M42" s="0" t="n">
        <v>-0.195</v>
      </c>
      <c r="N42" s="0" t="n">
        <v>0.391</v>
      </c>
      <c r="O42" s="0" t="n">
        <v>1.562</v>
      </c>
      <c r="P42" s="0" t="n">
        <v>0.195</v>
      </c>
      <c r="Q42" s="0" t="n">
        <v>-0.977</v>
      </c>
      <c r="R42" s="0" t="n">
        <v>-0.391</v>
      </c>
      <c r="S42" s="0" t="n">
        <v>0.586</v>
      </c>
      <c r="T42" s="0" t="n">
        <v>-0.977</v>
      </c>
      <c r="U42" s="0" t="n">
        <v>0.586</v>
      </c>
      <c r="V42" s="0" t="n">
        <v>-0.195</v>
      </c>
      <c r="W42" s="0" t="n">
        <v>-0.391</v>
      </c>
      <c r="X42" s="0" t="n">
        <v>-0.195</v>
      </c>
      <c r="Y42" s="0" t="n">
        <v>-0.195</v>
      </c>
      <c r="Z42" s="0" t="n">
        <v>0.781</v>
      </c>
      <c r="AA42" s="0" t="n">
        <v>0</v>
      </c>
      <c r="AB42" s="0" t="n">
        <v>-1.172</v>
      </c>
      <c r="AC42" s="0" t="n">
        <v>0</v>
      </c>
      <c r="AD42" s="0" t="n">
        <v>-0.781</v>
      </c>
      <c r="AE42" s="0" t="n">
        <v>-0.586</v>
      </c>
      <c r="AF42" s="0" t="n">
        <v>-0.391</v>
      </c>
      <c r="AG42" s="0" t="n">
        <v>0.195</v>
      </c>
      <c r="AH42" s="0" t="n">
        <v>1.562</v>
      </c>
      <c r="AI42" s="0" t="n">
        <v>-0.586</v>
      </c>
      <c r="AJ42" s="0" t="n">
        <v>0</v>
      </c>
      <c r="AK42" s="0" t="n">
        <v>1.172</v>
      </c>
      <c r="AL42" s="0" t="n">
        <v>0.977</v>
      </c>
      <c r="AM42" s="0" t="n">
        <v>0.195</v>
      </c>
      <c r="AN42" s="0" t="n">
        <v>0.195</v>
      </c>
      <c r="AO42" s="0" t="n">
        <v>0.977</v>
      </c>
      <c r="AP42" s="0" t="n">
        <v>0.977</v>
      </c>
      <c r="AQ42" s="0" t="n">
        <v>-0.391</v>
      </c>
      <c r="AR42" s="0" t="n">
        <v>0.781</v>
      </c>
      <c r="AS42" s="0" t="n">
        <v>0.391</v>
      </c>
      <c r="AT42" s="0" t="n">
        <v>-0.195</v>
      </c>
      <c r="AU42" s="0" t="n">
        <v>0.586</v>
      </c>
      <c r="AV42" s="0" t="n">
        <v>0</v>
      </c>
      <c r="AW42" s="0" t="n">
        <v>0.391</v>
      </c>
      <c r="AX42" s="0" t="n">
        <v>-0.977</v>
      </c>
      <c r="AZ42" s="0" t="n">
        <f aca="false">AVERAGE(A42:X42,Z42:AH42,AI42,AM42,AN42,AP42,AS42,AT42,AU42,AV42,AW42,AX42)</f>
        <v>0.0817441860465116</v>
      </c>
      <c r="BB42" s="0" t="n">
        <f aca="false">AVERAGE(AZ41:AZ43)</f>
        <v>-0.0499612403100775</v>
      </c>
    </row>
    <row r="43" customFormat="false" ht="12.75" hidden="false" customHeight="false" outlineLevel="0" collapsed="false">
      <c r="A43" s="0" t="n">
        <v>0.781</v>
      </c>
      <c r="B43" s="0" t="n">
        <v>-0.195</v>
      </c>
      <c r="C43" s="0" t="n">
        <v>-0.195</v>
      </c>
      <c r="D43" s="0" t="n">
        <v>1.172</v>
      </c>
      <c r="E43" s="0" t="n">
        <v>-1.172</v>
      </c>
      <c r="F43" s="0" t="n">
        <v>-1.758</v>
      </c>
      <c r="G43" s="0" t="n">
        <v>-0.195</v>
      </c>
      <c r="H43" s="0" t="n">
        <v>-0.781</v>
      </c>
      <c r="I43" s="0" t="n">
        <v>-0.586</v>
      </c>
      <c r="J43" s="0" t="n">
        <v>-0.195</v>
      </c>
      <c r="K43" s="0" t="n">
        <v>0.586</v>
      </c>
      <c r="L43" s="0" t="n">
        <v>0</v>
      </c>
      <c r="M43" s="0" t="n">
        <v>0.781</v>
      </c>
      <c r="N43" s="0" t="n">
        <v>-0.781</v>
      </c>
      <c r="O43" s="0" t="n">
        <v>0</v>
      </c>
      <c r="P43" s="0" t="n">
        <v>-0.195</v>
      </c>
      <c r="Q43" s="0" t="n">
        <v>-0.195</v>
      </c>
      <c r="R43" s="0" t="n">
        <v>1.367</v>
      </c>
      <c r="S43" s="0" t="n">
        <v>-0.586</v>
      </c>
      <c r="T43" s="0" t="n">
        <v>-0.195</v>
      </c>
      <c r="U43" s="0" t="n">
        <v>0.195</v>
      </c>
      <c r="V43" s="0" t="n">
        <v>0.977</v>
      </c>
      <c r="W43" s="0" t="n">
        <v>0.586</v>
      </c>
      <c r="X43" s="0" t="n">
        <v>0.586</v>
      </c>
      <c r="Y43" s="0" t="n">
        <v>-0.586</v>
      </c>
      <c r="Z43" s="0" t="n">
        <v>0.781</v>
      </c>
      <c r="AA43" s="0" t="n">
        <v>-1.562</v>
      </c>
      <c r="AB43" s="0" t="n">
        <v>1.953</v>
      </c>
      <c r="AC43" s="0" t="n">
        <v>-0.781</v>
      </c>
      <c r="AD43" s="0" t="n">
        <v>-0.781</v>
      </c>
      <c r="AE43" s="0" t="n">
        <v>0.586</v>
      </c>
      <c r="AF43" s="0" t="n">
        <v>-0.195</v>
      </c>
      <c r="AG43" s="0" t="n">
        <v>-1.367</v>
      </c>
      <c r="AH43" s="0" t="n">
        <v>0</v>
      </c>
      <c r="AI43" s="0" t="n">
        <v>0</v>
      </c>
      <c r="AJ43" s="0" t="n">
        <v>-1.172</v>
      </c>
      <c r="AK43" s="0" t="n">
        <v>0.391</v>
      </c>
      <c r="AL43" s="0" t="n">
        <v>0.586</v>
      </c>
      <c r="AM43" s="0" t="n">
        <v>0.195</v>
      </c>
      <c r="AN43" s="0" t="n">
        <v>-0.586</v>
      </c>
      <c r="AO43" s="0" t="n">
        <v>1.367</v>
      </c>
      <c r="AP43" s="0" t="n">
        <v>0.781</v>
      </c>
      <c r="AQ43" s="0" t="n">
        <v>1.367</v>
      </c>
      <c r="AR43" s="0" t="n">
        <v>1.953</v>
      </c>
      <c r="AS43" s="0" t="n">
        <v>-0.391</v>
      </c>
      <c r="AT43" s="0" t="n">
        <v>0.977</v>
      </c>
      <c r="AU43" s="0" t="n">
        <v>0</v>
      </c>
      <c r="AV43" s="0" t="n">
        <v>0.391</v>
      </c>
      <c r="AW43" s="0" t="n">
        <v>0.195</v>
      </c>
      <c r="AX43" s="0" t="n">
        <v>0.391</v>
      </c>
      <c r="AZ43" s="0" t="n">
        <f aca="false">AVERAGE(A43:X43,Z43:AH43,AI43,AM43,AN43,AP43,AS43,AT43,AU43,AV43,AW43,AX43)</f>
        <v>0.0136976744186047</v>
      </c>
      <c r="BB43" s="0" t="n">
        <f aca="false">AVERAGE(AZ42:AZ44)</f>
        <v>0.0968992248062015</v>
      </c>
    </row>
    <row r="44" customFormat="false" ht="12.75" hidden="false" customHeight="false" outlineLevel="0" collapsed="false">
      <c r="A44" s="0" t="n">
        <v>0</v>
      </c>
      <c r="B44" s="0" t="n">
        <v>0.586</v>
      </c>
      <c r="C44" s="0" t="n">
        <v>-0.781</v>
      </c>
      <c r="D44" s="0" t="n">
        <v>1.172</v>
      </c>
      <c r="E44" s="0" t="n">
        <v>-0.586</v>
      </c>
      <c r="F44" s="0" t="n">
        <v>0</v>
      </c>
      <c r="G44" s="0" t="n">
        <v>0.195</v>
      </c>
      <c r="H44" s="0" t="n">
        <v>1.367</v>
      </c>
      <c r="I44" s="0" t="n">
        <v>0.781</v>
      </c>
      <c r="J44" s="0" t="n">
        <v>-1.758</v>
      </c>
      <c r="K44" s="0" t="n">
        <v>0.391</v>
      </c>
      <c r="L44" s="0" t="n">
        <v>0</v>
      </c>
      <c r="M44" s="0" t="n">
        <v>-0.586</v>
      </c>
      <c r="N44" s="0" t="n">
        <v>-0.195</v>
      </c>
      <c r="O44" s="0" t="n">
        <v>1.172</v>
      </c>
      <c r="P44" s="0" t="n">
        <v>0.195</v>
      </c>
      <c r="Q44" s="0" t="n">
        <v>-0.391</v>
      </c>
      <c r="R44" s="0" t="n">
        <v>1.172</v>
      </c>
      <c r="S44" s="0" t="n">
        <v>0.586</v>
      </c>
      <c r="T44" s="0" t="n">
        <v>-0.586</v>
      </c>
      <c r="U44" s="0" t="n">
        <v>0.586</v>
      </c>
      <c r="V44" s="0" t="n">
        <v>1.172</v>
      </c>
      <c r="W44" s="0" t="n">
        <v>1.562</v>
      </c>
      <c r="X44" s="0" t="n">
        <v>-0.391</v>
      </c>
      <c r="Y44" s="0" t="n">
        <v>-0.391</v>
      </c>
      <c r="Z44" s="0" t="n">
        <v>1.562</v>
      </c>
      <c r="AA44" s="0" t="n">
        <v>-0.977</v>
      </c>
      <c r="AB44" s="0" t="n">
        <v>-0.586</v>
      </c>
      <c r="AC44" s="0" t="n">
        <v>0</v>
      </c>
      <c r="AD44" s="0" t="n">
        <v>0.781</v>
      </c>
      <c r="AE44" s="0" t="n">
        <v>0</v>
      </c>
      <c r="AF44" s="0" t="n">
        <v>0.195</v>
      </c>
      <c r="AG44" s="0" t="n">
        <v>0.195</v>
      </c>
      <c r="AH44" s="0" t="n">
        <v>0</v>
      </c>
      <c r="AI44" s="0" t="n">
        <v>0.391</v>
      </c>
      <c r="AJ44" s="0" t="n">
        <v>-0.586</v>
      </c>
      <c r="AK44" s="0" t="n">
        <v>-0.977</v>
      </c>
      <c r="AL44" s="0" t="n">
        <v>0.195</v>
      </c>
      <c r="AM44" s="0" t="n">
        <v>1.172</v>
      </c>
      <c r="AN44" s="0" t="n">
        <v>0.781</v>
      </c>
      <c r="AO44" s="0" t="n">
        <v>-0.195</v>
      </c>
      <c r="AP44" s="0" t="n">
        <v>-0.195</v>
      </c>
      <c r="AQ44" s="0" t="n">
        <v>2.344</v>
      </c>
      <c r="AR44" s="0" t="n">
        <v>-2.148</v>
      </c>
      <c r="AS44" s="0" t="n">
        <v>-0.195</v>
      </c>
      <c r="AT44" s="0" t="n">
        <v>0.586</v>
      </c>
      <c r="AU44" s="0" t="n">
        <v>-0.391</v>
      </c>
      <c r="AV44" s="0" t="n">
        <v>-0.195</v>
      </c>
      <c r="AW44" s="0" t="n">
        <v>0.195</v>
      </c>
      <c r="AX44" s="0" t="n">
        <v>-0.586</v>
      </c>
      <c r="AZ44" s="0" t="n">
        <f aca="false">AVERAGE(A44:X44,Z44:AH44,AI44,AM44,AN44,AP44,AS44,AT44,AU44,AV44,AW44,AX44)</f>
        <v>0.195255813953488</v>
      </c>
      <c r="BB44" s="0" t="n">
        <f aca="false">AVERAGE(AZ43:AZ45)</f>
        <v>0.0893255813953488</v>
      </c>
    </row>
    <row r="45" customFormat="false" ht="12.75" hidden="false" customHeight="false" outlineLevel="0" collapsed="false">
      <c r="A45" s="0" t="n">
        <v>-0.586</v>
      </c>
      <c r="B45" s="0" t="n">
        <v>0.391</v>
      </c>
      <c r="C45" s="0" t="n">
        <v>-0.195</v>
      </c>
      <c r="D45" s="0" t="n">
        <v>2.734</v>
      </c>
      <c r="E45" s="0" t="n">
        <v>-1.562</v>
      </c>
      <c r="F45" s="0" t="n">
        <v>0.977</v>
      </c>
      <c r="G45" s="0" t="n">
        <v>0.195</v>
      </c>
      <c r="H45" s="0" t="n">
        <v>-0.391</v>
      </c>
      <c r="I45" s="0" t="n">
        <v>-0.391</v>
      </c>
      <c r="J45" s="0" t="n">
        <v>-0.586</v>
      </c>
      <c r="K45" s="0" t="n">
        <v>0.391</v>
      </c>
      <c r="L45" s="0" t="n">
        <v>-0.977</v>
      </c>
      <c r="M45" s="0" t="n">
        <v>0.391</v>
      </c>
      <c r="N45" s="0" t="n">
        <v>1.367</v>
      </c>
      <c r="O45" s="0" t="n">
        <v>0.391</v>
      </c>
      <c r="P45" s="0" t="n">
        <v>-0.977</v>
      </c>
      <c r="Q45" s="0" t="n">
        <v>0.781</v>
      </c>
      <c r="R45" s="0" t="n">
        <v>0.391</v>
      </c>
      <c r="S45" s="0" t="n">
        <v>0.195</v>
      </c>
      <c r="T45" s="0" t="n">
        <v>-0.195</v>
      </c>
      <c r="U45" s="0" t="n">
        <v>0.781</v>
      </c>
      <c r="V45" s="0" t="n">
        <v>0</v>
      </c>
      <c r="W45" s="0" t="n">
        <v>0.586</v>
      </c>
      <c r="X45" s="0" t="n">
        <v>0.977</v>
      </c>
      <c r="Y45" s="0" t="n">
        <v>0.977</v>
      </c>
      <c r="Z45" s="0" t="n">
        <v>0.977</v>
      </c>
      <c r="AA45" s="0" t="n">
        <v>-1.562</v>
      </c>
      <c r="AB45" s="0" t="n">
        <v>-1.172</v>
      </c>
      <c r="AC45" s="0" t="n">
        <v>0.781</v>
      </c>
      <c r="AD45" s="0" t="n">
        <v>0.195</v>
      </c>
      <c r="AE45" s="0" t="n">
        <v>-0.391</v>
      </c>
      <c r="AF45" s="0" t="n">
        <v>1.172</v>
      </c>
      <c r="AG45" s="0" t="n">
        <v>-0.195</v>
      </c>
      <c r="AH45" s="0" t="n">
        <v>-0.781</v>
      </c>
      <c r="AI45" s="0" t="n">
        <v>-0.391</v>
      </c>
      <c r="AJ45" s="0" t="n">
        <v>0.781</v>
      </c>
      <c r="AK45" s="0" t="n">
        <v>-0.391</v>
      </c>
      <c r="AL45" s="0" t="n">
        <v>0.781</v>
      </c>
      <c r="AM45" s="0" t="n">
        <v>0</v>
      </c>
      <c r="AN45" s="0" t="n">
        <v>0.195</v>
      </c>
      <c r="AO45" s="0" t="n">
        <v>0.391</v>
      </c>
      <c r="AP45" s="0" t="n">
        <v>-0.391</v>
      </c>
      <c r="AQ45" s="0" t="n">
        <v>-0.391</v>
      </c>
      <c r="AR45" s="0" t="n">
        <v>2.148</v>
      </c>
      <c r="AS45" s="0" t="n">
        <v>0</v>
      </c>
      <c r="AT45" s="0" t="n">
        <v>0.195</v>
      </c>
      <c r="AU45" s="0" t="n">
        <v>-0.391</v>
      </c>
      <c r="AV45" s="0" t="n">
        <v>0.391</v>
      </c>
      <c r="AW45" s="0" t="n">
        <v>-0.977</v>
      </c>
      <c r="AX45" s="0" t="n">
        <v>0.195</v>
      </c>
      <c r="AZ45" s="0" t="n">
        <f aca="false">AVERAGE(A45:X45,Z45:AH45,AI45,AM45,AN45,AP45,AS45,AT45,AU45,AV45,AW45,AX45)</f>
        <v>0.0590232558139535</v>
      </c>
      <c r="BB45" s="0" t="n">
        <f aca="false">AVERAGE(AZ44:AZ46)</f>
        <v>0.124116279069767</v>
      </c>
    </row>
    <row r="46" customFormat="false" ht="12.75" hidden="false" customHeight="false" outlineLevel="0" collapsed="false">
      <c r="A46" s="0" t="n">
        <v>-0.391</v>
      </c>
      <c r="B46" s="0" t="n">
        <v>-0.781</v>
      </c>
      <c r="C46" s="0" t="n">
        <v>1.367</v>
      </c>
      <c r="D46" s="0" t="n">
        <v>0.586</v>
      </c>
      <c r="E46" s="0" t="n">
        <v>-0.391</v>
      </c>
      <c r="F46" s="0" t="n">
        <v>0.781</v>
      </c>
      <c r="G46" s="0" t="n">
        <v>0.977</v>
      </c>
      <c r="H46" s="0" t="n">
        <v>0.781</v>
      </c>
      <c r="I46" s="0" t="n">
        <v>1.367</v>
      </c>
      <c r="J46" s="0" t="n">
        <v>0.586</v>
      </c>
      <c r="K46" s="0" t="n">
        <v>-0.195</v>
      </c>
      <c r="L46" s="0" t="n">
        <v>0.195</v>
      </c>
      <c r="M46" s="0" t="n">
        <v>-0.586</v>
      </c>
      <c r="N46" s="0" t="n">
        <v>-0.391</v>
      </c>
      <c r="O46" s="0" t="n">
        <v>0</v>
      </c>
      <c r="P46" s="0" t="n">
        <v>0.781</v>
      </c>
      <c r="Q46" s="0" t="n">
        <v>1.172</v>
      </c>
      <c r="R46" s="0" t="n">
        <v>0.586</v>
      </c>
      <c r="S46" s="0" t="n">
        <v>0</v>
      </c>
      <c r="T46" s="0" t="n">
        <v>0.977</v>
      </c>
      <c r="U46" s="0" t="n">
        <v>-0.586</v>
      </c>
      <c r="V46" s="0" t="n">
        <v>0.195</v>
      </c>
      <c r="W46" s="0" t="n">
        <v>-0.586</v>
      </c>
      <c r="X46" s="0" t="n">
        <v>-0.195</v>
      </c>
      <c r="Y46" s="0" t="n">
        <v>0.586</v>
      </c>
      <c r="Z46" s="0" t="n">
        <v>-0.586</v>
      </c>
      <c r="AA46" s="0" t="n">
        <v>0.391</v>
      </c>
      <c r="AB46" s="0" t="n">
        <v>1.562</v>
      </c>
      <c r="AC46" s="0" t="n">
        <v>-0.391</v>
      </c>
      <c r="AD46" s="0" t="n">
        <v>0.977</v>
      </c>
      <c r="AE46" s="0" t="n">
        <v>-0.977</v>
      </c>
      <c r="AF46" s="0" t="n">
        <v>1.367</v>
      </c>
      <c r="AG46" s="0" t="n">
        <v>0.586</v>
      </c>
      <c r="AH46" s="0" t="n">
        <v>0</v>
      </c>
      <c r="AI46" s="0" t="n">
        <v>-1.953</v>
      </c>
      <c r="AJ46" s="0" t="n">
        <v>0.195</v>
      </c>
      <c r="AK46" s="0" t="n">
        <v>0.391</v>
      </c>
      <c r="AL46" s="0" t="n">
        <v>0.781</v>
      </c>
      <c r="AM46" s="0" t="n">
        <v>-0.195</v>
      </c>
      <c r="AN46" s="0" t="n">
        <v>0.781</v>
      </c>
      <c r="AO46" s="0" t="n">
        <v>0.586</v>
      </c>
      <c r="AP46" s="0" t="n">
        <v>-0.977</v>
      </c>
      <c r="AQ46" s="0" t="n">
        <v>0</v>
      </c>
      <c r="AR46" s="0" t="n">
        <v>-0.781</v>
      </c>
      <c r="AS46" s="0" t="n">
        <v>-1.367</v>
      </c>
      <c r="AT46" s="0" t="n">
        <v>0.781</v>
      </c>
      <c r="AU46" s="0" t="n">
        <v>-0.195</v>
      </c>
      <c r="AV46" s="0" t="n">
        <v>-0.195</v>
      </c>
      <c r="AW46" s="0" t="n">
        <v>-0.586</v>
      </c>
      <c r="AX46" s="0" t="n">
        <v>-0.195</v>
      </c>
      <c r="AZ46" s="0" t="n">
        <f aca="false">AVERAGE(A46:X46,Z46:AH46,AI46,AM46,AN46,AP46,AS46,AT46,AU46,AV46,AW46,AX46)</f>
        <v>0.11806976744186</v>
      </c>
      <c r="BB46" s="0" t="n">
        <f aca="false">AVERAGE(AZ45:AZ47)</f>
        <v>0.131697674418605</v>
      </c>
    </row>
    <row r="47" customFormat="false" ht="12.75" hidden="false" customHeight="false" outlineLevel="0" collapsed="false">
      <c r="A47" s="0" t="n">
        <v>0.781</v>
      </c>
      <c r="B47" s="0" t="n">
        <v>0</v>
      </c>
      <c r="C47" s="0" t="n">
        <v>1.367</v>
      </c>
      <c r="D47" s="0" t="n">
        <v>0.586</v>
      </c>
      <c r="E47" s="0" t="n">
        <v>0</v>
      </c>
      <c r="F47" s="0" t="n">
        <v>0</v>
      </c>
      <c r="G47" s="0" t="n">
        <v>0.977</v>
      </c>
      <c r="H47" s="0" t="n">
        <v>1.172</v>
      </c>
      <c r="I47" s="0" t="n">
        <v>-0.391</v>
      </c>
      <c r="J47" s="0" t="n">
        <v>-0.195</v>
      </c>
      <c r="K47" s="0" t="n">
        <v>1.172</v>
      </c>
      <c r="L47" s="0" t="n">
        <v>0.195</v>
      </c>
      <c r="M47" s="0" t="n">
        <v>1.367</v>
      </c>
      <c r="N47" s="0" t="n">
        <v>0.781</v>
      </c>
      <c r="O47" s="0" t="n">
        <v>0.781</v>
      </c>
      <c r="P47" s="0" t="n">
        <v>0.586</v>
      </c>
      <c r="Q47" s="0" t="n">
        <v>0</v>
      </c>
      <c r="R47" s="0" t="n">
        <v>0</v>
      </c>
      <c r="S47" s="0" t="n">
        <v>-1.758</v>
      </c>
      <c r="T47" s="0" t="n">
        <v>0.586</v>
      </c>
      <c r="U47" s="0" t="n">
        <v>-1.172</v>
      </c>
      <c r="V47" s="0" t="n">
        <v>-0.781</v>
      </c>
      <c r="W47" s="0" t="n">
        <v>-0.391</v>
      </c>
      <c r="X47" s="0" t="n">
        <v>-0.781</v>
      </c>
      <c r="Y47" s="0" t="n">
        <v>-0.781</v>
      </c>
      <c r="Z47" s="0" t="n">
        <v>0</v>
      </c>
      <c r="AA47" s="0" t="n">
        <v>-0.391</v>
      </c>
      <c r="AB47" s="0" t="n">
        <v>0.391</v>
      </c>
      <c r="AC47" s="0" t="n">
        <v>-0.391</v>
      </c>
      <c r="AD47" s="0" t="n">
        <v>-0.781</v>
      </c>
      <c r="AE47" s="0" t="n">
        <v>0.391</v>
      </c>
      <c r="AF47" s="0" t="n">
        <v>-0.586</v>
      </c>
      <c r="AG47" s="0" t="n">
        <v>0.195</v>
      </c>
      <c r="AH47" s="0" t="n">
        <v>0.195</v>
      </c>
      <c r="AI47" s="0" t="n">
        <v>0.586</v>
      </c>
      <c r="AJ47" s="0" t="n">
        <v>0.195</v>
      </c>
      <c r="AK47" s="0" t="n">
        <v>1.172</v>
      </c>
      <c r="AL47" s="0" t="n">
        <v>-0.195</v>
      </c>
      <c r="AM47" s="0" t="n">
        <v>-0.586</v>
      </c>
      <c r="AN47" s="0" t="n">
        <v>0.391</v>
      </c>
      <c r="AO47" s="0" t="n">
        <v>0.195</v>
      </c>
      <c r="AP47" s="0" t="n">
        <v>1.953</v>
      </c>
      <c r="AQ47" s="0" t="n">
        <v>-0.195</v>
      </c>
      <c r="AR47" s="0" t="n">
        <v>0.391</v>
      </c>
      <c r="AS47" s="0" t="n">
        <v>-0.195</v>
      </c>
      <c r="AT47" s="0" t="n">
        <v>0</v>
      </c>
      <c r="AU47" s="0" t="n">
        <v>0.781</v>
      </c>
      <c r="AV47" s="0" t="n">
        <v>1.953</v>
      </c>
      <c r="AW47" s="0" t="n">
        <v>-0.391</v>
      </c>
      <c r="AX47" s="0" t="n">
        <v>0.977</v>
      </c>
      <c r="AZ47" s="0" t="n">
        <f aca="false">AVERAGE(A47:X47,Z47:AH47,AI47,AM47,AN47,AP47,AS47,AT47,AU47,AV47,AW47,AX47)</f>
        <v>0.218</v>
      </c>
      <c r="BB47" s="0" t="n">
        <f aca="false">AVERAGE(AZ46:AZ48)</f>
        <v>0.131713178294574</v>
      </c>
    </row>
    <row r="48" customFormat="false" ht="12.75" hidden="false" customHeight="false" outlineLevel="0" collapsed="false">
      <c r="A48" s="0" t="n">
        <v>0.195</v>
      </c>
      <c r="B48" s="0" t="n">
        <v>0</v>
      </c>
      <c r="C48" s="0" t="n">
        <v>0.195</v>
      </c>
      <c r="D48" s="0" t="n">
        <v>0.977</v>
      </c>
      <c r="E48" s="0" t="n">
        <v>0.977</v>
      </c>
      <c r="F48" s="0" t="n">
        <v>-0.781</v>
      </c>
      <c r="G48" s="0" t="n">
        <v>0.781</v>
      </c>
      <c r="H48" s="0" t="n">
        <v>-1.367</v>
      </c>
      <c r="I48" s="0" t="n">
        <v>-0.195</v>
      </c>
      <c r="J48" s="0" t="n">
        <v>0.391</v>
      </c>
      <c r="K48" s="0" t="n">
        <v>0.195</v>
      </c>
      <c r="L48" s="0" t="n">
        <v>1.172</v>
      </c>
      <c r="M48" s="0" t="n">
        <v>-0.781</v>
      </c>
      <c r="N48" s="0" t="n">
        <v>-0.781</v>
      </c>
      <c r="O48" s="0" t="n">
        <v>0.195</v>
      </c>
      <c r="P48" s="0" t="n">
        <v>-0.195</v>
      </c>
      <c r="Q48" s="0" t="n">
        <v>-0.586</v>
      </c>
      <c r="R48" s="0" t="n">
        <v>0.195</v>
      </c>
      <c r="S48" s="0" t="n">
        <v>0.977</v>
      </c>
      <c r="T48" s="0" t="n">
        <v>-0.781</v>
      </c>
      <c r="U48" s="0" t="n">
        <v>0.781</v>
      </c>
      <c r="V48" s="0" t="n">
        <v>0.781</v>
      </c>
      <c r="W48" s="0" t="n">
        <v>-0.391</v>
      </c>
      <c r="X48" s="0" t="n">
        <v>0</v>
      </c>
      <c r="Y48" s="0" t="n">
        <v>0</v>
      </c>
      <c r="Z48" s="0" t="n">
        <v>0.781</v>
      </c>
      <c r="AA48" s="0" t="n">
        <v>0.586</v>
      </c>
      <c r="AB48" s="0" t="n">
        <v>0.391</v>
      </c>
      <c r="AC48" s="0" t="n">
        <v>0.195</v>
      </c>
      <c r="AD48" s="0" t="n">
        <v>1.172</v>
      </c>
      <c r="AE48" s="0" t="n">
        <v>-1.172</v>
      </c>
      <c r="AF48" s="0" t="n">
        <v>0</v>
      </c>
      <c r="AG48" s="0" t="n">
        <v>-0.195</v>
      </c>
      <c r="AH48" s="0" t="n">
        <v>-0.977</v>
      </c>
      <c r="AI48" s="0" t="n">
        <v>0</v>
      </c>
      <c r="AJ48" s="0" t="n">
        <v>1.172</v>
      </c>
      <c r="AK48" s="0" t="n">
        <v>-0.391</v>
      </c>
      <c r="AL48" s="0" t="n">
        <v>-0.195</v>
      </c>
      <c r="AM48" s="0" t="n">
        <v>-0.391</v>
      </c>
      <c r="AN48" s="0" t="n">
        <v>0</v>
      </c>
      <c r="AO48" s="0" t="n">
        <v>0.586</v>
      </c>
      <c r="AP48" s="0" t="n">
        <v>0</v>
      </c>
      <c r="AQ48" s="0" t="n">
        <v>0</v>
      </c>
      <c r="AR48" s="0" t="n">
        <v>-0.977</v>
      </c>
      <c r="AS48" s="0" t="n">
        <v>0.977</v>
      </c>
      <c r="AT48" s="0" t="n">
        <v>0.391</v>
      </c>
      <c r="AU48" s="0" t="n">
        <v>-0.977</v>
      </c>
      <c r="AV48" s="0" t="n">
        <v>-0.195</v>
      </c>
      <c r="AW48" s="0" t="n">
        <v>-0.586</v>
      </c>
      <c r="AX48" s="0" t="n">
        <v>0.586</v>
      </c>
      <c r="AZ48" s="0" t="n">
        <f aca="false">AVERAGE(A48:X48,Z48:AH48,AI48,AM48,AN48,AP48,AS48,AT48,AU48,AV48,AW48,AX48)</f>
        <v>0.0590697674418605</v>
      </c>
      <c r="BB48" s="0" t="n">
        <f aca="false">AVERAGE(AZ47:AZ49)</f>
        <v>0.0878139534883721</v>
      </c>
    </row>
    <row r="49" customFormat="false" ht="12.75" hidden="false" customHeight="false" outlineLevel="0" collapsed="false">
      <c r="A49" s="0" t="n">
        <v>0.195</v>
      </c>
      <c r="B49" s="0" t="n">
        <v>-0.195</v>
      </c>
      <c r="C49" s="0" t="n">
        <v>0</v>
      </c>
      <c r="D49" s="0" t="n">
        <v>0.391</v>
      </c>
      <c r="E49" s="0" t="n">
        <v>1.172</v>
      </c>
      <c r="F49" s="0" t="n">
        <v>-0.586</v>
      </c>
      <c r="G49" s="0" t="n">
        <v>-0.195</v>
      </c>
      <c r="H49" s="0" t="n">
        <v>0.195</v>
      </c>
      <c r="I49" s="0" t="n">
        <v>-0.195</v>
      </c>
      <c r="J49" s="0" t="n">
        <v>-0.391</v>
      </c>
      <c r="K49" s="0" t="n">
        <v>-0.586</v>
      </c>
      <c r="L49" s="0" t="n">
        <v>0.195</v>
      </c>
      <c r="M49" s="0" t="n">
        <v>1.367</v>
      </c>
      <c r="N49" s="0" t="n">
        <v>-0.195</v>
      </c>
      <c r="O49" s="0" t="n">
        <v>0.195</v>
      </c>
      <c r="P49" s="0" t="n">
        <v>-1.758</v>
      </c>
      <c r="Q49" s="0" t="n">
        <v>1.172</v>
      </c>
      <c r="R49" s="0" t="n">
        <v>0.195</v>
      </c>
      <c r="S49" s="0" t="n">
        <v>-0.195</v>
      </c>
      <c r="T49" s="0" t="n">
        <v>0</v>
      </c>
      <c r="U49" s="0" t="n">
        <v>-0.195</v>
      </c>
      <c r="V49" s="0" t="n">
        <v>-1.367</v>
      </c>
      <c r="W49" s="0" t="n">
        <v>0.977</v>
      </c>
      <c r="X49" s="0" t="n">
        <v>0.586</v>
      </c>
      <c r="Y49" s="0" t="n">
        <v>1.758</v>
      </c>
      <c r="Z49" s="0" t="n">
        <v>0.586</v>
      </c>
      <c r="AA49" s="0" t="n">
        <v>0.195</v>
      </c>
      <c r="AB49" s="0" t="n">
        <v>0.781</v>
      </c>
      <c r="AC49" s="0" t="n">
        <v>0.391</v>
      </c>
      <c r="AD49" s="0" t="n">
        <v>0.195</v>
      </c>
      <c r="AE49" s="0" t="n">
        <v>0.195</v>
      </c>
      <c r="AF49" s="0" t="n">
        <v>-1.367</v>
      </c>
      <c r="AG49" s="0" t="n">
        <v>0.586</v>
      </c>
      <c r="AH49" s="0" t="n">
        <v>-0.391</v>
      </c>
      <c r="AI49" s="0" t="n">
        <v>-0.391</v>
      </c>
      <c r="AJ49" s="0" t="n">
        <v>0.781</v>
      </c>
      <c r="AK49" s="0" t="n">
        <v>0.195</v>
      </c>
      <c r="AL49" s="0" t="n">
        <v>-1.367</v>
      </c>
      <c r="AM49" s="0" t="n">
        <v>0</v>
      </c>
      <c r="AN49" s="0" t="n">
        <v>0.391</v>
      </c>
      <c r="AO49" s="0" t="n">
        <v>-0.391</v>
      </c>
      <c r="AP49" s="0" t="n">
        <v>-0.977</v>
      </c>
      <c r="AQ49" s="0" t="n">
        <v>0</v>
      </c>
      <c r="AR49" s="0" t="n">
        <v>0.586</v>
      </c>
      <c r="AS49" s="0" t="n">
        <v>-0.391</v>
      </c>
      <c r="AT49" s="0" t="n">
        <v>-0.781</v>
      </c>
      <c r="AU49" s="0" t="n">
        <v>0.781</v>
      </c>
      <c r="AV49" s="0" t="n">
        <v>-0.781</v>
      </c>
      <c r="AW49" s="0" t="n">
        <v>-0.195</v>
      </c>
      <c r="AX49" s="0" t="n">
        <v>-0.195</v>
      </c>
      <c r="AZ49" s="0" t="n">
        <f aca="false">AVERAGE(A49:X49,Z49:AH49,AI49,AM49,AN49,AP49,AS49,AT49,AU49,AV49,AW49,AX49)</f>
        <v>-0.0136279069767442</v>
      </c>
      <c r="BB49" s="0" t="n">
        <f aca="false">AVERAGE(AZ48:AZ50)</f>
        <v>0.0272635658914729</v>
      </c>
    </row>
    <row r="50" customFormat="false" ht="12.75" hidden="false" customHeight="false" outlineLevel="0" collapsed="false">
      <c r="A50" s="0" t="n">
        <v>-1.172</v>
      </c>
      <c r="B50" s="0" t="n">
        <v>-1.172</v>
      </c>
      <c r="C50" s="0" t="n">
        <v>0.391</v>
      </c>
      <c r="D50" s="0" t="n">
        <v>-0.586</v>
      </c>
      <c r="E50" s="0" t="n">
        <v>0</v>
      </c>
      <c r="F50" s="0" t="n">
        <v>-0.781</v>
      </c>
      <c r="G50" s="0" t="n">
        <v>0.586</v>
      </c>
      <c r="H50" s="0" t="n">
        <v>-0.391</v>
      </c>
      <c r="I50" s="0" t="n">
        <v>0.977</v>
      </c>
      <c r="J50" s="0" t="n">
        <v>0.586</v>
      </c>
      <c r="K50" s="0" t="n">
        <v>-0.391</v>
      </c>
      <c r="L50" s="0" t="n">
        <v>0.781</v>
      </c>
      <c r="M50" s="0" t="n">
        <v>0.586</v>
      </c>
      <c r="N50" s="0" t="n">
        <v>0.391</v>
      </c>
      <c r="O50" s="0" t="n">
        <v>0.781</v>
      </c>
      <c r="P50" s="0" t="n">
        <v>0.586</v>
      </c>
      <c r="Q50" s="0" t="n">
        <v>0.195</v>
      </c>
      <c r="R50" s="0" t="n">
        <v>0.586</v>
      </c>
      <c r="S50" s="0" t="n">
        <v>0.977</v>
      </c>
      <c r="T50" s="0" t="n">
        <v>0.391</v>
      </c>
      <c r="U50" s="0" t="n">
        <v>0.586</v>
      </c>
      <c r="V50" s="0" t="n">
        <v>-0.195</v>
      </c>
      <c r="W50" s="0" t="n">
        <v>-0.977</v>
      </c>
      <c r="X50" s="0" t="n">
        <v>-1.953</v>
      </c>
      <c r="Y50" s="0" t="n">
        <v>-0.781</v>
      </c>
      <c r="Z50" s="0" t="n">
        <v>-0.391</v>
      </c>
      <c r="AA50" s="0" t="n">
        <v>-1.172</v>
      </c>
      <c r="AB50" s="0" t="n">
        <v>0</v>
      </c>
      <c r="AC50" s="0" t="n">
        <v>0.195</v>
      </c>
      <c r="AD50" s="0" t="n">
        <v>0</v>
      </c>
      <c r="AE50" s="0" t="n">
        <v>0.391</v>
      </c>
      <c r="AF50" s="0" t="n">
        <v>0.977</v>
      </c>
      <c r="AG50" s="0" t="n">
        <v>0.781</v>
      </c>
      <c r="AH50" s="0" t="n">
        <v>0.391</v>
      </c>
      <c r="AI50" s="0" t="n">
        <v>0</v>
      </c>
      <c r="AJ50" s="0" t="n">
        <v>0.391</v>
      </c>
      <c r="AK50" s="0" t="n">
        <v>1.758</v>
      </c>
      <c r="AL50" s="0" t="n">
        <v>0.586</v>
      </c>
      <c r="AM50" s="0" t="n">
        <v>0.195</v>
      </c>
      <c r="AN50" s="0" t="n">
        <v>0</v>
      </c>
      <c r="AO50" s="0" t="n">
        <v>0.391</v>
      </c>
      <c r="AP50" s="0" t="n">
        <v>-0.977</v>
      </c>
      <c r="AQ50" s="0" t="n">
        <v>-0.977</v>
      </c>
      <c r="AR50" s="0" t="n">
        <v>-0.586</v>
      </c>
      <c r="AS50" s="0" t="n">
        <v>-0.195</v>
      </c>
      <c r="AT50" s="0" t="n">
        <v>-0.586</v>
      </c>
      <c r="AU50" s="0" t="n">
        <v>0.391</v>
      </c>
      <c r="AV50" s="0" t="n">
        <v>0.781</v>
      </c>
      <c r="AW50" s="0" t="n">
        <v>-0.195</v>
      </c>
      <c r="AX50" s="0" t="n">
        <v>0.195</v>
      </c>
      <c r="AZ50" s="0" t="n">
        <f aca="false">AVERAGE(A50:X50,Z50:AH50,AI50,AM50,AN50,AP50,AS50,AT50,AU50,AV50,AW50,AX50)</f>
        <v>0.0363488372093023</v>
      </c>
      <c r="BB50" s="0" t="n">
        <f aca="false">AVERAGE(AZ49:AZ51)</f>
        <v>0.00758139534883721</v>
      </c>
    </row>
    <row r="51" customFormat="false" ht="12.75" hidden="false" customHeight="false" outlineLevel="0" collapsed="false">
      <c r="A51" s="0" t="n">
        <v>1.562</v>
      </c>
      <c r="B51" s="0" t="n">
        <v>-0.977</v>
      </c>
      <c r="C51" s="0" t="n">
        <v>-0.195</v>
      </c>
      <c r="D51" s="0" t="n">
        <v>0.977</v>
      </c>
      <c r="E51" s="0" t="n">
        <v>0.391</v>
      </c>
      <c r="F51" s="0" t="n">
        <v>-2.344</v>
      </c>
      <c r="G51" s="0" t="n">
        <v>-0.586</v>
      </c>
      <c r="H51" s="0" t="n">
        <v>1.758</v>
      </c>
      <c r="I51" s="0" t="n">
        <v>-0.781</v>
      </c>
      <c r="J51" s="0" t="n">
        <v>0.195</v>
      </c>
      <c r="K51" s="0" t="n">
        <v>0.977</v>
      </c>
      <c r="L51" s="0" t="n">
        <v>0</v>
      </c>
      <c r="M51" s="0" t="n">
        <v>-0.781</v>
      </c>
      <c r="N51" s="0" t="n">
        <v>0.586</v>
      </c>
      <c r="O51" s="0" t="n">
        <v>-0.586</v>
      </c>
      <c r="P51" s="0" t="n">
        <v>-2.539</v>
      </c>
      <c r="Q51" s="0" t="n">
        <v>-1.562</v>
      </c>
      <c r="R51" s="0" t="n">
        <v>-1.367</v>
      </c>
      <c r="S51" s="0" t="n">
        <v>-0.391</v>
      </c>
      <c r="T51" s="0" t="n">
        <v>-0.195</v>
      </c>
      <c r="U51" s="0" t="n">
        <v>-0.977</v>
      </c>
      <c r="V51" s="0" t="n">
        <v>0.195</v>
      </c>
      <c r="W51" s="0" t="n">
        <v>0.586</v>
      </c>
      <c r="X51" s="0" t="n">
        <v>0</v>
      </c>
      <c r="Y51" s="0" t="n">
        <v>-0.781</v>
      </c>
      <c r="Z51" s="0" t="n">
        <v>0.781</v>
      </c>
      <c r="AA51" s="0" t="n">
        <v>0.781</v>
      </c>
      <c r="AB51" s="0" t="n">
        <v>-0.781</v>
      </c>
      <c r="AC51" s="0" t="n">
        <v>0.586</v>
      </c>
      <c r="AD51" s="0" t="n">
        <v>0.781</v>
      </c>
      <c r="AE51" s="0" t="n">
        <v>-1.367</v>
      </c>
      <c r="AF51" s="0" t="n">
        <v>0.195</v>
      </c>
      <c r="AG51" s="0" t="n">
        <v>0</v>
      </c>
      <c r="AH51" s="0" t="n">
        <v>0.195</v>
      </c>
      <c r="AI51" s="0" t="n">
        <v>-0.586</v>
      </c>
      <c r="AJ51" s="0" t="n">
        <v>0.195</v>
      </c>
      <c r="AK51" s="0" t="n">
        <v>0.195</v>
      </c>
      <c r="AL51" s="0" t="n">
        <v>0.586</v>
      </c>
      <c r="AM51" s="0" t="n">
        <v>0.977</v>
      </c>
      <c r="AN51" s="0" t="n">
        <v>0.195</v>
      </c>
      <c r="AO51" s="0" t="n">
        <v>-0.195</v>
      </c>
      <c r="AP51" s="0" t="n">
        <v>1.172</v>
      </c>
      <c r="AQ51" s="0" t="n">
        <v>4.297</v>
      </c>
      <c r="AR51" s="0" t="n">
        <v>0.781</v>
      </c>
      <c r="AS51" s="0" t="n">
        <v>0.977</v>
      </c>
      <c r="AT51" s="0" t="n">
        <v>-0.195</v>
      </c>
      <c r="AU51" s="0" t="n">
        <v>1.172</v>
      </c>
      <c r="AV51" s="0" t="n">
        <v>0.586</v>
      </c>
      <c r="AW51" s="0" t="n">
        <v>0.195</v>
      </c>
      <c r="AX51" s="0" t="n">
        <v>0.391</v>
      </c>
      <c r="AZ51" s="0" t="n">
        <f aca="false">AVERAGE(A51:X51,Z51:AH51,AI51,AM51,AN51,AP51,AS51,AT51,AU51,AV51,AW51,AX51)</f>
        <v>2.32558139534845E-005</v>
      </c>
      <c r="BB51" s="0" t="n">
        <f aca="false">AVERAGE(AZ50:AZ52)</f>
        <v>0.0121317829457364</v>
      </c>
    </row>
    <row r="52" customFormat="false" ht="12.75" hidden="false" customHeight="false" outlineLevel="0" collapsed="false">
      <c r="A52" s="0" t="n">
        <v>0.195</v>
      </c>
      <c r="B52" s="0" t="n">
        <v>-0.781</v>
      </c>
      <c r="C52" s="0" t="n">
        <v>-1.172</v>
      </c>
      <c r="D52" s="0" t="n">
        <v>0.195</v>
      </c>
      <c r="E52" s="0" t="n">
        <v>0.391</v>
      </c>
      <c r="F52" s="0" t="n">
        <v>1.172</v>
      </c>
      <c r="G52" s="0" t="n">
        <v>-0.781</v>
      </c>
      <c r="H52" s="0" t="n">
        <v>-0.586</v>
      </c>
      <c r="I52" s="0" t="n">
        <v>0.586</v>
      </c>
      <c r="J52" s="0" t="n">
        <v>0.586</v>
      </c>
      <c r="K52" s="0" t="n">
        <v>0.391</v>
      </c>
      <c r="L52" s="0" t="n">
        <v>0</v>
      </c>
      <c r="M52" s="0" t="n">
        <v>0</v>
      </c>
      <c r="N52" s="0" t="n">
        <v>0.391</v>
      </c>
      <c r="O52" s="0" t="n">
        <v>-0.391</v>
      </c>
      <c r="P52" s="0" t="n">
        <v>-2.148</v>
      </c>
      <c r="Q52" s="0" t="n">
        <v>0</v>
      </c>
      <c r="R52" s="0" t="n">
        <v>-0.391</v>
      </c>
      <c r="S52" s="0" t="n">
        <v>1.562</v>
      </c>
      <c r="T52" s="0" t="n">
        <v>0.195</v>
      </c>
      <c r="U52" s="0" t="n">
        <v>0.391</v>
      </c>
      <c r="V52" s="0" t="n">
        <v>-0.195</v>
      </c>
      <c r="W52" s="0" t="n">
        <v>0.781</v>
      </c>
      <c r="X52" s="0" t="n">
        <v>1.367</v>
      </c>
      <c r="Y52" s="0" t="n">
        <v>-0.781</v>
      </c>
      <c r="Z52" s="0" t="n">
        <v>-0.977</v>
      </c>
      <c r="AA52" s="0" t="n">
        <v>0</v>
      </c>
      <c r="AB52" s="0" t="n">
        <v>0.391</v>
      </c>
      <c r="AC52" s="0" t="n">
        <v>-0.781</v>
      </c>
      <c r="AD52" s="0" t="n">
        <v>-0.586</v>
      </c>
      <c r="AE52" s="0" t="n">
        <v>-0.195</v>
      </c>
      <c r="AF52" s="0" t="n">
        <v>0.391</v>
      </c>
      <c r="AG52" s="0" t="n">
        <v>1.172</v>
      </c>
      <c r="AH52" s="0" t="n">
        <v>-0.195</v>
      </c>
      <c r="AI52" s="0" t="n">
        <v>-0.781</v>
      </c>
      <c r="AJ52" s="0" t="n">
        <v>0.586</v>
      </c>
      <c r="AK52" s="0" t="n">
        <v>0.195</v>
      </c>
      <c r="AL52" s="0" t="n">
        <v>-1.367</v>
      </c>
      <c r="AM52" s="0" t="n">
        <v>0.195</v>
      </c>
      <c r="AN52" s="0" t="n">
        <v>-0.586</v>
      </c>
      <c r="AO52" s="0" t="n">
        <v>0.195</v>
      </c>
      <c r="AP52" s="0" t="n">
        <v>0.781</v>
      </c>
      <c r="AQ52" s="0" t="n">
        <v>-1.953</v>
      </c>
      <c r="AR52" s="0" t="n">
        <v>-1.758</v>
      </c>
      <c r="AS52" s="0" t="n">
        <v>-0.195</v>
      </c>
      <c r="AT52" s="0" t="n">
        <v>0.195</v>
      </c>
      <c r="AU52" s="0" t="n">
        <v>-0.781</v>
      </c>
      <c r="AV52" s="0" t="n">
        <v>-0.586</v>
      </c>
      <c r="AW52" s="0" t="n">
        <v>-0.586</v>
      </c>
      <c r="AX52" s="0" t="n">
        <v>1.367</v>
      </c>
      <c r="AZ52" s="0" t="n">
        <f aca="false">AVERAGE(A52:X52,Z52:AH52,AI52,AM52,AN52,AP52,AS52,AT52,AU52,AV52,AW52,AX52)</f>
        <v>2.32558139534871E-005</v>
      </c>
      <c r="BB52" s="0" t="n">
        <f aca="false">AVERAGE(AZ51:AZ53)</f>
        <v>0.0878372093023256</v>
      </c>
    </row>
    <row r="53" customFormat="false" ht="12.75" hidden="false" customHeight="false" outlineLevel="0" collapsed="false">
      <c r="A53" s="0" t="n">
        <v>0.391</v>
      </c>
      <c r="B53" s="0" t="n">
        <v>1.562</v>
      </c>
      <c r="C53" s="0" t="n">
        <v>0.391</v>
      </c>
      <c r="D53" s="0" t="n">
        <v>-1.172</v>
      </c>
      <c r="E53" s="0" t="n">
        <v>-0.586</v>
      </c>
      <c r="F53" s="0" t="n">
        <v>-0.781</v>
      </c>
      <c r="G53" s="0" t="n">
        <v>-0.195</v>
      </c>
      <c r="H53" s="0" t="n">
        <v>0.781</v>
      </c>
      <c r="I53" s="0" t="n">
        <v>0.391</v>
      </c>
      <c r="J53" s="0" t="n">
        <v>1.953</v>
      </c>
      <c r="K53" s="0" t="n">
        <v>1.367</v>
      </c>
      <c r="L53" s="0" t="n">
        <v>0.391</v>
      </c>
      <c r="M53" s="0" t="n">
        <v>0.781</v>
      </c>
      <c r="N53" s="0" t="n">
        <v>0.586</v>
      </c>
      <c r="O53" s="0" t="n">
        <v>0.586</v>
      </c>
      <c r="P53" s="0" t="n">
        <v>-1.172</v>
      </c>
      <c r="Q53" s="0" t="n">
        <v>0.195</v>
      </c>
      <c r="R53" s="0" t="n">
        <v>0.195</v>
      </c>
      <c r="S53" s="0" t="n">
        <v>0.781</v>
      </c>
      <c r="T53" s="0" t="n">
        <v>0.391</v>
      </c>
      <c r="U53" s="0" t="n">
        <v>0.391</v>
      </c>
      <c r="V53" s="0" t="n">
        <v>0.586</v>
      </c>
      <c r="W53" s="0" t="n">
        <v>0.391</v>
      </c>
      <c r="X53" s="0" t="n">
        <v>0.781</v>
      </c>
      <c r="Y53" s="0" t="n">
        <v>-0.195</v>
      </c>
      <c r="Z53" s="0" t="n">
        <v>0.586</v>
      </c>
      <c r="AA53" s="0" t="n">
        <v>-0.586</v>
      </c>
      <c r="AB53" s="0" t="n">
        <v>-0.586</v>
      </c>
      <c r="AC53" s="0" t="n">
        <v>-0.195</v>
      </c>
      <c r="AD53" s="0" t="n">
        <v>0.391</v>
      </c>
      <c r="AE53" s="0" t="n">
        <v>0.781</v>
      </c>
      <c r="AF53" s="0" t="n">
        <v>1.172</v>
      </c>
      <c r="AG53" s="0" t="n">
        <v>-0.391</v>
      </c>
      <c r="AH53" s="0" t="n">
        <v>0.586</v>
      </c>
      <c r="AI53" s="0" t="n">
        <v>0.391</v>
      </c>
      <c r="AJ53" s="0" t="n">
        <v>-0.781</v>
      </c>
      <c r="AK53" s="0" t="n">
        <v>0.977</v>
      </c>
      <c r="AL53" s="0" t="n">
        <v>-0.781</v>
      </c>
      <c r="AM53" s="0" t="n">
        <v>0</v>
      </c>
      <c r="AN53" s="0" t="n">
        <v>0.977</v>
      </c>
      <c r="AO53" s="0" t="n">
        <v>-0.391</v>
      </c>
      <c r="AP53" s="0" t="n">
        <v>0.586</v>
      </c>
      <c r="AQ53" s="0" t="n">
        <v>-1.367</v>
      </c>
      <c r="AR53" s="0" t="n">
        <v>-0.195</v>
      </c>
      <c r="AS53" s="0" t="n">
        <v>-1.367</v>
      </c>
      <c r="AT53" s="0" t="n">
        <v>0</v>
      </c>
      <c r="AU53" s="0" t="n">
        <v>-0.586</v>
      </c>
      <c r="AV53" s="0" t="n">
        <v>0</v>
      </c>
      <c r="AW53" s="0" t="n">
        <v>-0.977</v>
      </c>
      <c r="AX53" s="0" t="n">
        <v>1.562</v>
      </c>
      <c r="AZ53" s="0" t="n">
        <f aca="false">AVERAGE(A53:X53,Z53:AH53,AI53,AM53,AN53,AP53,AS53,AT53,AU53,AV53,AW53,AX53)</f>
        <v>0.26346511627907</v>
      </c>
      <c r="BB53" s="0" t="n">
        <f aca="false">AVERAGE(AZ52:AZ54)</f>
        <v>0.134767441860465</v>
      </c>
    </row>
    <row r="54" customFormat="false" ht="12.75" hidden="false" customHeight="false" outlineLevel="0" collapsed="false">
      <c r="A54" s="0" t="n">
        <v>0</v>
      </c>
      <c r="B54" s="0" t="n">
        <v>0.391</v>
      </c>
      <c r="C54" s="0" t="n">
        <v>0.977</v>
      </c>
      <c r="D54" s="0" t="n">
        <v>-0.586</v>
      </c>
      <c r="E54" s="0" t="n">
        <v>-0.586</v>
      </c>
      <c r="F54" s="0" t="n">
        <v>-0.391</v>
      </c>
      <c r="G54" s="0" t="n">
        <v>-0.781</v>
      </c>
      <c r="H54" s="0" t="n">
        <v>1.758</v>
      </c>
      <c r="I54" s="0" t="n">
        <v>0.195</v>
      </c>
      <c r="J54" s="0" t="n">
        <v>0.195</v>
      </c>
      <c r="K54" s="0" t="n">
        <v>-0.391</v>
      </c>
      <c r="L54" s="0" t="n">
        <v>0.586</v>
      </c>
      <c r="M54" s="0" t="n">
        <v>0.391</v>
      </c>
      <c r="N54" s="0" t="n">
        <v>0.977</v>
      </c>
      <c r="O54" s="0" t="n">
        <v>0.391</v>
      </c>
      <c r="P54" s="0" t="n">
        <v>-0.195</v>
      </c>
      <c r="Q54" s="0" t="n">
        <v>-0.391</v>
      </c>
      <c r="R54" s="0" t="n">
        <v>2.734</v>
      </c>
      <c r="S54" s="0" t="n">
        <v>-1.172</v>
      </c>
      <c r="T54" s="0" t="n">
        <v>2.539</v>
      </c>
      <c r="U54" s="0" t="n">
        <v>-0.586</v>
      </c>
      <c r="V54" s="0" t="n">
        <v>0.977</v>
      </c>
      <c r="W54" s="0" t="n">
        <v>-0.391</v>
      </c>
      <c r="X54" s="0" t="n">
        <v>0.195</v>
      </c>
      <c r="Y54" s="0" t="n">
        <v>-0.391</v>
      </c>
      <c r="Z54" s="0" t="n">
        <v>0.586</v>
      </c>
      <c r="AA54" s="0" t="n">
        <v>-1.367</v>
      </c>
      <c r="AB54" s="0" t="n">
        <v>-0.977</v>
      </c>
      <c r="AC54" s="0" t="n">
        <v>-0.586</v>
      </c>
      <c r="AD54" s="0" t="n">
        <v>0</v>
      </c>
      <c r="AE54" s="0" t="n">
        <v>-0.586</v>
      </c>
      <c r="AF54" s="0" t="n">
        <v>-1.562</v>
      </c>
      <c r="AG54" s="0" t="n">
        <v>0.586</v>
      </c>
      <c r="AH54" s="0" t="n">
        <v>0.391</v>
      </c>
      <c r="AI54" s="0" t="n">
        <v>0</v>
      </c>
      <c r="AJ54" s="0" t="n">
        <v>-0.586</v>
      </c>
      <c r="AK54" s="0" t="n">
        <v>0.977</v>
      </c>
      <c r="AL54" s="0" t="n">
        <v>0.391</v>
      </c>
      <c r="AM54" s="0" t="n">
        <v>0.391</v>
      </c>
      <c r="AN54" s="0" t="n">
        <v>-0.586</v>
      </c>
      <c r="AO54" s="0" t="n">
        <v>-0.586</v>
      </c>
      <c r="AP54" s="0" t="n">
        <v>1.367</v>
      </c>
      <c r="AQ54" s="0" t="n">
        <v>1.562</v>
      </c>
      <c r="AR54" s="0" t="n">
        <v>1.172</v>
      </c>
      <c r="AS54" s="0" t="n">
        <v>0</v>
      </c>
      <c r="AT54" s="0" t="n">
        <v>0.781</v>
      </c>
      <c r="AU54" s="0" t="n">
        <v>0</v>
      </c>
      <c r="AV54" s="0" t="n">
        <v>-0.195</v>
      </c>
      <c r="AW54" s="0" t="n">
        <v>1.562</v>
      </c>
      <c r="AX54" s="0" t="n">
        <v>-0.586</v>
      </c>
      <c r="AZ54" s="0" t="n">
        <f aca="false">AVERAGE(A54:X54,Z54:AH54,AI54,AM54,AN54,AP54,AS54,AT54,AU54,AV54,AW54,AX54)</f>
        <v>0.140813953488372</v>
      </c>
      <c r="BB54" s="0" t="n">
        <f aca="false">AVERAGE(AZ53:AZ55)</f>
        <v>0.393682170542636</v>
      </c>
    </row>
    <row r="55" customFormat="false" ht="12.75" hidden="false" customHeight="false" outlineLevel="0" collapsed="false">
      <c r="A55" s="0" t="n">
        <v>2.344</v>
      </c>
      <c r="B55" s="0" t="n">
        <v>0.781</v>
      </c>
      <c r="C55" s="0" t="n">
        <v>0.977</v>
      </c>
      <c r="D55" s="0" t="n">
        <v>1.758</v>
      </c>
      <c r="E55" s="0" t="n">
        <v>1.758</v>
      </c>
      <c r="F55" s="0" t="n">
        <v>2.344</v>
      </c>
      <c r="G55" s="0" t="n">
        <v>1.172</v>
      </c>
      <c r="H55" s="0" t="n">
        <v>1.172</v>
      </c>
      <c r="I55" s="0" t="n">
        <v>0.391</v>
      </c>
      <c r="J55" s="0" t="n">
        <v>-0.586</v>
      </c>
      <c r="K55" s="0" t="n">
        <v>0.977</v>
      </c>
      <c r="L55" s="0" t="n">
        <v>2.148</v>
      </c>
      <c r="M55" s="0" t="n">
        <v>1.758</v>
      </c>
      <c r="N55" s="0" t="n">
        <v>1.562</v>
      </c>
      <c r="O55" s="0" t="n">
        <v>1.562</v>
      </c>
      <c r="P55" s="0" t="n">
        <v>0.586</v>
      </c>
      <c r="Q55" s="0" t="n">
        <v>0.195</v>
      </c>
      <c r="R55" s="0" t="n">
        <v>1.172</v>
      </c>
      <c r="S55" s="0" t="n">
        <v>-0.195</v>
      </c>
      <c r="T55" s="0" t="n">
        <v>0.977</v>
      </c>
      <c r="U55" s="0" t="n">
        <v>0.586</v>
      </c>
      <c r="V55" s="0" t="n">
        <v>2.148</v>
      </c>
      <c r="W55" s="0" t="n">
        <v>1.367</v>
      </c>
      <c r="X55" s="0" t="n">
        <v>-0.586</v>
      </c>
      <c r="Y55" s="0" t="n">
        <v>0.781</v>
      </c>
      <c r="Z55" s="0" t="n">
        <v>0.391</v>
      </c>
      <c r="AA55" s="0" t="n">
        <v>0.977</v>
      </c>
      <c r="AB55" s="0" t="n">
        <v>0.977</v>
      </c>
      <c r="AC55" s="0" t="n">
        <v>0.977</v>
      </c>
      <c r="AD55" s="0" t="n">
        <v>1.367</v>
      </c>
      <c r="AE55" s="0" t="n">
        <v>-1.367</v>
      </c>
      <c r="AF55" s="0" t="n">
        <v>1.562</v>
      </c>
      <c r="AG55" s="0" t="n">
        <v>0.781</v>
      </c>
      <c r="AH55" s="0" t="n">
        <v>1.367</v>
      </c>
      <c r="AI55" s="0" t="n">
        <v>-0.781</v>
      </c>
      <c r="AJ55" s="0" t="n">
        <v>0.195</v>
      </c>
      <c r="AK55" s="0" t="n">
        <v>-0.391</v>
      </c>
      <c r="AL55" s="0" t="n">
        <v>0</v>
      </c>
      <c r="AM55" s="0" t="n">
        <v>0.391</v>
      </c>
      <c r="AN55" s="0" t="n">
        <v>-0.781</v>
      </c>
      <c r="AO55" s="0" t="n">
        <v>0</v>
      </c>
      <c r="AP55" s="0" t="n">
        <v>-1.367</v>
      </c>
      <c r="AQ55" s="0" t="n">
        <v>-0.586</v>
      </c>
      <c r="AR55" s="0" t="n">
        <v>1.367</v>
      </c>
      <c r="AS55" s="0" t="n">
        <v>-0.586</v>
      </c>
      <c r="AT55" s="0" t="n">
        <v>-0.391</v>
      </c>
      <c r="AU55" s="0" t="n">
        <v>1.172</v>
      </c>
      <c r="AV55" s="0" t="n">
        <v>-0.195</v>
      </c>
      <c r="AW55" s="0" t="n">
        <v>2.539</v>
      </c>
      <c r="AX55" s="0" t="n">
        <v>0</v>
      </c>
      <c r="AZ55" s="0" t="n">
        <f aca="false">AVERAGE(A55:X55,Z55:AH55,AI55,AM55,AN55,AP55,AS55,AT55,AU55,AV55,AW55,AX55)</f>
        <v>0.776767441860465</v>
      </c>
      <c r="BB55" s="0" t="n">
        <f aca="false">AVERAGE(AZ54:AZ56)</f>
        <v>0.557186046511628</v>
      </c>
    </row>
    <row r="56" customFormat="false" ht="12.75" hidden="false" customHeight="false" outlineLevel="0" collapsed="false">
      <c r="A56" s="0" t="n">
        <v>2.734</v>
      </c>
      <c r="B56" s="0" t="n">
        <v>0.781</v>
      </c>
      <c r="C56" s="0" t="n">
        <v>1.172</v>
      </c>
      <c r="D56" s="0" t="n">
        <v>-0.195</v>
      </c>
      <c r="E56" s="0" t="n">
        <v>-0.195</v>
      </c>
      <c r="F56" s="0" t="n">
        <v>1.953</v>
      </c>
      <c r="G56" s="0" t="n">
        <v>2.539</v>
      </c>
      <c r="H56" s="0" t="n">
        <v>-0.586</v>
      </c>
      <c r="I56" s="0" t="n">
        <v>1.367</v>
      </c>
      <c r="J56" s="0" t="n">
        <v>0.781</v>
      </c>
      <c r="K56" s="0" t="n">
        <v>1.562</v>
      </c>
      <c r="L56" s="0" t="n">
        <v>1.758</v>
      </c>
      <c r="M56" s="0" t="n">
        <v>1.562</v>
      </c>
      <c r="N56" s="0" t="n">
        <v>1.367</v>
      </c>
      <c r="O56" s="0" t="n">
        <v>0.391</v>
      </c>
      <c r="P56" s="0" t="n">
        <v>0.195</v>
      </c>
      <c r="Q56" s="0" t="n">
        <v>-2.344</v>
      </c>
      <c r="R56" s="0" t="n">
        <v>3.516</v>
      </c>
      <c r="S56" s="0" t="n">
        <v>1.758</v>
      </c>
      <c r="T56" s="0" t="n">
        <v>-0.977</v>
      </c>
      <c r="U56" s="0" t="n">
        <v>0.586</v>
      </c>
      <c r="V56" s="0" t="n">
        <v>1.953</v>
      </c>
      <c r="W56" s="0" t="n">
        <v>-0.195</v>
      </c>
      <c r="X56" s="0" t="n">
        <v>0.586</v>
      </c>
      <c r="Y56" s="0" t="n">
        <v>0.391</v>
      </c>
      <c r="Z56" s="0" t="n">
        <v>2.539</v>
      </c>
      <c r="AA56" s="0" t="n">
        <v>0.977</v>
      </c>
      <c r="AB56" s="0" t="n">
        <v>0.977</v>
      </c>
      <c r="AC56" s="0" t="n">
        <v>0.781</v>
      </c>
      <c r="AD56" s="0" t="n">
        <v>0</v>
      </c>
      <c r="AE56" s="0" t="n">
        <v>0.781</v>
      </c>
      <c r="AF56" s="0" t="n">
        <v>-0.195</v>
      </c>
      <c r="AG56" s="0" t="n">
        <v>0.781</v>
      </c>
      <c r="AH56" s="0" t="n">
        <v>-0.781</v>
      </c>
      <c r="AI56" s="0" t="n">
        <v>1.172</v>
      </c>
      <c r="AJ56" s="0" t="n">
        <v>-0.391</v>
      </c>
      <c r="AK56" s="0" t="n">
        <v>0.391</v>
      </c>
      <c r="AL56" s="0" t="n">
        <v>1.172</v>
      </c>
      <c r="AM56" s="0" t="n">
        <v>0.586</v>
      </c>
      <c r="AN56" s="0" t="n">
        <v>0.781</v>
      </c>
      <c r="AO56" s="0" t="n">
        <v>-0.781</v>
      </c>
      <c r="AP56" s="0" t="n">
        <v>-0.391</v>
      </c>
      <c r="AQ56" s="0" t="n">
        <v>0.195</v>
      </c>
      <c r="AR56" s="0" t="n">
        <v>0.977</v>
      </c>
      <c r="AS56" s="0" t="n">
        <v>1.953</v>
      </c>
      <c r="AT56" s="0" t="n">
        <v>-0.195</v>
      </c>
      <c r="AU56" s="0" t="n">
        <v>0.586</v>
      </c>
      <c r="AV56" s="0" t="n">
        <v>-0.586</v>
      </c>
      <c r="AW56" s="0" t="n">
        <v>0.781</v>
      </c>
      <c r="AX56" s="0" t="n">
        <v>-0.195</v>
      </c>
      <c r="AZ56" s="0" t="n">
        <f aca="false">AVERAGE(A56:X56,Z56:AH56,AI56,AM56,AN56,AP56,AS56,AT56,AU56,AV56,AW56,AX56)</f>
        <v>0.753976744186047</v>
      </c>
      <c r="BB56" s="0" t="n">
        <f aca="false">AVERAGE(AZ55:AZ57)</f>
        <v>1.02350387596899</v>
      </c>
    </row>
    <row r="57" customFormat="false" ht="12.75" hidden="false" customHeight="false" outlineLevel="0" collapsed="false">
      <c r="A57" s="0" t="n">
        <v>1.367</v>
      </c>
      <c r="B57" s="0" t="n">
        <v>1.758</v>
      </c>
      <c r="C57" s="0" t="n">
        <v>2.734</v>
      </c>
      <c r="D57" s="0" t="n">
        <v>0.781</v>
      </c>
      <c r="E57" s="0" t="n">
        <v>2.344</v>
      </c>
      <c r="F57" s="0" t="n">
        <v>1.758</v>
      </c>
      <c r="G57" s="0" t="n">
        <v>0.781</v>
      </c>
      <c r="H57" s="0" t="n">
        <v>0.781</v>
      </c>
      <c r="I57" s="0" t="n">
        <v>2.734</v>
      </c>
      <c r="J57" s="0" t="n">
        <v>1.172</v>
      </c>
      <c r="K57" s="0" t="n">
        <v>2.539</v>
      </c>
      <c r="L57" s="0" t="n">
        <v>2.539</v>
      </c>
      <c r="M57" s="0" t="n">
        <v>1.562</v>
      </c>
      <c r="N57" s="0" t="n">
        <v>0.977</v>
      </c>
      <c r="O57" s="0" t="n">
        <v>3.125</v>
      </c>
      <c r="P57" s="0" t="n">
        <v>1.953</v>
      </c>
      <c r="Q57" s="0" t="n">
        <v>2.344</v>
      </c>
      <c r="R57" s="0" t="n">
        <v>0.391</v>
      </c>
      <c r="S57" s="0" t="n">
        <v>1.172</v>
      </c>
      <c r="T57" s="0" t="n">
        <v>-1.172</v>
      </c>
      <c r="U57" s="0" t="n">
        <v>2.148</v>
      </c>
      <c r="V57" s="0" t="n">
        <v>0.977</v>
      </c>
      <c r="W57" s="0" t="n">
        <v>1.562</v>
      </c>
      <c r="X57" s="0" t="n">
        <v>3.711</v>
      </c>
      <c r="Y57" s="0" t="n">
        <v>1.562</v>
      </c>
      <c r="Z57" s="0" t="n">
        <v>1.367</v>
      </c>
      <c r="AA57" s="0" t="n">
        <v>0.781</v>
      </c>
      <c r="AB57" s="0" t="n">
        <v>1.758</v>
      </c>
      <c r="AC57" s="0" t="n">
        <v>1.758</v>
      </c>
      <c r="AD57" s="0" t="n">
        <v>4.492</v>
      </c>
      <c r="AE57" s="0" t="n">
        <v>2.344</v>
      </c>
      <c r="AF57" s="0" t="n">
        <v>1.367</v>
      </c>
      <c r="AG57" s="0" t="n">
        <v>1.758</v>
      </c>
      <c r="AH57" s="0" t="n">
        <v>0.977</v>
      </c>
      <c r="AI57" s="0" t="n">
        <v>-0.391</v>
      </c>
      <c r="AJ57" s="0" t="n">
        <v>3.32</v>
      </c>
      <c r="AK57" s="0" t="n">
        <v>-0.391</v>
      </c>
      <c r="AL57" s="0" t="n">
        <v>0.195</v>
      </c>
      <c r="AM57" s="0" t="n">
        <v>1.367</v>
      </c>
      <c r="AN57" s="0" t="n">
        <v>1.367</v>
      </c>
      <c r="AO57" s="0" t="n">
        <v>0.391</v>
      </c>
      <c r="AP57" s="0" t="n">
        <v>1.172</v>
      </c>
      <c r="AQ57" s="0" t="n">
        <v>2.93</v>
      </c>
      <c r="AR57" s="0" t="n">
        <v>-0.977</v>
      </c>
      <c r="AS57" s="0" t="n">
        <v>0.391</v>
      </c>
      <c r="AT57" s="0" t="n">
        <v>0</v>
      </c>
      <c r="AU57" s="0" t="n">
        <v>3.32</v>
      </c>
      <c r="AV57" s="0" t="n">
        <v>0.977</v>
      </c>
      <c r="AW57" s="0" t="n">
        <v>0.781</v>
      </c>
      <c r="AX57" s="0" t="n">
        <v>0.586</v>
      </c>
      <c r="AZ57" s="0" t="n">
        <f aca="false">AVERAGE(A57:X57,Z57:AH57,AI57,AM57,AN57,AP57,AS57,AT57,AU57,AV57,AW57,AX57)</f>
        <v>1.53976744186047</v>
      </c>
      <c r="BB57" s="0" t="n">
        <f aca="false">AVERAGE(AZ56:AZ58)</f>
        <v>1.31418604651163</v>
      </c>
    </row>
    <row r="58" customFormat="false" ht="12.75" hidden="false" customHeight="false" outlineLevel="0" collapsed="false">
      <c r="A58" s="0" t="n">
        <v>0.586</v>
      </c>
      <c r="B58" s="0" t="n">
        <v>2.539</v>
      </c>
      <c r="C58" s="0" t="n">
        <v>1.953</v>
      </c>
      <c r="D58" s="0" t="n">
        <v>0.391</v>
      </c>
      <c r="E58" s="0" t="n">
        <v>4.492</v>
      </c>
      <c r="F58" s="0" t="n">
        <v>0.195</v>
      </c>
      <c r="G58" s="0" t="n">
        <v>1.758</v>
      </c>
      <c r="H58" s="0" t="n">
        <v>1.367</v>
      </c>
      <c r="I58" s="0" t="n">
        <v>0.977</v>
      </c>
      <c r="J58" s="0" t="n">
        <v>1.953</v>
      </c>
      <c r="K58" s="0" t="n">
        <v>3.32</v>
      </c>
      <c r="L58" s="0" t="n">
        <v>1.172</v>
      </c>
      <c r="M58" s="0" t="n">
        <v>1.758</v>
      </c>
      <c r="N58" s="0" t="n">
        <v>0.586</v>
      </c>
      <c r="O58" s="0" t="n">
        <v>2.93</v>
      </c>
      <c r="P58" s="0" t="n">
        <v>1.953</v>
      </c>
      <c r="Q58" s="0" t="n">
        <v>1.367</v>
      </c>
      <c r="R58" s="0" t="n">
        <v>3.125</v>
      </c>
      <c r="S58" s="0" t="n">
        <v>2.148</v>
      </c>
      <c r="T58" s="0" t="n">
        <v>0</v>
      </c>
      <c r="U58" s="0" t="n">
        <v>1.758</v>
      </c>
      <c r="V58" s="0" t="n">
        <v>2.344</v>
      </c>
      <c r="W58" s="0" t="n">
        <v>1.562</v>
      </c>
      <c r="X58" s="0" t="n">
        <v>1.758</v>
      </c>
      <c r="Y58" s="0" t="n">
        <v>1.562</v>
      </c>
      <c r="Z58" s="0" t="n">
        <v>1.758</v>
      </c>
      <c r="AA58" s="0" t="n">
        <v>-0.195</v>
      </c>
      <c r="AB58" s="0" t="n">
        <v>1.367</v>
      </c>
      <c r="AC58" s="0" t="n">
        <v>2.344</v>
      </c>
      <c r="AD58" s="0" t="n">
        <v>0.391</v>
      </c>
      <c r="AE58" s="0" t="n">
        <v>1.953</v>
      </c>
      <c r="AF58" s="0" t="n">
        <v>2.344</v>
      </c>
      <c r="AG58" s="0" t="n">
        <v>0.586</v>
      </c>
      <c r="AH58" s="0" t="n">
        <v>0.391</v>
      </c>
      <c r="AI58" s="0" t="n">
        <v>1.758</v>
      </c>
      <c r="AJ58" s="0" t="n">
        <v>1.562</v>
      </c>
      <c r="AK58" s="0" t="n">
        <v>1.562</v>
      </c>
      <c r="AL58" s="0" t="n">
        <v>-0.781</v>
      </c>
      <c r="AM58" s="0" t="n">
        <v>0.586</v>
      </c>
      <c r="AN58" s="0" t="n">
        <v>-0.391</v>
      </c>
      <c r="AO58" s="0" t="n">
        <v>0</v>
      </c>
      <c r="AP58" s="0" t="n">
        <v>1.367</v>
      </c>
      <c r="AQ58" s="0" t="n">
        <v>2.539</v>
      </c>
      <c r="AR58" s="0" t="n">
        <v>0.977</v>
      </c>
      <c r="AS58" s="0" t="n">
        <v>4.492</v>
      </c>
      <c r="AT58" s="0" t="n">
        <v>1.172</v>
      </c>
      <c r="AU58" s="0" t="n">
        <v>1.758</v>
      </c>
      <c r="AV58" s="0" t="n">
        <v>2.344</v>
      </c>
      <c r="AW58" s="0" t="n">
        <v>1.562</v>
      </c>
      <c r="AX58" s="0" t="n">
        <v>3.32</v>
      </c>
      <c r="AZ58" s="0" t="n">
        <f aca="false">AVERAGE(A58:X58,Z58:AH58,AI58,AM58,AN58,AP58,AS58,AT58,AU58,AV58,AW58,AX58)</f>
        <v>1.64881395348837</v>
      </c>
      <c r="BB58" s="0" t="n">
        <f aca="false">AVERAGE(AZ57:AZ59)</f>
        <v>2.02124031007752</v>
      </c>
    </row>
    <row r="59" customFormat="false" ht="12.75" hidden="false" customHeight="false" outlineLevel="0" collapsed="false">
      <c r="A59" s="0" t="n">
        <v>2.539</v>
      </c>
      <c r="B59" s="0" t="n">
        <v>1.562</v>
      </c>
      <c r="C59" s="0" t="n">
        <v>3.32</v>
      </c>
      <c r="D59" s="0" t="n">
        <v>2.539</v>
      </c>
      <c r="E59" s="0" t="n">
        <v>6.055</v>
      </c>
      <c r="F59" s="0" t="n">
        <v>4.883</v>
      </c>
      <c r="G59" s="0" t="n">
        <v>2.734</v>
      </c>
      <c r="H59" s="0" t="n">
        <v>2.734</v>
      </c>
      <c r="I59" s="0" t="n">
        <v>3.711</v>
      </c>
      <c r="J59" s="0" t="n">
        <v>5.664</v>
      </c>
      <c r="K59" s="0" t="n">
        <v>2.93</v>
      </c>
      <c r="L59" s="0" t="n">
        <v>6.641</v>
      </c>
      <c r="M59" s="0" t="n">
        <v>3.32</v>
      </c>
      <c r="N59" s="0" t="n">
        <v>3.711</v>
      </c>
      <c r="O59" s="0" t="n">
        <v>2.344</v>
      </c>
      <c r="P59" s="0" t="n">
        <v>1.562</v>
      </c>
      <c r="Q59" s="0" t="n">
        <v>3.32</v>
      </c>
      <c r="R59" s="0" t="n">
        <v>3.906</v>
      </c>
      <c r="S59" s="0" t="n">
        <v>2.344</v>
      </c>
      <c r="T59" s="0" t="n">
        <v>3.32</v>
      </c>
      <c r="U59" s="0" t="n">
        <v>3.906</v>
      </c>
      <c r="V59" s="0" t="n">
        <v>2.344</v>
      </c>
      <c r="W59" s="0" t="n">
        <v>2.344</v>
      </c>
      <c r="X59" s="0" t="n">
        <v>4.687</v>
      </c>
      <c r="Y59" s="0" t="n">
        <v>2.539</v>
      </c>
      <c r="Z59" s="0" t="n">
        <v>1.367</v>
      </c>
      <c r="AA59" s="0" t="n">
        <v>2.93</v>
      </c>
      <c r="AB59" s="0" t="n">
        <v>4.297</v>
      </c>
      <c r="AC59" s="0" t="n">
        <v>0.781</v>
      </c>
      <c r="AD59" s="0" t="n">
        <v>2.344</v>
      </c>
      <c r="AE59" s="0" t="n">
        <v>3.125</v>
      </c>
      <c r="AF59" s="0" t="n">
        <v>2.539</v>
      </c>
      <c r="AG59" s="0" t="n">
        <v>3.711</v>
      </c>
      <c r="AH59" s="0" t="n">
        <v>2.93</v>
      </c>
      <c r="AI59" s="0" t="n">
        <v>1.172</v>
      </c>
      <c r="AJ59" s="0" t="n">
        <v>1.562</v>
      </c>
      <c r="AK59" s="0" t="n">
        <v>0.195</v>
      </c>
      <c r="AL59" s="0" t="n">
        <v>1.562</v>
      </c>
      <c r="AM59" s="0" t="n">
        <v>2.148</v>
      </c>
      <c r="AN59" s="0" t="n">
        <v>1.172</v>
      </c>
      <c r="AO59" s="0" t="n">
        <v>0</v>
      </c>
      <c r="AP59" s="0" t="n">
        <v>2.148</v>
      </c>
      <c r="AQ59" s="0" t="n">
        <v>1.562</v>
      </c>
      <c r="AR59" s="0" t="n">
        <v>2.539</v>
      </c>
      <c r="AS59" s="0" t="n">
        <v>2.93</v>
      </c>
      <c r="AT59" s="0" t="n">
        <v>1.953</v>
      </c>
      <c r="AU59" s="0" t="n">
        <v>1.953</v>
      </c>
      <c r="AV59" s="0" t="n">
        <v>1.953</v>
      </c>
      <c r="AW59" s="0" t="n">
        <v>0.391</v>
      </c>
      <c r="AX59" s="0" t="n">
        <v>1.367</v>
      </c>
      <c r="AZ59" s="0" t="n">
        <f aca="false">AVERAGE(A59:X59,Z59:AH59,AI59,AM59,AN59,AP59,AS59,AT59,AU59,AV59,AW59,AX59)</f>
        <v>2.87513953488372</v>
      </c>
      <c r="BB59" s="0" t="n">
        <f aca="false">AVERAGE(AZ58:AZ60)</f>
        <v>2.44668217054264</v>
      </c>
    </row>
    <row r="60" customFormat="false" ht="12.75" hidden="false" customHeight="false" outlineLevel="0" collapsed="false">
      <c r="A60" s="0" t="n">
        <v>0.586</v>
      </c>
      <c r="B60" s="0" t="n">
        <v>3.32</v>
      </c>
      <c r="C60" s="0" t="n">
        <v>3.906</v>
      </c>
      <c r="D60" s="0" t="n">
        <v>1.953</v>
      </c>
      <c r="E60" s="0" t="n">
        <v>2.344</v>
      </c>
      <c r="F60" s="0" t="n">
        <v>2.344</v>
      </c>
      <c r="G60" s="0" t="n">
        <v>1.367</v>
      </c>
      <c r="H60" s="0" t="n">
        <v>4.297</v>
      </c>
      <c r="I60" s="0" t="n">
        <v>3.516</v>
      </c>
      <c r="J60" s="0" t="n">
        <v>3.125</v>
      </c>
      <c r="K60" s="0" t="n">
        <v>2.734</v>
      </c>
      <c r="L60" s="0" t="n">
        <v>3.516</v>
      </c>
      <c r="M60" s="0" t="n">
        <v>4.492</v>
      </c>
      <c r="N60" s="0" t="n">
        <v>2.93</v>
      </c>
      <c r="O60" s="0" t="n">
        <v>4.492</v>
      </c>
      <c r="P60" s="0" t="n">
        <v>3.516</v>
      </c>
      <c r="Q60" s="0" t="n">
        <v>3.906</v>
      </c>
      <c r="R60" s="0" t="n">
        <v>0.586</v>
      </c>
      <c r="S60" s="0" t="n">
        <v>2.539</v>
      </c>
      <c r="T60" s="0" t="n">
        <v>3.906</v>
      </c>
      <c r="U60" s="0" t="n">
        <v>5.859</v>
      </c>
      <c r="V60" s="0" t="n">
        <v>3.906</v>
      </c>
      <c r="W60" s="0" t="n">
        <v>3.711</v>
      </c>
      <c r="X60" s="0" t="n">
        <v>3.32</v>
      </c>
      <c r="Y60" s="0" t="n">
        <v>2.539</v>
      </c>
      <c r="Z60" s="0" t="n">
        <v>1.172</v>
      </c>
      <c r="AA60" s="0" t="n">
        <v>0.195</v>
      </c>
      <c r="AB60" s="0" t="n">
        <v>4.102</v>
      </c>
      <c r="AC60" s="0" t="n">
        <v>3.32</v>
      </c>
      <c r="AD60" s="0" t="n">
        <v>2.539</v>
      </c>
      <c r="AE60" s="0" t="n">
        <v>3.516</v>
      </c>
      <c r="AF60" s="0" t="n">
        <v>1.367</v>
      </c>
      <c r="AG60" s="0" t="n">
        <v>4.687</v>
      </c>
      <c r="AH60" s="0" t="n">
        <v>2.148</v>
      </c>
      <c r="AI60" s="0" t="n">
        <v>1.953</v>
      </c>
      <c r="AJ60" s="0" t="n">
        <v>1.172</v>
      </c>
      <c r="AK60" s="0" t="n">
        <v>1.562</v>
      </c>
      <c r="AL60" s="0" t="n">
        <v>0.586</v>
      </c>
      <c r="AM60" s="0" t="n">
        <v>3.516</v>
      </c>
      <c r="AN60" s="0" t="n">
        <v>1.562</v>
      </c>
      <c r="AO60" s="0" t="n">
        <v>1.562</v>
      </c>
      <c r="AP60" s="0" t="n">
        <v>3.32</v>
      </c>
      <c r="AQ60" s="0" t="n">
        <v>1.562</v>
      </c>
      <c r="AR60" s="0" t="n">
        <v>0.195</v>
      </c>
      <c r="AS60" s="0" t="n">
        <v>1.953</v>
      </c>
      <c r="AT60" s="0" t="n">
        <v>1.758</v>
      </c>
      <c r="AU60" s="0" t="n">
        <v>0.977</v>
      </c>
      <c r="AV60" s="0" t="n">
        <v>1.953</v>
      </c>
      <c r="AW60" s="0" t="n">
        <v>1.953</v>
      </c>
      <c r="AX60" s="0" t="n">
        <v>2.93</v>
      </c>
      <c r="AZ60" s="0" t="n">
        <f aca="false">AVERAGE(A60:X60,Z60:AH60,AI60,AM60,AN60,AP60,AS60,AT60,AU60,AV60,AW60,AX60)</f>
        <v>2.81609302325581</v>
      </c>
      <c r="BB60" s="0" t="n">
        <f aca="false">AVERAGE(AZ59:AZ61)</f>
        <v>2.84033333333333</v>
      </c>
    </row>
    <row r="61" customFormat="false" ht="12.75" hidden="false" customHeight="false" outlineLevel="0" collapsed="false">
      <c r="A61" s="0" t="n">
        <v>3.32</v>
      </c>
      <c r="B61" s="0" t="n">
        <v>1.758</v>
      </c>
      <c r="C61" s="0" t="n">
        <v>4.297</v>
      </c>
      <c r="D61" s="0" t="n">
        <v>4.297</v>
      </c>
      <c r="E61" s="0" t="n">
        <v>3.125</v>
      </c>
      <c r="F61" s="0" t="n">
        <v>1.953</v>
      </c>
      <c r="G61" s="0" t="n">
        <v>0.586</v>
      </c>
      <c r="H61" s="0" t="n">
        <v>4.102</v>
      </c>
      <c r="I61" s="0" t="n">
        <v>4.297</v>
      </c>
      <c r="J61" s="0" t="n">
        <v>1.953</v>
      </c>
      <c r="K61" s="0" t="n">
        <v>6.641</v>
      </c>
      <c r="L61" s="0" t="n">
        <v>2.344</v>
      </c>
      <c r="M61" s="0" t="n">
        <v>1.758</v>
      </c>
      <c r="N61" s="0" t="n">
        <v>0.586</v>
      </c>
      <c r="O61" s="0" t="n">
        <v>1.953</v>
      </c>
      <c r="P61" s="0" t="n">
        <v>5.469</v>
      </c>
      <c r="Q61" s="0" t="n">
        <v>1.562</v>
      </c>
      <c r="R61" s="0" t="n">
        <v>2.539</v>
      </c>
      <c r="S61" s="0" t="n">
        <v>3.125</v>
      </c>
      <c r="T61" s="0" t="n">
        <v>4.102</v>
      </c>
      <c r="U61" s="0" t="n">
        <v>5.859</v>
      </c>
      <c r="V61" s="0" t="n">
        <v>4.102</v>
      </c>
      <c r="W61" s="0" t="n">
        <v>3.711</v>
      </c>
      <c r="X61" s="0" t="n">
        <v>3.711</v>
      </c>
      <c r="Y61" s="0" t="n">
        <v>3.125</v>
      </c>
      <c r="Z61" s="0" t="n">
        <v>5.469</v>
      </c>
      <c r="AA61" s="0" t="n">
        <v>3.125</v>
      </c>
      <c r="AB61" s="0" t="n">
        <v>2.93</v>
      </c>
      <c r="AC61" s="0" t="n">
        <v>0.195</v>
      </c>
      <c r="AD61" s="0" t="n">
        <v>0.195</v>
      </c>
      <c r="AE61" s="0" t="n">
        <v>4.297</v>
      </c>
      <c r="AF61" s="0" t="n">
        <v>1.367</v>
      </c>
      <c r="AG61" s="0" t="n">
        <v>0.977</v>
      </c>
      <c r="AH61" s="0" t="n">
        <v>3.32</v>
      </c>
      <c r="AI61" s="0" t="n">
        <v>3.125</v>
      </c>
      <c r="AJ61" s="0" t="n">
        <v>0.391</v>
      </c>
      <c r="AK61" s="0" t="n">
        <v>0.977</v>
      </c>
      <c r="AL61" s="0" t="n">
        <v>3.32</v>
      </c>
      <c r="AM61" s="0" t="n">
        <v>2.539</v>
      </c>
      <c r="AN61" s="0" t="n">
        <v>2.93</v>
      </c>
      <c r="AO61" s="0" t="n">
        <v>3.125</v>
      </c>
      <c r="AP61" s="0" t="n">
        <v>1.758</v>
      </c>
      <c r="AQ61" s="0" t="n">
        <v>0</v>
      </c>
      <c r="AR61" s="0" t="n">
        <v>1.758</v>
      </c>
      <c r="AS61" s="0" t="n">
        <v>1.172</v>
      </c>
      <c r="AT61" s="0" t="n">
        <v>1.562</v>
      </c>
      <c r="AU61" s="0" t="n">
        <v>1.953</v>
      </c>
      <c r="AV61" s="0" t="n">
        <v>2.148</v>
      </c>
      <c r="AW61" s="0" t="n">
        <v>2.148</v>
      </c>
      <c r="AX61" s="0" t="n">
        <v>3.32</v>
      </c>
      <c r="AZ61" s="0" t="n">
        <f aca="false">AVERAGE(A61:X61,Z61:AH61,AI61,AM61,AN61,AP61,AS61,AT61,AU61,AV61,AW61,AX61)</f>
        <v>2.82976744186047</v>
      </c>
      <c r="BB61" s="0" t="n">
        <f aca="false">AVERAGE(AZ60:AZ62)</f>
        <v>2.88577519379845</v>
      </c>
    </row>
    <row r="62" customFormat="false" ht="12.75" hidden="false" customHeight="false" outlineLevel="0" collapsed="false">
      <c r="A62" s="0" t="n">
        <v>2.734</v>
      </c>
      <c r="B62" s="0" t="n">
        <v>2.344</v>
      </c>
      <c r="C62" s="0" t="n">
        <v>-0.195</v>
      </c>
      <c r="D62" s="0" t="n">
        <v>1.562</v>
      </c>
      <c r="E62" s="0" t="n">
        <v>2.93</v>
      </c>
      <c r="F62" s="0" t="n">
        <v>0.391</v>
      </c>
      <c r="G62" s="0" t="n">
        <v>3.125</v>
      </c>
      <c r="H62" s="0" t="n">
        <v>4.492</v>
      </c>
      <c r="I62" s="0" t="n">
        <v>3.516</v>
      </c>
      <c r="J62" s="0" t="n">
        <v>3.516</v>
      </c>
      <c r="K62" s="0" t="n">
        <v>5.469</v>
      </c>
      <c r="L62" s="0" t="n">
        <v>2.148</v>
      </c>
      <c r="M62" s="0" t="n">
        <v>4.297</v>
      </c>
      <c r="N62" s="0" t="n">
        <v>1.758</v>
      </c>
      <c r="O62" s="0" t="n">
        <v>1.758</v>
      </c>
      <c r="P62" s="0" t="n">
        <v>4.492</v>
      </c>
      <c r="Q62" s="0" t="n">
        <v>0.586</v>
      </c>
      <c r="R62" s="0" t="n">
        <v>2.734</v>
      </c>
      <c r="S62" s="0" t="n">
        <v>2.344</v>
      </c>
      <c r="T62" s="0" t="n">
        <v>7.031</v>
      </c>
      <c r="U62" s="0" t="n">
        <v>5.469</v>
      </c>
      <c r="V62" s="0" t="n">
        <v>4.492</v>
      </c>
      <c r="W62" s="0" t="n">
        <v>3.516</v>
      </c>
      <c r="X62" s="0" t="n">
        <v>4.883</v>
      </c>
      <c r="Y62" s="0" t="n">
        <v>1.953</v>
      </c>
      <c r="Z62" s="0" t="n">
        <v>3.32</v>
      </c>
      <c r="AA62" s="0" t="n">
        <v>2.539</v>
      </c>
      <c r="AB62" s="0" t="n">
        <v>1.953</v>
      </c>
      <c r="AC62" s="0" t="n">
        <v>0.586</v>
      </c>
      <c r="AD62" s="0" t="n">
        <v>4.297</v>
      </c>
      <c r="AE62" s="0" t="n">
        <v>3.711</v>
      </c>
      <c r="AF62" s="0" t="n">
        <v>1.758</v>
      </c>
      <c r="AG62" s="0" t="n">
        <v>2.93</v>
      </c>
      <c r="AH62" s="0" t="n">
        <v>3.516</v>
      </c>
      <c r="AI62" s="0" t="n">
        <v>2.148</v>
      </c>
      <c r="AJ62" s="0" t="n">
        <v>0.781</v>
      </c>
      <c r="AK62" s="0" t="n">
        <v>0.586</v>
      </c>
      <c r="AL62" s="0" t="n">
        <v>2.344</v>
      </c>
      <c r="AM62" s="0" t="n">
        <v>3.516</v>
      </c>
      <c r="AN62" s="0" t="n">
        <v>4.102</v>
      </c>
      <c r="AO62" s="0" t="n">
        <v>2.148</v>
      </c>
      <c r="AP62" s="0" t="n">
        <v>1.562</v>
      </c>
      <c r="AQ62" s="0" t="n">
        <v>0.195</v>
      </c>
      <c r="AR62" s="0" t="n">
        <v>4.297</v>
      </c>
      <c r="AS62" s="0" t="n">
        <v>3.906</v>
      </c>
      <c r="AT62" s="0" t="n">
        <v>4.687</v>
      </c>
      <c r="AU62" s="0" t="n">
        <v>3.711</v>
      </c>
      <c r="AV62" s="0" t="n">
        <v>1.367</v>
      </c>
      <c r="AW62" s="0" t="n">
        <v>4.297</v>
      </c>
      <c r="AX62" s="0" t="n">
        <v>0.195</v>
      </c>
      <c r="AZ62" s="0" t="n">
        <f aca="false">AVERAGE(A62:X62,Z62:AH62,AI62,AM62,AN62,AP62,AS62,AT62,AU62,AV62,AW62,AX62)</f>
        <v>3.01146511627907</v>
      </c>
      <c r="BB62" s="0" t="n">
        <f aca="false">AVERAGE(AZ61:AZ63)</f>
        <v>2.77675968992248</v>
      </c>
    </row>
    <row r="63" customFormat="false" ht="12.75" hidden="false" customHeight="false" outlineLevel="0" collapsed="false">
      <c r="A63" s="0" t="n">
        <v>2.734</v>
      </c>
      <c r="B63" s="0" t="n">
        <v>0.977</v>
      </c>
      <c r="C63" s="0" t="n">
        <v>2.734</v>
      </c>
      <c r="D63" s="0" t="n">
        <v>1.953</v>
      </c>
      <c r="E63" s="0" t="n">
        <v>3.32</v>
      </c>
      <c r="F63" s="0" t="n">
        <v>2.344</v>
      </c>
      <c r="G63" s="0" t="n">
        <v>2.148</v>
      </c>
      <c r="H63" s="0" t="n">
        <v>1.953</v>
      </c>
      <c r="I63" s="0" t="n">
        <v>0.195</v>
      </c>
      <c r="J63" s="0" t="n">
        <v>4.297</v>
      </c>
      <c r="K63" s="0" t="n">
        <v>2.344</v>
      </c>
      <c r="L63" s="0" t="n">
        <v>4.102</v>
      </c>
      <c r="M63" s="0" t="n">
        <v>1.562</v>
      </c>
      <c r="N63" s="0" t="n">
        <v>2.148</v>
      </c>
      <c r="O63" s="0" t="n">
        <v>3.906</v>
      </c>
      <c r="P63" s="0" t="n">
        <v>2.148</v>
      </c>
      <c r="Q63" s="0" t="n">
        <v>2.539</v>
      </c>
      <c r="R63" s="0" t="n">
        <v>2.344</v>
      </c>
      <c r="S63" s="0" t="n">
        <v>2.93</v>
      </c>
      <c r="T63" s="0" t="n">
        <v>5.664</v>
      </c>
      <c r="U63" s="0" t="n">
        <v>3.125</v>
      </c>
      <c r="V63" s="0" t="n">
        <v>2.734</v>
      </c>
      <c r="W63" s="0" t="n">
        <v>2.734</v>
      </c>
      <c r="X63" s="0" t="n">
        <v>1.562</v>
      </c>
      <c r="Y63" s="0" t="n">
        <v>0.195</v>
      </c>
      <c r="Z63" s="0" t="n">
        <v>0.977</v>
      </c>
      <c r="AA63" s="0" t="n">
        <v>2.344</v>
      </c>
      <c r="AB63" s="0" t="n">
        <v>0</v>
      </c>
      <c r="AC63" s="0" t="n">
        <v>4.102</v>
      </c>
      <c r="AD63" s="0" t="n">
        <v>3.32</v>
      </c>
      <c r="AE63" s="0" t="n">
        <v>2.93</v>
      </c>
      <c r="AF63" s="0" t="n">
        <v>2.539</v>
      </c>
      <c r="AG63" s="0" t="n">
        <v>2.148</v>
      </c>
      <c r="AH63" s="0" t="n">
        <v>3.32</v>
      </c>
      <c r="AI63" s="0" t="n">
        <v>2.93</v>
      </c>
      <c r="AJ63" s="0" t="n">
        <v>1.562</v>
      </c>
      <c r="AK63" s="0" t="n">
        <v>1.562</v>
      </c>
      <c r="AL63" s="0" t="n">
        <v>1.367</v>
      </c>
      <c r="AM63" s="0" t="n">
        <v>2.734</v>
      </c>
      <c r="AN63" s="0" t="n">
        <v>1.172</v>
      </c>
      <c r="AO63" s="0" t="n">
        <v>0.977</v>
      </c>
      <c r="AP63" s="0" t="n">
        <v>3.32</v>
      </c>
      <c r="AQ63" s="0" t="n">
        <v>-1.367</v>
      </c>
      <c r="AR63" s="0" t="n">
        <v>1.758</v>
      </c>
      <c r="AS63" s="0" t="n">
        <v>3.125</v>
      </c>
      <c r="AT63" s="0" t="n">
        <v>2.93</v>
      </c>
      <c r="AU63" s="0" t="n">
        <v>1.953</v>
      </c>
      <c r="AV63" s="0" t="n">
        <v>0</v>
      </c>
      <c r="AW63" s="0" t="n">
        <v>0.977</v>
      </c>
      <c r="AX63" s="0" t="n">
        <v>3.711</v>
      </c>
      <c r="AZ63" s="0" t="n">
        <f aca="false">AVERAGE(A63:X63,Z63:AH63,AI63,AM63,AN63,AP63,AS63,AT63,AU63,AV63,AW63,AX63)</f>
        <v>2.48904651162791</v>
      </c>
      <c r="BB63" s="0" t="n">
        <f aca="false">AVERAGE(AZ62:AZ64)</f>
        <v>2.68439534883721</v>
      </c>
    </row>
    <row r="64" customFormat="false" ht="12.75" hidden="false" customHeight="false" outlineLevel="0" collapsed="false">
      <c r="A64" s="0" t="n">
        <v>3.516</v>
      </c>
      <c r="B64" s="0" t="n">
        <v>1.953</v>
      </c>
      <c r="C64" s="0" t="n">
        <v>1.172</v>
      </c>
      <c r="D64" s="0" t="n">
        <v>2.344</v>
      </c>
      <c r="E64" s="0" t="n">
        <v>1.758</v>
      </c>
      <c r="F64" s="0" t="n">
        <v>2.148</v>
      </c>
      <c r="G64" s="0" t="n">
        <v>4.297</v>
      </c>
      <c r="H64" s="0" t="n">
        <v>3.906</v>
      </c>
      <c r="I64" s="0" t="n">
        <v>4.492</v>
      </c>
      <c r="J64" s="0" t="n">
        <v>3.32</v>
      </c>
      <c r="K64" s="0" t="n">
        <v>0.977</v>
      </c>
      <c r="L64" s="0" t="n">
        <v>1.758</v>
      </c>
      <c r="M64" s="0" t="n">
        <v>2.734</v>
      </c>
      <c r="N64" s="0" t="n">
        <v>4.297</v>
      </c>
      <c r="O64" s="0" t="n">
        <v>3.906</v>
      </c>
      <c r="P64" s="0" t="n">
        <v>2.148</v>
      </c>
      <c r="Q64" s="0" t="n">
        <v>3.516</v>
      </c>
      <c r="R64" s="0" t="n">
        <v>2.734</v>
      </c>
      <c r="S64" s="0" t="n">
        <v>2.734</v>
      </c>
      <c r="T64" s="0" t="n">
        <v>0.781</v>
      </c>
      <c r="U64" s="0" t="n">
        <v>0.586</v>
      </c>
      <c r="V64" s="0" t="n">
        <v>3.711</v>
      </c>
      <c r="W64" s="0" t="n">
        <v>3.516</v>
      </c>
      <c r="X64" s="0" t="n">
        <v>2.93</v>
      </c>
      <c r="Y64" s="0" t="n">
        <v>3.906</v>
      </c>
      <c r="Z64" s="0" t="n">
        <v>2.734</v>
      </c>
      <c r="AA64" s="0" t="n">
        <v>3.516</v>
      </c>
      <c r="AB64" s="0" t="n">
        <v>1.953</v>
      </c>
      <c r="AC64" s="0" t="n">
        <v>1.367</v>
      </c>
      <c r="AD64" s="0" t="n">
        <v>1.562</v>
      </c>
      <c r="AE64" s="0" t="n">
        <v>3.516</v>
      </c>
      <c r="AF64" s="0" t="n">
        <v>3.516</v>
      </c>
      <c r="AG64" s="0" t="n">
        <v>2.93</v>
      </c>
      <c r="AH64" s="0" t="n">
        <v>3.711</v>
      </c>
      <c r="AI64" s="0" t="n">
        <v>0.195</v>
      </c>
      <c r="AJ64" s="0" t="n">
        <v>0.586</v>
      </c>
      <c r="AK64" s="0" t="n">
        <v>2.539</v>
      </c>
      <c r="AL64" s="0" t="n">
        <v>3.125</v>
      </c>
      <c r="AM64" s="0" t="n">
        <v>3.125</v>
      </c>
      <c r="AN64" s="0" t="n">
        <v>3.32</v>
      </c>
      <c r="AO64" s="0" t="n">
        <v>1.562</v>
      </c>
      <c r="AP64" s="0" t="n">
        <v>1.953</v>
      </c>
      <c r="AQ64" s="0" t="n">
        <v>1.953</v>
      </c>
      <c r="AR64" s="0" t="n">
        <v>1.562</v>
      </c>
      <c r="AS64" s="0" t="n">
        <v>2.344</v>
      </c>
      <c r="AT64" s="0" t="n">
        <v>2.344</v>
      </c>
      <c r="AU64" s="0" t="n">
        <v>2.734</v>
      </c>
      <c r="AV64" s="0" t="n">
        <v>1.758</v>
      </c>
      <c r="AW64" s="0" t="n">
        <v>0.586</v>
      </c>
      <c r="AX64" s="0" t="n">
        <v>1.367</v>
      </c>
      <c r="AZ64" s="0" t="n">
        <f aca="false">AVERAGE(A64:X64,Z64:AH64,AI64,AM64,AN64,AP64,AS64,AT64,AU64,AV64,AW64,AX64)</f>
        <v>2.55267441860465</v>
      </c>
      <c r="BB64" s="0" t="n">
        <f aca="false">AVERAGE(AZ63:AZ65)</f>
        <v>2.28165891472868</v>
      </c>
    </row>
    <row r="65" customFormat="false" ht="12.75" hidden="false" customHeight="false" outlineLevel="0" collapsed="false">
      <c r="A65" s="0" t="n">
        <v>3.906</v>
      </c>
      <c r="B65" s="0" t="n">
        <v>0.781</v>
      </c>
      <c r="C65" s="0" t="n">
        <v>0.977</v>
      </c>
      <c r="D65" s="0" t="n">
        <v>0.977</v>
      </c>
      <c r="E65" s="0" t="n">
        <v>1.953</v>
      </c>
      <c r="F65" s="0" t="n">
        <v>0.586</v>
      </c>
      <c r="G65" s="0" t="n">
        <v>2.93</v>
      </c>
      <c r="H65" s="0" t="n">
        <v>1.562</v>
      </c>
      <c r="I65" s="0" t="n">
        <v>1.367</v>
      </c>
      <c r="J65" s="0" t="n">
        <v>2.344</v>
      </c>
      <c r="K65" s="0" t="n">
        <v>1.953</v>
      </c>
      <c r="L65" s="0" t="n">
        <v>2.539</v>
      </c>
      <c r="M65" s="0" t="n">
        <v>2.93</v>
      </c>
      <c r="N65" s="0" t="n">
        <v>0.391</v>
      </c>
      <c r="O65" s="0" t="n">
        <v>2.148</v>
      </c>
      <c r="P65" s="0" t="n">
        <v>2.344</v>
      </c>
      <c r="Q65" s="0" t="n">
        <v>0.391</v>
      </c>
      <c r="R65" s="0" t="n">
        <v>3.125</v>
      </c>
      <c r="S65" s="0" t="n">
        <v>1.953</v>
      </c>
      <c r="T65" s="0" t="n">
        <v>4.297</v>
      </c>
      <c r="U65" s="0" t="n">
        <v>1.562</v>
      </c>
      <c r="V65" s="0" t="n">
        <v>0.586</v>
      </c>
      <c r="W65" s="0" t="n">
        <v>1.367</v>
      </c>
      <c r="X65" s="0" t="n">
        <v>3.516</v>
      </c>
      <c r="Y65" s="0" t="n">
        <v>-0.781</v>
      </c>
      <c r="Z65" s="0" t="n">
        <v>0.391</v>
      </c>
      <c r="AA65" s="0" t="n">
        <v>2.539</v>
      </c>
      <c r="AB65" s="0" t="n">
        <v>1.172</v>
      </c>
      <c r="AC65" s="0" t="n">
        <v>-0.586</v>
      </c>
      <c r="AD65" s="0" t="n">
        <v>1.172</v>
      </c>
      <c r="AE65" s="0" t="n">
        <v>2.734</v>
      </c>
      <c r="AF65" s="0" t="n">
        <v>1.367</v>
      </c>
      <c r="AG65" s="0" t="n">
        <v>6.25</v>
      </c>
      <c r="AH65" s="0" t="n">
        <v>1.367</v>
      </c>
      <c r="AI65" s="0" t="n">
        <v>1.172</v>
      </c>
      <c r="AJ65" s="0" t="n">
        <v>2.539</v>
      </c>
      <c r="AK65" s="0" t="n">
        <v>1.758</v>
      </c>
      <c r="AL65" s="0" t="n">
        <v>0.781</v>
      </c>
      <c r="AM65" s="0" t="n">
        <v>1.172</v>
      </c>
      <c r="AN65" s="0" t="n">
        <v>2.539</v>
      </c>
      <c r="AO65" s="0" t="n">
        <v>0.195</v>
      </c>
      <c r="AP65" s="0" t="n">
        <v>1.367</v>
      </c>
      <c r="AQ65" s="0" t="n">
        <v>0.391</v>
      </c>
      <c r="AR65" s="0" t="n">
        <v>-0.391</v>
      </c>
      <c r="AS65" s="0" t="n">
        <v>2.93</v>
      </c>
      <c r="AT65" s="0" t="n">
        <v>-0.586</v>
      </c>
      <c r="AU65" s="0" t="n">
        <v>1.172</v>
      </c>
      <c r="AV65" s="0" t="n">
        <v>0.977</v>
      </c>
      <c r="AW65" s="0" t="n">
        <v>2.344</v>
      </c>
      <c r="AX65" s="0" t="n">
        <v>1.562</v>
      </c>
      <c r="AZ65" s="0" t="n">
        <f aca="false">AVERAGE(A65:X65,Z65:AH65,AI65,AM65,AN65,AP65,AS65,AT65,AU65,AV65,AW65,AX65)</f>
        <v>1.80325581395349</v>
      </c>
      <c r="BB65" s="0" t="n">
        <f aca="false">AVERAGE(AZ64:AZ66)</f>
        <v>1.92284496124031</v>
      </c>
    </row>
    <row r="66" customFormat="false" ht="12.75" hidden="false" customHeight="false" outlineLevel="0" collapsed="false">
      <c r="A66" s="0" t="n">
        <v>2.344</v>
      </c>
      <c r="B66" s="0" t="n">
        <v>0.781</v>
      </c>
      <c r="C66" s="0" t="n">
        <v>1.172</v>
      </c>
      <c r="D66" s="0" t="n">
        <v>0.781</v>
      </c>
      <c r="E66" s="0" t="n">
        <v>0.977</v>
      </c>
      <c r="F66" s="0" t="n">
        <v>1.953</v>
      </c>
      <c r="G66" s="0" t="n">
        <v>3.711</v>
      </c>
      <c r="H66" s="0" t="n">
        <v>1.367</v>
      </c>
      <c r="I66" s="0" t="n">
        <v>4.102</v>
      </c>
      <c r="J66" s="0" t="n">
        <v>1.758</v>
      </c>
      <c r="K66" s="0" t="n">
        <v>1.953</v>
      </c>
      <c r="L66" s="0" t="n">
        <v>1.562</v>
      </c>
      <c r="M66" s="0" t="n">
        <v>1.953</v>
      </c>
      <c r="N66" s="0" t="n">
        <v>1.953</v>
      </c>
      <c r="O66" s="0" t="n">
        <v>2.344</v>
      </c>
      <c r="P66" s="0" t="n">
        <v>1.367</v>
      </c>
      <c r="Q66" s="0" t="n">
        <v>1.172</v>
      </c>
      <c r="R66" s="0" t="n">
        <v>1.953</v>
      </c>
      <c r="S66" s="0" t="n">
        <v>1.562</v>
      </c>
      <c r="T66" s="0" t="n">
        <v>0.977</v>
      </c>
      <c r="U66" s="0" t="n">
        <v>2.93</v>
      </c>
      <c r="V66" s="0" t="n">
        <v>2.148</v>
      </c>
      <c r="W66" s="0" t="n">
        <v>0.586</v>
      </c>
      <c r="X66" s="0" t="n">
        <v>1.953</v>
      </c>
      <c r="Y66" s="0" t="n">
        <v>0.781</v>
      </c>
      <c r="Z66" s="0" t="n">
        <v>0.391</v>
      </c>
      <c r="AA66" s="0" t="n">
        <v>0.781</v>
      </c>
      <c r="AB66" s="0" t="n">
        <v>0.781</v>
      </c>
      <c r="AC66" s="0" t="n">
        <v>2.344</v>
      </c>
      <c r="AD66" s="0" t="n">
        <v>0.391</v>
      </c>
      <c r="AE66" s="0" t="n">
        <v>1.367</v>
      </c>
      <c r="AF66" s="0" t="n">
        <v>1.953</v>
      </c>
      <c r="AG66" s="0" t="n">
        <v>1.367</v>
      </c>
      <c r="AH66" s="0" t="n">
        <v>1.953</v>
      </c>
      <c r="AI66" s="0" t="n">
        <v>0.781</v>
      </c>
      <c r="AJ66" s="0" t="n">
        <v>1.562</v>
      </c>
      <c r="AK66" s="0" t="n">
        <v>1.758</v>
      </c>
      <c r="AL66" s="0" t="n">
        <v>0</v>
      </c>
      <c r="AM66" s="0" t="n">
        <v>1.367</v>
      </c>
      <c r="AN66" s="0" t="n">
        <v>-0.195</v>
      </c>
      <c r="AO66" s="0" t="n">
        <v>2.148</v>
      </c>
      <c r="AP66" s="0" t="n">
        <v>0.586</v>
      </c>
      <c r="AQ66" s="0" t="n">
        <v>0.977</v>
      </c>
      <c r="AR66" s="0" t="n">
        <v>1.172</v>
      </c>
      <c r="AS66" s="0" t="n">
        <v>0.391</v>
      </c>
      <c r="AT66" s="0" t="n">
        <v>2.539</v>
      </c>
      <c r="AU66" s="0" t="n">
        <v>-0.195</v>
      </c>
      <c r="AV66" s="0" t="n">
        <v>0</v>
      </c>
      <c r="AW66" s="0" t="n">
        <v>0.195</v>
      </c>
      <c r="AX66" s="0" t="n">
        <v>0.586</v>
      </c>
      <c r="AZ66" s="0" t="n">
        <f aca="false">AVERAGE(A66:X66,Z66:AH66,AI66,AM66,AN66,AP66,AS66,AT66,AU66,AV66,AW66,AX66)</f>
        <v>1.41260465116279</v>
      </c>
      <c r="BB66" s="0" t="n">
        <f aca="false">AVERAGE(AZ65:AZ67)</f>
        <v>1.42324031007752</v>
      </c>
    </row>
    <row r="67" customFormat="false" ht="12.75" hidden="false" customHeight="false" outlineLevel="0" collapsed="false">
      <c r="A67" s="0" t="n">
        <v>2.344</v>
      </c>
      <c r="B67" s="0" t="n">
        <v>1.758</v>
      </c>
      <c r="C67" s="0" t="n">
        <v>3.906</v>
      </c>
      <c r="D67" s="0" t="n">
        <v>0.781</v>
      </c>
      <c r="E67" s="0" t="n">
        <v>2.148</v>
      </c>
      <c r="F67" s="0" t="n">
        <v>0.781</v>
      </c>
      <c r="G67" s="0" t="n">
        <v>0.391</v>
      </c>
      <c r="H67" s="0" t="n">
        <v>0.391</v>
      </c>
      <c r="I67" s="0" t="n">
        <v>1.562</v>
      </c>
      <c r="J67" s="0" t="n">
        <v>-0.195</v>
      </c>
      <c r="K67" s="0" t="n">
        <v>0.977</v>
      </c>
      <c r="L67" s="0" t="n">
        <v>0.391</v>
      </c>
      <c r="M67" s="0" t="n">
        <v>0.586</v>
      </c>
      <c r="N67" s="0" t="n">
        <v>0.391</v>
      </c>
      <c r="O67" s="0" t="n">
        <v>1.758</v>
      </c>
      <c r="P67" s="0" t="n">
        <v>-0.195</v>
      </c>
      <c r="Q67" s="0" t="n">
        <v>0.195</v>
      </c>
      <c r="R67" s="0" t="n">
        <v>1.172</v>
      </c>
      <c r="S67" s="0" t="n">
        <v>0.977</v>
      </c>
      <c r="T67" s="0" t="n">
        <v>0</v>
      </c>
      <c r="U67" s="0" t="n">
        <v>1.172</v>
      </c>
      <c r="V67" s="0" t="n">
        <v>-0.195</v>
      </c>
      <c r="W67" s="0" t="n">
        <v>1.758</v>
      </c>
      <c r="X67" s="0" t="n">
        <v>2.148</v>
      </c>
      <c r="Y67" s="0" t="n">
        <v>-0.781</v>
      </c>
      <c r="Z67" s="0" t="n">
        <v>1.758</v>
      </c>
      <c r="AA67" s="0" t="n">
        <v>0.195</v>
      </c>
      <c r="AB67" s="0" t="n">
        <v>0.977</v>
      </c>
      <c r="AC67" s="0" t="n">
        <v>2.148</v>
      </c>
      <c r="AD67" s="0" t="n">
        <v>1.562</v>
      </c>
      <c r="AE67" s="0" t="n">
        <v>0.977</v>
      </c>
      <c r="AF67" s="0" t="n">
        <v>-0.195</v>
      </c>
      <c r="AG67" s="0" t="n">
        <v>3.516</v>
      </c>
      <c r="AH67" s="0" t="n">
        <v>1.367</v>
      </c>
      <c r="AI67" s="0" t="n">
        <v>0.391</v>
      </c>
      <c r="AJ67" s="0" t="n">
        <v>0.195</v>
      </c>
      <c r="AK67" s="0" t="n">
        <v>-1.172</v>
      </c>
      <c r="AL67" s="0" t="n">
        <v>1.758</v>
      </c>
      <c r="AM67" s="0" t="n">
        <v>1.562</v>
      </c>
      <c r="AN67" s="0" t="n">
        <v>0.391</v>
      </c>
      <c r="AO67" s="0" t="n">
        <v>0</v>
      </c>
      <c r="AP67" s="0" t="n">
        <v>0.391</v>
      </c>
      <c r="AQ67" s="0" t="n">
        <v>-0.195</v>
      </c>
      <c r="AR67" s="0" t="n">
        <v>2.539</v>
      </c>
      <c r="AS67" s="0" t="n">
        <v>1.758</v>
      </c>
      <c r="AT67" s="0" t="n">
        <v>1.758</v>
      </c>
      <c r="AU67" s="0" t="n">
        <v>1.367</v>
      </c>
      <c r="AV67" s="0" t="n">
        <v>0.977</v>
      </c>
      <c r="AW67" s="0" t="n">
        <v>-0.586</v>
      </c>
      <c r="AX67" s="0" t="n">
        <v>0</v>
      </c>
      <c r="AZ67" s="0" t="n">
        <f aca="false">AVERAGE(A67:X67,Z67:AH67,AI67,AM67,AN67,AP67,AS67,AT67,AU67,AV67,AW67,AX67)</f>
        <v>1.05386046511628</v>
      </c>
      <c r="BB67" s="0" t="n">
        <f aca="false">AVERAGE(AZ66:AZ68)</f>
        <v>1.10072868217054</v>
      </c>
    </row>
    <row r="68" customFormat="false" ht="12.75" hidden="false" customHeight="false" outlineLevel="0" collapsed="false">
      <c r="A68" s="0" t="n">
        <v>0.586</v>
      </c>
      <c r="B68" s="0" t="n">
        <v>-0.586</v>
      </c>
      <c r="C68" s="0" t="n">
        <v>0.391</v>
      </c>
      <c r="D68" s="0" t="n">
        <v>0.781</v>
      </c>
      <c r="E68" s="0" t="n">
        <v>1.953</v>
      </c>
      <c r="F68" s="0" t="n">
        <v>1.172</v>
      </c>
      <c r="G68" s="0" t="n">
        <v>0.781</v>
      </c>
      <c r="H68" s="0" t="n">
        <v>2.344</v>
      </c>
      <c r="I68" s="0" t="n">
        <v>-0.195</v>
      </c>
      <c r="J68" s="0" t="n">
        <v>-0.391</v>
      </c>
      <c r="K68" s="0" t="n">
        <v>0.195</v>
      </c>
      <c r="L68" s="0" t="n">
        <v>-0.391</v>
      </c>
      <c r="M68" s="0" t="n">
        <v>-1.172</v>
      </c>
      <c r="N68" s="0" t="n">
        <v>0.586</v>
      </c>
      <c r="O68" s="0" t="n">
        <v>1.953</v>
      </c>
      <c r="P68" s="0" t="n">
        <v>1.172</v>
      </c>
      <c r="Q68" s="0" t="n">
        <v>0.781</v>
      </c>
      <c r="R68" s="0" t="n">
        <v>1.953</v>
      </c>
      <c r="S68" s="0" t="n">
        <v>-0.391</v>
      </c>
      <c r="T68" s="0" t="n">
        <v>1.953</v>
      </c>
      <c r="U68" s="0" t="n">
        <v>0.586</v>
      </c>
      <c r="V68" s="0" t="n">
        <v>2.93</v>
      </c>
      <c r="W68" s="0" t="n">
        <v>-0.195</v>
      </c>
      <c r="X68" s="0" t="n">
        <v>0.781</v>
      </c>
      <c r="Y68" s="0" t="n">
        <v>0.195</v>
      </c>
      <c r="Z68" s="0" t="n">
        <v>1.953</v>
      </c>
      <c r="AA68" s="0" t="n">
        <v>0.391</v>
      </c>
      <c r="AB68" s="0" t="n">
        <v>-0.391</v>
      </c>
      <c r="AC68" s="0" t="n">
        <v>0.781</v>
      </c>
      <c r="AD68" s="0" t="n">
        <v>0.391</v>
      </c>
      <c r="AE68" s="0" t="n">
        <v>1.953</v>
      </c>
      <c r="AF68" s="0" t="n">
        <v>0.391</v>
      </c>
      <c r="AG68" s="0" t="n">
        <v>0.781</v>
      </c>
      <c r="AH68" s="0" t="n">
        <v>4.297</v>
      </c>
      <c r="AI68" s="0" t="n">
        <v>1.172</v>
      </c>
      <c r="AJ68" s="0" t="n">
        <v>-0.391</v>
      </c>
      <c r="AK68" s="0" t="n">
        <v>3.125</v>
      </c>
      <c r="AL68" s="0" t="n">
        <v>-0.195</v>
      </c>
      <c r="AM68" s="0" t="n">
        <v>-0.195</v>
      </c>
      <c r="AN68" s="0" t="n">
        <v>-0.586</v>
      </c>
      <c r="AO68" s="0" t="n">
        <v>0.195</v>
      </c>
      <c r="AP68" s="0" t="n">
        <v>1.562</v>
      </c>
      <c r="AQ68" s="0" t="n">
        <v>0.781</v>
      </c>
      <c r="AR68" s="0" t="n">
        <v>-0.391</v>
      </c>
      <c r="AS68" s="0" t="n">
        <v>0.977</v>
      </c>
      <c r="AT68" s="0" t="n">
        <v>1.953</v>
      </c>
      <c r="AU68" s="0" t="n">
        <v>0.195</v>
      </c>
      <c r="AV68" s="0" t="n">
        <v>0.781</v>
      </c>
      <c r="AW68" s="0" t="n">
        <v>0.781</v>
      </c>
      <c r="AX68" s="0" t="n">
        <v>1.172</v>
      </c>
      <c r="AZ68" s="0" t="n">
        <f aca="false">AVERAGE(A68:X68,Z68:AH68,AI68,AM68,AN68,AP68,AS68,AT68,AU68,AV68,AW68,AX68)</f>
        <v>0.835720930232558</v>
      </c>
      <c r="BB68" s="0" t="n">
        <f aca="false">AVERAGE(AZ67:AZ69)</f>
        <v>0.900860465116279</v>
      </c>
    </row>
    <row r="69" customFormat="false" ht="12.75" hidden="false" customHeight="false" outlineLevel="0" collapsed="false">
      <c r="A69" s="0" t="n">
        <v>1.172</v>
      </c>
      <c r="B69" s="0" t="n">
        <v>0.781</v>
      </c>
      <c r="C69" s="0" t="n">
        <v>1.562</v>
      </c>
      <c r="D69" s="0" t="n">
        <v>0.391</v>
      </c>
      <c r="E69" s="0" t="n">
        <v>1.367</v>
      </c>
      <c r="F69" s="0" t="n">
        <v>0.586</v>
      </c>
      <c r="G69" s="0" t="n">
        <v>0.977</v>
      </c>
      <c r="H69" s="0" t="n">
        <v>2.344</v>
      </c>
      <c r="I69" s="0" t="n">
        <v>-0.781</v>
      </c>
      <c r="J69" s="0" t="n">
        <v>-0.195</v>
      </c>
      <c r="K69" s="0" t="n">
        <v>1.562</v>
      </c>
      <c r="L69" s="0" t="n">
        <v>0.781</v>
      </c>
      <c r="M69" s="0" t="n">
        <v>0</v>
      </c>
      <c r="N69" s="0" t="n">
        <v>0</v>
      </c>
      <c r="O69" s="0" t="n">
        <v>0.195</v>
      </c>
      <c r="P69" s="0" t="n">
        <v>0.195</v>
      </c>
      <c r="Q69" s="0" t="n">
        <v>1.953</v>
      </c>
      <c r="R69" s="0" t="n">
        <v>-0.195</v>
      </c>
      <c r="S69" s="0" t="n">
        <v>1.758</v>
      </c>
      <c r="T69" s="0" t="n">
        <v>0.586</v>
      </c>
      <c r="U69" s="0" t="n">
        <v>2.344</v>
      </c>
      <c r="V69" s="0" t="n">
        <v>1.562</v>
      </c>
      <c r="W69" s="0" t="n">
        <v>0</v>
      </c>
      <c r="X69" s="0" t="n">
        <v>0.586</v>
      </c>
      <c r="Y69" s="0" t="n">
        <v>1.367</v>
      </c>
      <c r="Z69" s="0" t="n">
        <v>-0.391</v>
      </c>
      <c r="AA69" s="0" t="n">
        <v>1.562</v>
      </c>
      <c r="AB69" s="0" t="n">
        <v>-0.391</v>
      </c>
      <c r="AC69" s="0" t="n">
        <v>0.781</v>
      </c>
      <c r="AD69" s="0" t="n">
        <v>0.391</v>
      </c>
      <c r="AE69" s="0" t="n">
        <v>-0.391</v>
      </c>
      <c r="AF69" s="0" t="n">
        <v>0.586</v>
      </c>
      <c r="AG69" s="0" t="n">
        <v>1.172</v>
      </c>
      <c r="AH69" s="0" t="n">
        <v>1.172</v>
      </c>
      <c r="AI69" s="0" t="n">
        <v>1.758</v>
      </c>
      <c r="AJ69" s="0" t="n">
        <v>2.148</v>
      </c>
      <c r="AK69" s="0" t="n">
        <v>0</v>
      </c>
      <c r="AL69" s="0" t="n">
        <v>0.586</v>
      </c>
      <c r="AM69" s="0" t="n">
        <v>1.172</v>
      </c>
      <c r="AN69" s="0" t="n">
        <v>-0.781</v>
      </c>
      <c r="AO69" s="0" t="n">
        <v>0</v>
      </c>
      <c r="AP69" s="0" t="n">
        <v>-0.195</v>
      </c>
      <c r="AQ69" s="0" t="n">
        <v>1.562</v>
      </c>
      <c r="AR69" s="0" t="n">
        <v>-0.195</v>
      </c>
      <c r="AS69" s="0" t="n">
        <v>1.953</v>
      </c>
      <c r="AT69" s="0" t="n">
        <v>0</v>
      </c>
      <c r="AU69" s="0" t="n">
        <v>-0.391</v>
      </c>
      <c r="AV69" s="0" t="n">
        <v>4.687</v>
      </c>
      <c r="AW69" s="0" t="n">
        <v>2.148</v>
      </c>
      <c r="AX69" s="0" t="n">
        <v>0.586</v>
      </c>
      <c r="AZ69" s="0" t="n">
        <f aca="false">AVERAGE(A69:X69,Z69:AH69,AI69,AM69,AN69,AP69,AS69,AT69,AU69,AV69,AW69,AX69)</f>
        <v>0.813</v>
      </c>
      <c r="BB69" s="0" t="n">
        <f aca="false">AVERAGE(AZ68:AZ70)</f>
        <v>0.682813953488372</v>
      </c>
    </row>
    <row r="70" customFormat="false" ht="12.75" hidden="false" customHeight="false" outlineLevel="0" collapsed="false">
      <c r="A70" s="0" t="n">
        <v>-0.195</v>
      </c>
      <c r="B70" s="0" t="n">
        <v>2.148</v>
      </c>
      <c r="C70" s="0" t="n">
        <v>-0.195</v>
      </c>
      <c r="D70" s="0" t="n">
        <v>0.781</v>
      </c>
      <c r="E70" s="0" t="n">
        <v>-0.391</v>
      </c>
      <c r="F70" s="0" t="n">
        <v>-0.586</v>
      </c>
      <c r="G70" s="0" t="n">
        <v>2.734</v>
      </c>
      <c r="H70" s="0" t="n">
        <v>0.391</v>
      </c>
      <c r="I70" s="0" t="n">
        <v>0.391</v>
      </c>
      <c r="J70" s="0" t="n">
        <v>1.562</v>
      </c>
      <c r="K70" s="0" t="n">
        <v>0.391</v>
      </c>
      <c r="L70" s="0" t="n">
        <v>1.758</v>
      </c>
      <c r="M70" s="0" t="n">
        <v>0.195</v>
      </c>
      <c r="N70" s="0" t="n">
        <v>-0.391</v>
      </c>
      <c r="O70" s="0" t="n">
        <v>0.977</v>
      </c>
      <c r="P70" s="0" t="n">
        <v>-0.195</v>
      </c>
      <c r="Q70" s="0" t="n">
        <v>0.781</v>
      </c>
      <c r="R70" s="0" t="n">
        <v>-0.195</v>
      </c>
      <c r="S70" s="0" t="n">
        <v>0.391</v>
      </c>
      <c r="T70" s="0" t="n">
        <v>1.172</v>
      </c>
      <c r="U70" s="0" t="n">
        <v>0.586</v>
      </c>
      <c r="V70" s="0" t="n">
        <v>-1.367</v>
      </c>
      <c r="W70" s="0" t="n">
        <v>0.977</v>
      </c>
      <c r="X70" s="0" t="n">
        <v>0.586</v>
      </c>
      <c r="Y70" s="0" t="n">
        <v>0.195</v>
      </c>
      <c r="Z70" s="0" t="n">
        <v>2.148</v>
      </c>
      <c r="AA70" s="0" t="n">
        <v>1.367</v>
      </c>
      <c r="AB70" s="0" t="n">
        <v>0</v>
      </c>
      <c r="AC70" s="0" t="n">
        <v>0.781</v>
      </c>
      <c r="AD70" s="0" t="n">
        <v>0.586</v>
      </c>
      <c r="AE70" s="0" t="n">
        <v>-0.977</v>
      </c>
      <c r="AF70" s="0" t="n">
        <v>1.953</v>
      </c>
      <c r="AG70" s="0" t="n">
        <v>-0.391</v>
      </c>
      <c r="AH70" s="0" t="n">
        <v>0</v>
      </c>
      <c r="AI70" s="0" t="n">
        <v>0.391</v>
      </c>
      <c r="AJ70" s="0" t="n">
        <v>-0.977</v>
      </c>
      <c r="AK70" s="0" t="n">
        <v>1.367</v>
      </c>
      <c r="AL70" s="0" t="n">
        <v>0.977</v>
      </c>
      <c r="AM70" s="0" t="n">
        <v>0.781</v>
      </c>
      <c r="AN70" s="0" t="n">
        <v>0</v>
      </c>
      <c r="AO70" s="0" t="n">
        <v>-0.195</v>
      </c>
      <c r="AP70" s="0" t="n">
        <v>-1.953</v>
      </c>
      <c r="AQ70" s="0" t="n">
        <v>3.125</v>
      </c>
      <c r="AR70" s="0" t="n">
        <v>1.367</v>
      </c>
      <c r="AS70" s="0" t="n">
        <v>-0.781</v>
      </c>
      <c r="AT70" s="0" t="n">
        <v>0.781</v>
      </c>
      <c r="AU70" s="0" t="n">
        <v>0.586</v>
      </c>
      <c r="AV70" s="0" t="n">
        <v>0.977</v>
      </c>
      <c r="AW70" s="0" t="n">
        <v>-1.562</v>
      </c>
      <c r="AX70" s="0" t="n">
        <v>0.195</v>
      </c>
      <c r="AZ70" s="0" t="n">
        <f aca="false">AVERAGE(A70:X70,Z70:AH70,AI70,AM70,AN70,AP70,AS70,AT70,AU70,AV70,AW70,AX70)</f>
        <v>0.399720930232558</v>
      </c>
      <c r="BB70" s="0" t="n">
        <f aca="false">AVERAGE(AZ69:AZ71)</f>
        <v>0.546558139534884</v>
      </c>
    </row>
    <row r="71" customFormat="false" ht="12.75" hidden="false" customHeight="false" outlineLevel="0" collapsed="false">
      <c r="A71" s="0" t="n">
        <v>-1.172</v>
      </c>
      <c r="B71" s="0" t="n">
        <v>-0.586</v>
      </c>
      <c r="C71" s="0" t="n">
        <v>0</v>
      </c>
      <c r="D71" s="0" t="n">
        <v>0.195</v>
      </c>
      <c r="E71" s="0" t="n">
        <v>1.758</v>
      </c>
      <c r="F71" s="0" t="n">
        <v>-0.391</v>
      </c>
      <c r="G71" s="0" t="n">
        <v>-0.195</v>
      </c>
      <c r="H71" s="0" t="n">
        <v>0.781</v>
      </c>
      <c r="I71" s="0" t="n">
        <v>0.781</v>
      </c>
      <c r="J71" s="0" t="n">
        <v>1.172</v>
      </c>
      <c r="K71" s="0" t="n">
        <v>0.586</v>
      </c>
      <c r="L71" s="0" t="n">
        <v>0.195</v>
      </c>
      <c r="M71" s="0" t="n">
        <v>1.562</v>
      </c>
      <c r="N71" s="0" t="n">
        <v>-0.195</v>
      </c>
      <c r="O71" s="0" t="n">
        <v>0.586</v>
      </c>
      <c r="P71" s="0" t="n">
        <v>1.367</v>
      </c>
      <c r="Q71" s="0" t="n">
        <v>2.344</v>
      </c>
      <c r="R71" s="0" t="n">
        <v>0.391</v>
      </c>
      <c r="S71" s="0" t="n">
        <v>0.195</v>
      </c>
      <c r="T71" s="0" t="n">
        <v>-0.195</v>
      </c>
      <c r="U71" s="0" t="n">
        <v>0.977</v>
      </c>
      <c r="V71" s="0" t="n">
        <v>-0.195</v>
      </c>
      <c r="W71" s="0" t="n">
        <v>0.195</v>
      </c>
      <c r="X71" s="0" t="n">
        <v>0.586</v>
      </c>
      <c r="Y71" s="0" t="n">
        <v>0.977</v>
      </c>
      <c r="Z71" s="0" t="n">
        <v>-0.781</v>
      </c>
      <c r="AA71" s="0" t="n">
        <v>0.195</v>
      </c>
      <c r="AB71" s="0" t="n">
        <v>-0.977</v>
      </c>
      <c r="AC71" s="0" t="n">
        <v>0.977</v>
      </c>
      <c r="AD71" s="0" t="n">
        <v>0.391</v>
      </c>
      <c r="AE71" s="0" t="n">
        <v>0</v>
      </c>
      <c r="AF71" s="0" t="n">
        <v>1.367</v>
      </c>
      <c r="AG71" s="0" t="n">
        <v>1.172</v>
      </c>
      <c r="AH71" s="0" t="n">
        <v>1.367</v>
      </c>
      <c r="AI71" s="0" t="n">
        <v>-1.172</v>
      </c>
      <c r="AJ71" s="0" t="n">
        <v>-2.344</v>
      </c>
      <c r="AK71" s="0" t="n">
        <v>0.977</v>
      </c>
      <c r="AL71" s="0" t="n">
        <v>0</v>
      </c>
      <c r="AM71" s="0" t="n">
        <v>0.391</v>
      </c>
      <c r="AN71" s="0" t="n">
        <v>0.781</v>
      </c>
      <c r="AO71" s="0" t="n">
        <v>-0.586</v>
      </c>
      <c r="AP71" s="0" t="n">
        <v>0.586</v>
      </c>
      <c r="AQ71" s="0" t="n">
        <v>0</v>
      </c>
      <c r="AR71" s="0" t="n">
        <v>0</v>
      </c>
      <c r="AS71" s="0" t="n">
        <v>1.172</v>
      </c>
      <c r="AT71" s="0" t="n">
        <v>0.586</v>
      </c>
      <c r="AU71" s="0" t="n">
        <v>0.781</v>
      </c>
      <c r="AV71" s="0" t="n">
        <v>1.172</v>
      </c>
      <c r="AW71" s="0" t="n">
        <v>-0.391</v>
      </c>
      <c r="AX71" s="0" t="n">
        <v>0</v>
      </c>
      <c r="AZ71" s="0" t="n">
        <f aca="false">AVERAGE(A71:X71,Z71:AH71,AI71,AM71,AN71,AP71,AS71,AT71,AU71,AV71,AW71,AX71)</f>
        <v>0.426953488372093</v>
      </c>
      <c r="BB71" s="0" t="n">
        <f aca="false">AVERAGE(AZ70:AZ72)</f>
        <v>0.333100775193798</v>
      </c>
    </row>
    <row r="72" customFormat="false" ht="12.75" hidden="false" customHeight="false" outlineLevel="0" collapsed="false">
      <c r="A72" s="0" t="n">
        <v>0.781</v>
      </c>
      <c r="B72" s="0" t="n">
        <v>0.391</v>
      </c>
      <c r="C72" s="0" t="n">
        <v>-1.953</v>
      </c>
      <c r="D72" s="0" t="n">
        <v>0.586</v>
      </c>
      <c r="E72" s="0" t="n">
        <v>-0.781</v>
      </c>
      <c r="F72" s="0" t="n">
        <v>0.781</v>
      </c>
      <c r="G72" s="0" t="n">
        <v>0.391</v>
      </c>
      <c r="H72" s="0" t="n">
        <v>1.172</v>
      </c>
      <c r="I72" s="0" t="n">
        <v>-0.195</v>
      </c>
      <c r="J72" s="0" t="n">
        <v>0.195</v>
      </c>
      <c r="K72" s="0" t="n">
        <v>-1.367</v>
      </c>
      <c r="L72" s="0" t="n">
        <v>0.391</v>
      </c>
      <c r="M72" s="0" t="n">
        <v>2.148</v>
      </c>
      <c r="N72" s="0" t="n">
        <v>0</v>
      </c>
      <c r="O72" s="0" t="n">
        <v>0.195</v>
      </c>
      <c r="P72" s="0" t="n">
        <v>1.367</v>
      </c>
      <c r="Q72" s="0" t="n">
        <v>-0.195</v>
      </c>
      <c r="R72" s="0" t="n">
        <v>0</v>
      </c>
      <c r="S72" s="0" t="n">
        <v>0.391</v>
      </c>
      <c r="T72" s="0" t="n">
        <v>-0.977</v>
      </c>
      <c r="U72" s="0" t="n">
        <v>0</v>
      </c>
      <c r="V72" s="0" t="n">
        <v>0.781</v>
      </c>
      <c r="W72" s="0" t="n">
        <v>-0.586</v>
      </c>
      <c r="X72" s="0" t="n">
        <v>-1.758</v>
      </c>
      <c r="Y72" s="0" t="n">
        <v>0</v>
      </c>
      <c r="Z72" s="0" t="n">
        <v>-0.195</v>
      </c>
      <c r="AA72" s="0" t="n">
        <v>0.391</v>
      </c>
      <c r="AB72" s="0" t="n">
        <v>0.586</v>
      </c>
      <c r="AC72" s="0" t="n">
        <v>-0.586</v>
      </c>
      <c r="AD72" s="0" t="n">
        <v>0.195</v>
      </c>
      <c r="AE72" s="0" t="n">
        <v>0</v>
      </c>
      <c r="AF72" s="0" t="n">
        <v>0</v>
      </c>
      <c r="AG72" s="0" t="n">
        <v>0.586</v>
      </c>
      <c r="AH72" s="0" t="n">
        <v>1.172</v>
      </c>
      <c r="AI72" s="0" t="n">
        <v>0</v>
      </c>
      <c r="AJ72" s="0" t="n">
        <v>0.977</v>
      </c>
      <c r="AK72" s="0" t="n">
        <v>0.586</v>
      </c>
      <c r="AL72" s="0" t="n">
        <v>-0.195</v>
      </c>
      <c r="AM72" s="0" t="n">
        <v>1.562</v>
      </c>
      <c r="AN72" s="0" t="n">
        <v>0.977</v>
      </c>
      <c r="AO72" s="0" t="n">
        <v>0.195</v>
      </c>
      <c r="AP72" s="0" t="n">
        <v>0.391</v>
      </c>
      <c r="AQ72" s="0" t="n">
        <v>2.93</v>
      </c>
      <c r="AR72" s="0" t="n">
        <v>-0.781</v>
      </c>
      <c r="AS72" s="0" t="n">
        <v>0.977</v>
      </c>
      <c r="AT72" s="0" t="n">
        <v>-0.391</v>
      </c>
      <c r="AU72" s="0" t="n">
        <v>-0.195</v>
      </c>
      <c r="AV72" s="0" t="n">
        <v>-0.391</v>
      </c>
      <c r="AW72" s="0" t="n">
        <v>0.391</v>
      </c>
      <c r="AX72" s="0" t="n">
        <v>0.195</v>
      </c>
      <c r="AZ72" s="0" t="n">
        <f aca="false">AVERAGE(A72:X72,Z72:AH72,AI72,AM72,AN72,AP72,AS72,AT72,AU72,AV72,AW72,AX72)</f>
        <v>0.172627906976744</v>
      </c>
      <c r="BB72" s="0" t="n">
        <f aca="false">AVERAGE(AZ71:AZ73)</f>
        <v>0.204387596899225</v>
      </c>
    </row>
    <row r="73" customFormat="false" ht="12.75" hidden="false" customHeight="false" outlineLevel="0" collapsed="false">
      <c r="A73" s="0" t="n">
        <v>-0.391</v>
      </c>
      <c r="B73" s="0" t="n">
        <v>0</v>
      </c>
      <c r="C73" s="0" t="n">
        <v>-0.977</v>
      </c>
      <c r="D73" s="0" t="n">
        <v>0.781</v>
      </c>
      <c r="E73" s="0" t="n">
        <v>-0.195</v>
      </c>
      <c r="F73" s="0" t="n">
        <v>0</v>
      </c>
      <c r="G73" s="0" t="n">
        <v>0.195</v>
      </c>
      <c r="H73" s="0" t="n">
        <v>1.172</v>
      </c>
      <c r="I73" s="0" t="n">
        <v>0</v>
      </c>
      <c r="J73" s="0" t="n">
        <v>-0.781</v>
      </c>
      <c r="K73" s="0" t="n">
        <v>-1.367</v>
      </c>
      <c r="L73" s="0" t="n">
        <v>-1.758</v>
      </c>
      <c r="M73" s="0" t="n">
        <v>0.391</v>
      </c>
      <c r="N73" s="0" t="n">
        <v>-0.195</v>
      </c>
      <c r="O73" s="0" t="n">
        <v>0</v>
      </c>
      <c r="P73" s="0" t="n">
        <v>0.195</v>
      </c>
      <c r="Q73" s="0" t="n">
        <v>-0.781</v>
      </c>
      <c r="R73" s="0" t="n">
        <v>0.977</v>
      </c>
      <c r="S73" s="0" t="n">
        <v>1.758</v>
      </c>
      <c r="T73" s="0" t="n">
        <v>-0.391</v>
      </c>
      <c r="U73" s="0" t="n">
        <v>0.781</v>
      </c>
      <c r="V73" s="0" t="n">
        <v>0.195</v>
      </c>
      <c r="W73" s="0" t="n">
        <v>-0.391</v>
      </c>
      <c r="X73" s="0" t="n">
        <v>0.586</v>
      </c>
      <c r="Y73" s="0" t="n">
        <v>-0.391</v>
      </c>
      <c r="Z73" s="0" t="n">
        <v>1.172</v>
      </c>
      <c r="AA73" s="0" t="n">
        <v>-0.195</v>
      </c>
      <c r="AB73" s="0" t="n">
        <v>0.977</v>
      </c>
      <c r="AC73" s="0" t="n">
        <v>0.195</v>
      </c>
      <c r="AD73" s="0" t="n">
        <v>-0.391</v>
      </c>
      <c r="AE73" s="0" t="n">
        <v>-0.391</v>
      </c>
      <c r="AF73" s="0" t="n">
        <v>0</v>
      </c>
      <c r="AG73" s="0" t="n">
        <v>0.781</v>
      </c>
      <c r="AH73" s="0" t="n">
        <v>-0.391</v>
      </c>
      <c r="AI73" s="0" t="n">
        <v>-0.391</v>
      </c>
      <c r="AJ73" s="0" t="n">
        <v>0.391</v>
      </c>
      <c r="AK73" s="0" t="n">
        <v>0.391</v>
      </c>
      <c r="AL73" s="0" t="n">
        <v>1.367</v>
      </c>
      <c r="AM73" s="0" t="n">
        <v>-0.586</v>
      </c>
      <c r="AN73" s="0" t="n">
        <v>0.586</v>
      </c>
      <c r="AO73" s="0" t="n">
        <v>0.195</v>
      </c>
      <c r="AP73" s="0" t="n">
        <v>-0.391</v>
      </c>
      <c r="AQ73" s="0" t="n">
        <v>0.586</v>
      </c>
      <c r="AR73" s="0" t="n">
        <v>1.172</v>
      </c>
      <c r="AS73" s="0" t="n">
        <v>-0.195</v>
      </c>
      <c r="AT73" s="0" t="n">
        <v>0.977</v>
      </c>
      <c r="AU73" s="0" t="n">
        <v>-0.391</v>
      </c>
      <c r="AV73" s="0" t="n">
        <v>-1.172</v>
      </c>
      <c r="AW73" s="0" t="n">
        <v>-0.195</v>
      </c>
      <c r="AX73" s="0" t="n">
        <v>0.781</v>
      </c>
      <c r="AZ73" s="0" t="n">
        <f aca="false">AVERAGE(A73:X73,Z73:AH73,AI73,AM73,AN73,AP73,AS73,AT73,AU73,AV73,AW73,AX73)</f>
        <v>0.0135813953488372</v>
      </c>
      <c r="BB73" s="0" t="n">
        <f aca="false">AVERAGE(AZ72:AZ74)</f>
        <v>0.062062015503876</v>
      </c>
    </row>
    <row r="74" customFormat="false" ht="12.75" hidden="false" customHeight="false" outlineLevel="0" collapsed="false">
      <c r="A74" s="0" t="n">
        <v>-0.391</v>
      </c>
      <c r="B74" s="0" t="n">
        <v>0.195</v>
      </c>
      <c r="C74" s="0" t="n">
        <v>0.195</v>
      </c>
      <c r="D74" s="0" t="n">
        <v>0.781</v>
      </c>
      <c r="E74" s="0" t="n">
        <v>-0.391</v>
      </c>
      <c r="F74" s="0" t="n">
        <v>-1.367</v>
      </c>
      <c r="G74" s="0" t="n">
        <v>-0.977</v>
      </c>
      <c r="H74" s="0" t="n">
        <v>0.586</v>
      </c>
      <c r="I74" s="0" t="n">
        <v>0.977</v>
      </c>
      <c r="J74" s="0" t="n">
        <v>-0.977</v>
      </c>
      <c r="K74" s="0" t="n">
        <v>-0.977</v>
      </c>
      <c r="L74" s="0" t="n">
        <v>0.586</v>
      </c>
      <c r="M74" s="0" t="n">
        <v>0.195</v>
      </c>
      <c r="N74" s="0" t="n">
        <v>0</v>
      </c>
      <c r="O74" s="0" t="n">
        <v>0.195</v>
      </c>
      <c r="P74" s="0" t="n">
        <v>1.758</v>
      </c>
      <c r="Q74" s="0" t="n">
        <v>-0.195</v>
      </c>
      <c r="R74" s="0" t="n">
        <v>-0.195</v>
      </c>
      <c r="S74" s="0" t="n">
        <v>0.586</v>
      </c>
      <c r="T74" s="0" t="n">
        <v>0.586</v>
      </c>
      <c r="U74" s="0" t="n">
        <v>0.195</v>
      </c>
      <c r="V74" s="0" t="n">
        <v>0</v>
      </c>
      <c r="W74" s="0" t="n">
        <v>0</v>
      </c>
      <c r="X74" s="0" t="n">
        <v>-0.586</v>
      </c>
      <c r="Y74" s="0" t="n">
        <v>-0.586</v>
      </c>
      <c r="Z74" s="0" t="n">
        <v>1.367</v>
      </c>
      <c r="AA74" s="0" t="n">
        <v>-0.781</v>
      </c>
      <c r="AB74" s="0" t="n">
        <v>0</v>
      </c>
      <c r="AC74" s="0" t="n">
        <v>0.195</v>
      </c>
      <c r="AD74" s="0" t="n">
        <v>0.195</v>
      </c>
      <c r="AE74" s="0" t="n">
        <v>-0.586</v>
      </c>
      <c r="AF74" s="0" t="n">
        <v>0.586</v>
      </c>
      <c r="AG74" s="0" t="n">
        <v>0.977</v>
      </c>
      <c r="AH74" s="0" t="n">
        <v>-0.195</v>
      </c>
      <c r="AI74" s="0" t="n">
        <v>0.391</v>
      </c>
      <c r="AJ74" s="0" t="n">
        <v>-0.195</v>
      </c>
      <c r="AK74" s="0" t="n">
        <v>-0.195</v>
      </c>
      <c r="AL74" s="0" t="n">
        <v>0</v>
      </c>
      <c r="AM74" s="0" t="n">
        <v>0</v>
      </c>
      <c r="AN74" s="0" t="n">
        <v>-0.586</v>
      </c>
      <c r="AO74" s="0" t="n">
        <v>0.781</v>
      </c>
      <c r="AP74" s="0" t="n">
        <v>-1.758</v>
      </c>
      <c r="AQ74" s="0" t="n">
        <v>0.781</v>
      </c>
      <c r="AR74" s="0" t="n">
        <v>0.391</v>
      </c>
      <c r="AS74" s="0" t="n">
        <v>0</v>
      </c>
      <c r="AT74" s="0" t="n">
        <v>-1.367</v>
      </c>
      <c r="AU74" s="0" t="n">
        <v>-0.391</v>
      </c>
      <c r="AV74" s="0" t="n">
        <v>0.977</v>
      </c>
      <c r="AW74" s="0" t="n">
        <v>0.391</v>
      </c>
      <c r="AX74" s="0" t="n">
        <v>-0.195</v>
      </c>
      <c r="AZ74" s="0" t="n">
        <f aca="false">AVERAGE(A74:X74,Z74:AH74,AI74,AM74,AN74,AP74,AS74,AT74,AU74,AV74,AW74,AX74)</f>
        <v>-2.32558139534897E-005</v>
      </c>
      <c r="BB74" s="0" t="n">
        <f aca="false">AVERAGE(AZ73:AZ75)</f>
        <v>0.0908294573643411</v>
      </c>
    </row>
    <row r="75" customFormat="false" ht="12.75" hidden="false" customHeight="false" outlineLevel="0" collapsed="false">
      <c r="A75" s="0" t="n">
        <v>1.758</v>
      </c>
      <c r="B75" s="0" t="n">
        <v>0.391</v>
      </c>
      <c r="C75" s="0" t="n">
        <v>1.172</v>
      </c>
      <c r="D75" s="0" t="n">
        <v>-0.977</v>
      </c>
      <c r="E75" s="0" t="n">
        <v>0.195</v>
      </c>
      <c r="F75" s="0" t="n">
        <v>0.781</v>
      </c>
      <c r="G75" s="0" t="n">
        <v>-0.781</v>
      </c>
      <c r="H75" s="0" t="n">
        <v>0.195</v>
      </c>
      <c r="I75" s="0" t="n">
        <v>0.195</v>
      </c>
      <c r="J75" s="0" t="n">
        <v>0</v>
      </c>
      <c r="K75" s="0" t="n">
        <v>0.781</v>
      </c>
      <c r="L75" s="0" t="n">
        <v>0.586</v>
      </c>
      <c r="M75" s="0" t="n">
        <v>0</v>
      </c>
      <c r="N75" s="0" t="n">
        <v>-0.195</v>
      </c>
      <c r="O75" s="0" t="n">
        <v>-0.391</v>
      </c>
      <c r="P75" s="0" t="n">
        <v>0.391</v>
      </c>
      <c r="Q75" s="0" t="n">
        <v>0.391</v>
      </c>
      <c r="R75" s="0" t="n">
        <v>0.586</v>
      </c>
      <c r="S75" s="0" t="n">
        <v>1.172</v>
      </c>
      <c r="T75" s="0" t="n">
        <v>-0.977</v>
      </c>
      <c r="U75" s="0" t="n">
        <v>-0.781</v>
      </c>
      <c r="V75" s="0" t="n">
        <v>-0.781</v>
      </c>
      <c r="W75" s="0" t="n">
        <v>-0.195</v>
      </c>
      <c r="X75" s="0" t="n">
        <v>0.781</v>
      </c>
      <c r="Y75" s="0" t="n">
        <v>-0.977</v>
      </c>
      <c r="Z75" s="0" t="n">
        <v>-0.977</v>
      </c>
      <c r="AA75" s="0" t="n">
        <v>0.195</v>
      </c>
      <c r="AB75" s="0" t="n">
        <v>2.93</v>
      </c>
      <c r="AC75" s="0" t="n">
        <v>0.391</v>
      </c>
      <c r="AD75" s="0" t="n">
        <v>0</v>
      </c>
      <c r="AE75" s="0" t="n">
        <v>-0.781</v>
      </c>
      <c r="AF75" s="0" t="n">
        <v>0.391</v>
      </c>
      <c r="AG75" s="0" t="n">
        <v>0.195</v>
      </c>
      <c r="AH75" s="0" t="n">
        <v>0.391</v>
      </c>
      <c r="AI75" s="0" t="n">
        <v>-0.195</v>
      </c>
      <c r="AJ75" s="0" t="n">
        <v>-0.391</v>
      </c>
      <c r="AK75" s="0" t="n">
        <v>-0.977</v>
      </c>
      <c r="AL75" s="0" t="n">
        <v>0</v>
      </c>
      <c r="AM75" s="0" t="n">
        <v>0.977</v>
      </c>
      <c r="AN75" s="0" t="n">
        <v>1.367</v>
      </c>
      <c r="AO75" s="0" t="n">
        <v>2.148</v>
      </c>
      <c r="AP75" s="0" t="n">
        <v>0.781</v>
      </c>
      <c r="AQ75" s="0" t="n">
        <v>1.367</v>
      </c>
      <c r="AR75" s="0" t="n">
        <v>-0.391</v>
      </c>
      <c r="AS75" s="0" t="n">
        <v>-0.781</v>
      </c>
      <c r="AT75" s="0" t="n">
        <v>-0.781</v>
      </c>
      <c r="AU75" s="0" t="n">
        <v>0</v>
      </c>
      <c r="AV75" s="0" t="n">
        <v>1.367</v>
      </c>
      <c r="AW75" s="0" t="n">
        <v>0.781</v>
      </c>
      <c r="AX75" s="0" t="n">
        <v>0.586</v>
      </c>
      <c r="AZ75" s="0" t="n">
        <f aca="false">AVERAGE(A75:X75,Z75:AH75,AI75,AM75,AN75,AP75,AS75,AT75,AU75,AV75,AW75,AX75)</f>
        <v>0.25893023255814</v>
      </c>
      <c r="BB75" s="0" t="n">
        <f aca="false">AVERAGE(AZ74:AZ76)</f>
        <v>0.0817674418604651</v>
      </c>
    </row>
    <row r="76" customFormat="false" ht="12.75" hidden="false" customHeight="false" outlineLevel="0" collapsed="false">
      <c r="A76" s="0" t="n">
        <v>0.391</v>
      </c>
      <c r="B76" s="0" t="n">
        <v>-0.977</v>
      </c>
      <c r="C76" s="0" t="n">
        <v>1.562</v>
      </c>
      <c r="D76" s="0" t="n">
        <v>0.781</v>
      </c>
      <c r="E76" s="0" t="n">
        <v>-0.391</v>
      </c>
      <c r="F76" s="0" t="n">
        <v>0.195</v>
      </c>
      <c r="G76" s="0" t="n">
        <v>0</v>
      </c>
      <c r="H76" s="0" t="n">
        <v>0.195</v>
      </c>
      <c r="I76" s="0" t="n">
        <v>-0.781</v>
      </c>
      <c r="J76" s="0" t="n">
        <v>-0.195</v>
      </c>
      <c r="K76" s="0" t="n">
        <v>-0.977</v>
      </c>
      <c r="L76" s="0" t="n">
        <v>-0.195</v>
      </c>
      <c r="M76" s="0" t="n">
        <v>0.195</v>
      </c>
      <c r="N76" s="0" t="n">
        <v>1.172</v>
      </c>
      <c r="O76" s="0" t="n">
        <v>-1.172</v>
      </c>
      <c r="P76" s="0" t="n">
        <v>-0.391</v>
      </c>
      <c r="Q76" s="0" t="n">
        <v>-0.977</v>
      </c>
      <c r="R76" s="0" t="n">
        <v>0.391</v>
      </c>
      <c r="S76" s="0" t="n">
        <v>0.391</v>
      </c>
      <c r="T76" s="0" t="n">
        <v>-1.367</v>
      </c>
      <c r="U76" s="0" t="n">
        <v>0.586</v>
      </c>
      <c r="V76" s="0" t="n">
        <v>-0.195</v>
      </c>
      <c r="W76" s="0" t="n">
        <v>0.195</v>
      </c>
      <c r="X76" s="0" t="n">
        <v>0.391</v>
      </c>
      <c r="Y76" s="0" t="n">
        <v>-0.977</v>
      </c>
      <c r="Z76" s="0" t="n">
        <v>-0.195</v>
      </c>
      <c r="AA76" s="0" t="n">
        <v>0.977</v>
      </c>
      <c r="AB76" s="0" t="n">
        <v>-0.195</v>
      </c>
      <c r="AC76" s="0" t="n">
        <v>1.758</v>
      </c>
      <c r="AD76" s="0" t="n">
        <v>1.367</v>
      </c>
      <c r="AE76" s="0" t="n">
        <v>-0.586</v>
      </c>
      <c r="AF76" s="0" t="n">
        <v>-1.172</v>
      </c>
      <c r="AG76" s="0" t="n">
        <v>-0.781</v>
      </c>
      <c r="AH76" s="0" t="n">
        <v>0.781</v>
      </c>
      <c r="AI76" s="0" t="n">
        <v>-0.195</v>
      </c>
      <c r="AJ76" s="0" t="n">
        <v>0.977</v>
      </c>
      <c r="AK76" s="0" t="n">
        <v>-0.586</v>
      </c>
      <c r="AL76" s="0" t="n">
        <v>-2.344</v>
      </c>
      <c r="AM76" s="0" t="n">
        <v>0.391</v>
      </c>
      <c r="AN76" s="0" t="n">
        <v>-1.758</v>
      </c>
      <c r="AO76" s="0" t="n">
        <v>0.977</v>
      </c>
      <c r="AP76" s="0" t="n">
        <v>-1.172</v>
      </c>
      <c r="AQ76" s="0" t="n">
        <v>-0.195</v>
      </c>
      <c r="AR76" s="0" t="n">
        <v>0.195</v>
      </c>
      <c r="AS76" s="0" t="n">
        <v>0.391</v>
      </c>
      <c r="AT76" s="0" t="n">
        <v>0.586</v>
      </c>
      <c r="AU76" s="0" t="n">
        <v>1.172</v>
      </c>
      <c r="AV76" s="0" t="n">
        <v>-1.367</v>
      </c>
      <c r="AW76" s="0" t="n">
        <v>0.195</v>
      </c>
      <c r="AX76" s="0" t="n">
        <v>0.391</v>
      </c>
      <c r="AZ76" s="0" t="n">
        <f aca="false">AVERAGE(A76:X76,Z76:AH76,AI76,AM76,AN76,AP76,AS76,AT76,AU76,AV76,AW76,AX76)</f>
        <v>-0.0136046511627907</v>
      </c>
      <c r="BB76" s="0" t="n">
        <f aca="false">AVERAGE(AZ75:AZ77)</f>
        <v>0.133248062015504</v>
      </c>
    </row>
    <row r="77" customFormat="false" ht="12.75" hidden="false" customHeight="false" outlineLevel="0" collapsed="false">
      <c r="A77" s="0" t="n">
        <v>-0.977</v>
      </c>
      <c r="B77" s="0" t="n">
        <v>0.977</v>
      </c>
      <c r="C77" s="0" t="n">
        <v>0</v>
      </c>
      <c r="D77" s="0" t="n">
        <v>0.781</v>
      </c>
      <c r="E77" s="0" t="n">
        <v>0.977</v>
      </c>
      <c r="F77" s="0" t="n">
        <v>0.586</v>
      </c>
      <c r="G77" s="0" t="n">
        <v>0</v>
      </c>
      <c r="H77" s="0" t="n">
        <v>-0.781</v>
      </c>
      <c r="I77" s="0" t="n">
        <v>-0.195</v>
      </c>
      <c r="J77" s="0" t="n">
        <v>1.367</v>
      </c>
      <c r="K77" s="0" t="n">
        <v>-1.562</v>
      </c>
      <c r="L77" s="0" t="n">
        <v>-0.195</v>
      </c>
      <c r="M77" s="0" t="n">
        <v>0.391</v>
      </c>
      <c r="N77" s="0" t="n">
        <v>-0.781</v>
      </c>
      <c r="O77" s="0" t="n">
        <v>0</v>
      </c>
      <c r="P77" s="0" t="n">
        <v>-0.586</v>
      </c>
      <c r="Q77" s="0" t="n">
        <v>0.195</v>
      </c>
      <c r="R77" s="0" t="n">
        <v>0.195</v>
      </c>
      <c r="S77" s="0" t="n">
        <v>0.391</v>
      </c>
      <c r="T77" s="0" t="n">
        <v>0</v>
      </c>
      <c r="U77" s="0" t="n">
        <v>0.195</v>
      </c>
      <c r="V77" s="0" t="n">
        <v>1.367</v>
      </c>
      <c r="W77" s="0" t="n">
        <v>0.195</v>
      </c>
      <c r="X77" s="0" t="n">
        <v>0.586</v>
      </c>
      <c r="Y77" s="0" t="n">
        <v>-0.977</v>
      </c>
      <c r="Z77" s="0" t="n">
        <v>-0.586</v>
      </c>
      <c r="AA77" s="0" t="n">
        <v>0</v>
      </c>
      <c r="AB77" s="0" t="n">
        <v>0.977</v>
      </c>
      <c r="AC77" s="0" t="n">
        <v>-0.391</v>
      </c>
      <c r="AD77" s="0" t="n">
        <v>-0.781</v>
      </c>
      <c r="AE77" s="0" t="n">
        <v>-0.391</v>
      </c>
      <c r="AF77" s="0" t="n">
        <v>0.195</v>
      </c>
      <c r="AG77" s="0" t="n">
        <v>-0.391</v>
      </c>
      <c r="AH77" s="0" t="n">
        <v>-0.586</v>
      </c>
      <c r="AI77" s="0" t="n">
        <v>0.195</v>
      </c>
      <c r="AJ77" s="0" t="n">
        <v>-0.781</v>
      </c>
      <c r="AK77" s="0" t="n">
        <v>-2.539</v>
      </c>
      <c r="AL77" s="0" t="n">
        <v>-0.977</v>
      </c>
      <c r="AM77" s="0" t="n">
        <v>0.195</v>
      </c>
      <c r="AN77" s="0" t="n">
        <v>0.977</v>
      </c>
      <c r="AO77" s="0" t="n">
        <v>0.586</v>
      </c>
      <c r="AP77" s="0" t="n">
        <v>0.586</v>
      </c>
      <c r="AQ77" s="0" t="n">
        <v>-1.562</v>
      </c>
      <c r="AR77" s="0" t="n">
        <v>-0.977</v>
      </c>
      <c r="AS77" s="0" t="n">
        <v>0.586</v>
      </c>
      <c r="AT77" s="0" t="n">
        <v>1.562</v>
      </c>
      <c r="AU77" s="0" t="n">
        <v>1.758</v>
      </c>
      <c r="AV77" s="0" t="n">
        <v>-0.391</v>
      </c>
      <c r="AW77" s="0" t="n">
        <v>-0.781</v>
      </c>
      <c r="AX77" s="0" t="n">
        <v>0.781</v>
      </c>
      <c r="AZ77" s="0" t="n">
        <f aca="false">AVERAGE(A77:X77,Z77:AH77,AI77,AM77,AN77,AP77,AS77,AT77,AU77,AV77,AW77,AX77)</f>
        <v>0.154418604651163</v>
      </c>
      <c r="BB77" s="0" t="n">
        <f aca="false">AVERAGE(AZ76:AZ78)</f>
        <v>0.0635968992248062</v>
      </c>
    </row>
    <row r="78" customFormat="false" ht="12.75" hidden="false" customHeight="false" outlineLevel="0" collapsed="false">
      <c r="A78" s="0" t="n">
        <v>-0.977</v>
      </c>
      <c r="B78" s="0" t="n">
        <v>0.781</v>
      </c>
      <c r="C78" s="0" t="n">
        <v>0.977</v>
      </c>
      <c r="D78" s="0" t="n">
        <v>-0.977</v>
      </c>
      <c r="E78" s="0" t="n">
        <v>1.367</v>
      </c>
      <c r="F78" s="0" t="n">
        <v>-0.391</v>
      </c>
      <c r="G78" s="0" t="n">
        <v>0.977</v>
      </c>
      <c r="H78" s="0" t="n">
        <v>-0.195</v>
      </c>
      <c r="I78" s="0" t="n">
        <v>0.195</v>
      </c>
      <c r="J78" s="0" t="n">
        <v>-0.195</v>
      </c>
      <c r="K78" s="0" t="n">
        <v>0.586</v>
      </c>
      <c r="L78" s="0" t="n">
        <v>0.586</v>
      </c>
      <c r="M78" s="0" t="n">
        <v>-0.195</v>
      </c>
      <c r="N78" s="0" t="n">
        <v>0.781</v>
      </c>
      <c r="O78" s="0" t="n">
        <v>-0.977</v>
      </c>
      <c r="P78" s="0" t="n">
        <v>0.781</v>
      </c>
      <c r="Q78" s="0" t="n">
        <v>0.586</v>
      </c>
      <c r="R78" s="0" t="n">
        <v>-0.586</v>
      </c>
      <c r="S78" s="0" t="n">
        <v>-0.391</v>
      </c>
      <c r="T78" s="0" t="n">
        <v>0.195</v>
      </c>
      <c r="U78" s="0" t="n">
        <v>0</v>
      </c>
      <c r="V78" s="0" t="n">
        <v>0.586</v>
      </c>
      <c r="W78" s="0" t="n">
        <v>0</v>
      </c>
      <c r="X78" s="0" t="n">
        <v>-0.586</v>
      </c>
      <c r="Y78" s="0" t="n">
        <v>-0.977</v>
      </c>
      <c r="Z78" s="0" t="n">
        <v>0.977</v>
      </c>
      <c r="AA78" s="0" t="n">
        <v>-0.977</v>
      </c>
      <c r="AB78" s="0" t="n">
        <v>-0.977</v>
      </c>
      <c r="AC78" s="0" t="n">
        <v>0.391</v>
      </c>
      <c r="AD78" s="0" t="n">
        <v>-0.195</v>
      </c>
      <c r="AE78" s="0" t="n">
        <v>-0.195</v>
      </c>
      <c r="AF78" s="0" t="n">
        <v>0.391</v>
      </c>
      <c r="AG78" s="0" t="n">
        <v>1.172</v>
      </c>
      <c r="AH78" s="0" t="n">
        <v>0</v>
      </c>
      <c r="AI78" s="0" t="n">
        <v>-0.195</v>
      </c>
      <c r="AJ78" s="0" t="n">
        <v>0.391</v>
      </c>
      <c r="AK78" s="0" t="n">
        <v>0.195</v>
      </c>
      <c r="AL78" s="0" t="n">
        <v>1.953</v>
      </c>
      <c r="AM78" s="0" t="n">
        <v>0</v>
      </c>
      <c r="AN78" s="0" t="n">
        <v>-1.562</v>
      </c>
      <c r="AO78" s="0" t="n">
        <v>0.977</v>
      </c>
      <c r="AP78" s="0" t="n">
        <v>0.586</v>
      </c>
      <c r="AQ78" s="0" t="n">
        <v>0.391</v>
      </c>
      <c r="AR78" s="0" t="n">
        <v>-0.195</v>
      </c>
      <c r="AS78" s="0" t="n">
        <v>0</v>
      </c>
      <c r="AT78" s="0" t="n">
        <v>-0.586</v>
      </c>
      <c r="AU78" s="0" t="n">
        <v>-0.391</v>
      </c>
      <c r="AV78" s="0" t="n">
        <v>-0.781</v>
      </c>
      <c r="AW78" s="0" t="n">
        <v>0.586</v>
      </c>
      <c r="AX78" s="0" t="n">
        <v>0.977</v>
      </c>
      <c r="AZ78" s="0" t="n">
        <f aca="false">AVERAGE(A78:X78,Z78:AH78,AI78,AM78,AN78,AP78,AS78,AT78,AU78,AV78,AW78,AX78)</f>
        <v>0.0499767441860465</v>
      </c>
      <c r="BB78" s="0" t="n">
        <f aca="false">AVERAGE(AZ77:AZ79)</f>
        <v>0.12262015503876</v>
      </c>
    </row>
    <row r="79" customFormat="false" ht="12.75" hidden="false" customHeight="false" outlineLevel="0" collapsed="false">
      <c r="A79" s="0" t="n">
        <v>0.781</v>
      </c>
      <c r="B79" s="0" t="n">
        <v>0.781</v>
      </c>
      <c r="C79" s="0" t="n">
        <v>0.195</v>
      </c>
      <c r="D79" s="0" t="n">
        <v>0</v>
      </c>
      <c r="E79" s="0" t="n">
        <v>-0.781</v>
      </c>
      <c r="F79" s="0" t="n">
        <v>0.195</v>
      </c>
      <c r="G79" s="0" t="n">
        <v>0.391</v>
      </c>
      <c r="H79" s="0" t="n">
        <v>0.586</v>
      </c>
      <c r="I79" s="0" t="n">
        <v>-0.195</v>
      </c>
      <c r="J79" s="0" t="n">
        <v>0.586</v>
      </c>
      <c r="K79" s="0" t="n">
        <v>0</v>
      </c>
      <c r="L79" s="0" t="n">
        <v>0.977</v>
      </c>
      <c r="M79" s="0" t="n">
        <v>0.195</v>
      </c>
      <c r="N79" s="0" t="n">
        <v>-0.391</v>
      </c>
      <c r="O79" s="0" t="n">
        <v>0.195</v>
      </c>
      <c r="P79" s="0" t="n">
        <v>0.781</v>
      </c>
      <c r="Q79" s="0" t="n">
        <v>0.195</v>
      </c>
      <c r="R79" s="0" t="n">
        <v>-1.172</v>
      </c>
      <c r="S79" s="0" t="n">
        <v>-0.391</v>
      </c>
      <c r="T79" s="0" t="n">
        <v>0.586</v>
      </c>
      <c r="U79" s="0" t="n">
        <v>-0.586</v>
      </c>
      <c r="V79" s="0" t="n">
        <v>0.586</v>
      </c>
      <c r="W79" s="0" t="n">
        <v>0</v>
      </c>
      <c r="X79" s="0" t="n">
        <v>-0.195</v>
      </c>
      <c r="Y79" s="0" t="n">
        <v>-0.391</v>
      </c>
      <c r="Z79" s="0" t="n">
        <v>1.758</v>
      </c>
      <c r="AA79" s="0" t="n">
        <v>-0.781</v>
      </c>
      <c r="AB79" s="0" t="n">
        <v>0</v>
      </c>
      <c r="AC79" s="0" t="n">
        <v>0.977</v>
      </c>
      <c r="AD79" s="0" t="n">
        <v>-1.172</v>
      </c>
      <c r="AE79" s="0" t="n">
        <v>1.367</v>
      </c>
      <c r="AF79" s="0" t="n">
        <v>0.586</v>
      </c>
      <c r="AG79" s="0" t="n">
        <v>-0.391</v>
      </c>
      <c r="AH79" s="0" t="n">
        <v>0.977</v>
      </c>
      <c r="AI79" s="0" t="n">
        <v>-0.391</v>
      </c>
      <c r="AJ79" s="0" t="n">
        <v>0.195</v>
      </c>
      <c r="AK79" s="0" t="n">
        <v>0.195</v>
      </c>
      <c r="AL79" s="0" t="n">
        <v>-0.977</v>
      </c>
      <c r="AM79" s="0" t="n">
        <v>1.562</v>
      </c>
      <c r="AN79" s="0" t="n">
        <v>-1.172</v>
      </c>
      <c r="AO79" s="0" t="n">
        <v>-1.758</v>
      </c>
      <c r="AP79" s="0" t="n">
        <v>-0.977</v>
      </c>
      <c r="AQ79" s="0" t="n">
        <v>-0.586</v>
      </c>
      <c r="AR79" s="0" t="n">
        <v>1.172</v>
      </c>
      <c r="AS79" s="0" t="n">
        <v>0.781</v>
      </c>
      <c r="AT79" s="0" t="n">
        <v>0.195</v>
      </c>
      <c r="AU79" s="0" t="n">
        <v>0.586</v>
      </c>
      <c r="AV79" s="0" t="n">
        <v>0.391</v>
      </c>
      <c r="AW79" s="0" t="n">
        <v>-0.781</v>
      </c>
      <c r="AX79" s="0" t="n">
        <v>0.195</v>
      </c>
      <c r="AZ79" s="0" t="n">
        <f aca="false">AVERAGE(A79:X79,Z79:AH79,AI79,AM79,AN79,AP79,AS79,AT79,AU79,AV79,AW79,AX79)</f>
        <v>0.16346511627907</v>
      </c>
      <c r="BB79" s="0" t="n">
        <f aca="false">AVERAGE(AZ78:AZ80)</f>
        <v>0.0772015503875969</v>
      </c>
    </row>
    <row r="80" customFormat="false" ht="12.75" hidden="false" customHeight="false" outlineLevel="0" collapsed="false">
      <c r="A80" s="0" t="n">
        <v>0.977</v>
      </c>
      <c r="B80" s="0" t="n">
        <v>-0.391</v>
      </c>
      <c r="C80" s="0" t="n">
        <v>0.195</v>
      </c>
      <c r="D80" s="0" t="n">
        <v>-0.977</v>
      </c>
      <c r="E80" s="0" t="n">
        <v>0.586</v>
      </c>
      <c r="F80" s="0" t="n">
        <v>0.977</v>
      </c>
      <c r="G80" s="0" t="n">
        <v>-0.391</v>
      </c>
      <c r="H80" s="0" t="n">
        <v>-0.195</v>
      </c>
      <c r="I80" s="0" t="n">
        <v>0.586</v>
      </c>
      <c r="J80" s="0" t="n">
        <v>0</v>
      </c>
      <c r="K80" s="0" t="n">
        <v>0.391</v>
      </c>
      <c r="L80" s="0" t="n">
        <v>-0.586</v>
      </c>
      <c r="M80" s="0" t="n">
        <v>0.195</v>
      </c>
      <c r="N80" s="0" t="n">
        <v>-0.391</v>
      </c>
      <c r="O80" s="0" t="n">
        <v>-0.391</v>
      </c>
      <c r="P80" s="0" t="n">
        <v>0.977</v>
      </c>
      <c r="Q80" s="0" t="n">
        <v>0</v>
      </c>
      <c r="R80" s="0" t="n">
        <v>0</v>
      </c>
      <c r="S80" s="0" t="n">
        <v>1.367</v>
      </c>
      <c r="T80" s="0" t="n">
        <v>1.172</v>
      </c>
      <c r="U80" s="0" t="n">
        <v>-0.586</v>
      </c>
      <c r="V80" s="0" t="n">
        <v>0.586</v>
      </c>
      <c r="W80" s="0" t="n">
        <v>-0.586</v>
      </c>
      <c r="X80" s="0" t="n">
        <v>-0.781</v>
      </c>
      <c r="Y80" s="0" t="n">
        <v>0.977</v>
      </c>
      <c r="Z80" s="0" t="n">
        <v>0.781</v>
      </c>
      <c r="AA80" s="0" t="n">
        <v>0.781</v>
      </c>
      <c r="AB80" s="0" t="n">
        <v>-1.758</v>
      </c>
      <c r="AC80" s="0" t="n">
        <v>-0.195</v>
      </c>
      <c r="AD80" s="0" t="n">
        <v>-0.195</v>
      </c>
      <c r="AE80" s="0" t="n">
        <v>1.172</v>
      </c>
      <c r="AF80" s="0" t="n">
        <v>-1.367</v>
      </c>
      <c r="AG80" s="0" t="n">
        <v>0</v>
      </c>
      <c r="AH80" s="0" t="n">
        <v>-1.172</v>
      </c>
      <c r="AI80" s="0" t="n">
        <v>-0.391</v>
      </c>
      <c r="AJ80" s="0" t="n">
        <v>0.977</v>
      </c>
      <c r="AK80" s="0" t="n">
        <v>-0.195</v>
      </c>
      <c r="AL80" s="0" t="n">
        <v>-1.367</v>
      </c>
      <c r="AM80" s="0" t="n">
        <v>-0.586</v>
      </c>
      <c r="AN80" s="0" t="n">
        <v>0.781</v>
      </c>
      <c r="AO80" s="0" t="n">
        <v>0</v>
      </c>
      <c r="AP80" s="0" t="n">
        <v>-0.781</v>
      </c>
      <c r="AQ80" s="0" t="n">
        <v>1.562</v>
      </c>
      <c r="AR80" s="0" t="n">
        <v>-1.758</v>
      </c>
      <c r="AS80" s="0" t="n">
        <v>-0.586</v>
      </c>
      <c r="AT80" s="0" t="n">
        <v>0.391</v>
      </c>
      <c r="AU80" s="0" t="n">
        <v>-0.391</v>
      </c>
      <c r="AV80" s="0" t="n">
        <v>0.195</v>
      </c>
      <c r="AW80" s="0" t="n">
        <v>0.391</v>
      </c>
      <c r="AX80" s="0" t="n">
        <v>0.977</v>
      </c>
      <c r="AZ80" s="0" t="n">
        <f aca="false">AVERAGE(A80:X80,Z80:AH80,AI80,AM80,AN80,AP80,AS80,AT80,AU80,AV80,AW80,AX80)</f>
        <v>0.0181627906976744</v>
      </c>
      <c r="BB80" s="0" t="n">
        <f aca="false">AVERAGE(AZ79:AZ81)</f>
        <v>0.102953488372093</v>
      </c>
    </row>
    <row r="81" customFormat="false" ht="12.75" hidden="false" customHeight="false" outlineLevel="0" collapsed="false">
      <c r="A81" s="0" t="n">
        <v>0.195</v>
      </c>
      <c r="B81" s="0" t="n">
        <v>0.977</v>
      </c>
      <c r="C81" s="0" t="n">
        <v>0.391</v>
      </c>
      <c r="D81" s="0" t="n">
        <v>0.586</v>
      </c>
      <c r="E81" s="0" t="n">
        <v>-0.977</v>
      </c>
      <c r="F81" s="0" t="n">
        <v>0</v>
      </c>
      <c r="G81" s="0" t="n">
        <v>-0.195</v>
      </c>
      <c r="H81" s="0" t="n">
        <v>2.148</v>
      </c>
      <c r="I81" s="0" t="n">
        <v>0.391</v>
      </c>
      <c r="J81" s="0" t="n">
        <v>0.391</v>
      </c>
      <c r="K81" s="0" t="n">
        <v>0.586</v>
      </c>
      <c r="L81" s="0" t="n">
        <v>0.781</v>
      </c>
      <c r="M81" s="0" t="n">
        <v>0.195</v>
      </c>
      <c r="N81" s="0" t="n">
        <v>0.391</v>
      </c>
      <c r="O81" s="0" t="n">
        <v>0.195</v>
      </c>
      <c r="P81" s="0" t="n">
        <v>0</v>
      </c>
      <c r="Q81" s="0" t="n">
        <v>-0.781</v>
      </c>
      <c r="R81" s="0" t="n">
        <v>-0.586</v>
      </c>
      <c r="S81" s="0" t="n">
        <v>-0.195</v>
      </c>
      <c r="T81" s="0" t="n">
        <v>0.586</v>
      </c>
      <c r="U81" s="0" t="n">
        <v>-2.148</v>
      </c>
      <c r="V81" s="0" t="n">
        <v>-0.195</v>
      </c>
      <c r="W81" s="0" t="n">
        <v>0.586</v>
      </c>
      <c r="X81" s="0" t="n">
        <v>0.195</v>
      </c>
      <c r="Y81" s="0" t="n">
        <v>-0.586</v>
      </c>
      <c r="Z81" s="0" t="n">
        <v>0.781</v>
      </c>
      <c r="AA81" s="0" t="n">
        <v>0.391</v>
      </c>
      <c r="AB81" s="0" t="n">
        <v>0.781</v>
      </c>
      <c r="AC81" s="0" t="n">
        <v>-0.781</v>
      </c>
      <c r="AD81" s="0" t="n">
        <v>0.391</v>
      </c>
      <c r="AE81" s="0" t="n">
        <v>0.195</v>
      </c>
      <c r="AF81" s="0" t="n">
        <v>0</v>
      </c>
      <c r="AG81" s="0" t="n">
        <v>0.195</v>
      </c>
      <c r="AH81" s="0" t="n">
        <v>-0.195</v>
      </c>
      <c r="AI81" s="0" t="n">
        <v>0.391</v>
      </c>
      <c r="AJ81" s="0" t="n">
        <v>0.781</v>
      </c>
      <c r="AK81" s="0" t="n">
        <v>-0.586</v>
      </c>
      <c r="AL81" s="0" t="n">
        <v>-0.391</v>
      </c>
      <c r="AM81" s="0" t="n">
        <v>-0.195</v>
      </c>
      <c r="AN81" s="0" t="n">
        <v>-0.391</v>
      </c>
      <c r="AO81" s="0" t="n">
        <v>0.586</v>
      </c>
      <c r="AP81" s="0" t="n">
        <v>-0.781</v>
      </c>
      <c r="AQ81" s="0" t="n">
        <v>-0.977</v>
      </c>
      <c r="AR81" s="0" t="n">
        <v>-0.781</v>
      </c>
      <c r="AS81" s="0" t="n">
        <v>-0.586</v>
      </c>
      <c r="AT81" s="0" t="n">
        <v>0</v>
      </c>
      <c r="AU81" s="0" t="n">
        <v>0</v>
      </c>
      <c r="AV81" s="0" t="n">
        <v>0.781</v>
      </c>
      <c r="AW81" s="0" t="n">
        <v>0.977</v>
      </c>
      <c r="AX81" s="0" t="n">
        <v>0</v>
      </c>
      <c r="AZ81" s="0" t="n">
        <f aca="false">AVERAGE(A81:X81,Z81:AH81,AI81,AM81,AN81,AP81,AS81,AT81,AU81,AV81,AW81,AX81)</f>
        <v>0.127232558139535</v>
      </c>
      <c r="BB81" s="0" t="n">
        <f aca="false">AVERAGE(AZ80:AZ82)</f>
        <v>0.139302325581395</v>
      </c>
    </row>
    <row r="82" customFormat="false" ht="12.75" hidden="false" customHeight="false" outlineLevel="0" collapsed="false">
      <c r="A82" s="0" t="n">
        <v>0.586</v>
      </c>
      <c r="B82" s="0" t="n">
        <v>0.391</v>
      </c>
      <c r="C82" s="0" t="n">
        <v>-0.977</v>
      </c>
      <c r="D82" s="0" t="n">
        <v>-1.367</v>
      </c>
      <c r="E82" s="0" t="n">
        <v>-0.586</v>
      </c>
      <c r="F82" s="0" t="n">
        <v>0.781</v>
      </c>
      <c r="G82" s="0" t="n">
        <v>-0.586</v>
      </c>
      <c r="H82" s="0" t="n">
        <v>-0.391</v>
      </c>
      <c r="I82" s="0" t="n">
        <v>0.195</v>
      </c>
      <c r="J82" s="0" t="n">
        <v>-0.391</v>
      </c>
      <c r="K82" s="0" t="n">
        <v>0</v>
      </c>
      <c r="L82" s="0" t="n">
        <v>0.391</v>
      </c>
      <c r="M82" s="0" t="n">
        <v>0</v>
      </c>
      <c r="N82" s="0" t="n">
        <v>0.781</v>
      </c>
      <c r="O82" s="0" t="n">
        <v>0.586</v>
      </c>
      <c r="P82" s="0" t="n">
        <v>0</v>
      </c>
      <c r="Q82" s="0" t="n">
        <v>0.391</v>
      </c>
      <c r="R82" s="0" t="n">
        <v>0.586</v>
      </c>
      <c r="S82" s="0" t="n">
        <v>-0.586</v>
      </c>
      <c r="T82" s="0" t="n">
        <v>-0.586</v>
      </c>
      <c r="U82" s="0" t="n">
        <v>0</v>
      </c>
      <c r="V82" s="0" t="n">
        <v>-0.391</v>
      </c>
      <c r="W82" s="0" t="n">
        <v>0.195</v>
      </c>
      <c r="X82" s="0" t="n">
        <v>1.758</v>
      </c>
      <c r="Y82" s="0" t="n">
        <v>0.391</v>
      </c>
      <c r="Z82" s="0" t="n">
        <v>1.562</v>
      </c>
      <c r="AA82" s="0" t="n">
        <v>0.586</v>
      </c>
      <c r="AB82" s="0" t="n">
        <v>-0.195</v>
      </c>
      <c r="AC82" s="0" t="n">
        <v>0</v>
      </c>
      <c r="AD82" s="0" t="n">
        <v>1.172</v>
      </c>
      <c r="AE82" s="0" t="n">
        <v>3.125</v>
      </c>
      <c r="AF82" s="0" t="n">
        <v>0.391</v>
      </c>
      <c r="AG82" s="0" t="n">
        <v>0.391</v>
      </c>
      <c r="AH82" s="0" t="n">
        <v>-0.586</v>
      </c>
      <c r="AI82" s="0" t="n">
        <v>0.195</v>
      </c>
      <c r="AJ82" s="0" t="n">
        <v>0.586</v>
      </c>
      <c r="AK82" s="0" t="n">
        <v>0.781</v>
      </c>
      <c r="AL82" s="0" t="n">
        <v>1.758</v>
      </c>
      <c r="AM82" s="0" t="n">
        <v>-0.195</v>
      </c>
      <c r="AN82" s="0" t="n">
        <v>-0.586</v>
      </c>
      <c r="AO82" s="0" t="n">
        <v>0.586</v>
      </c>
      <c r="AP82" s="0" t="n">
        <v>1.953</v>
      </c>
      <c r="AQ82" s="0" t="n">
        <v>-0.781</v>
      </c>
      <c r="AR82" s="0" t="n">
        <v>-1.367</v>
      </c>
      <c r="AS82" s="0" t="n">
        <v>0.586</v>
      </c>
      <c r="AT82" s="0" t="n">
        <v>0.586</v>
      </c>
      <c r="AU82" s="0" t="n">
        <v>0.977</v>
      </c>
      <c r="AV82" s="0" t="n">
        <v>0.781</v>
      </c>
      <c r="AW82" s="0" t="n">
        <v>-0.391</v>
      </c>
      <c r="AX82" s="0" t="n">
        <v>0.586</v>
      </c>
      <c r="AZ82" s="0" t="n">
        <f aca="false">AVERAGE(A82:X82,Z82:AH82,AI82,AM82,AN82,AP82,AS82,AT82,AU82,AV82,AW82,AX82)</f>
        <v>0.272511627906977</v>
      </c>
      <c r="BB82" s="0" t="n">
        <f aca="false">AVERAGE(AZ81:AZ83)</f>
        <v>0.165046511627907</v>
      </c>
    </row>
    <row r="83" customFormat="false" ht="12.75" hidden="false" customHeight="false" outlineLevel="0" collapsed="false">
      <c r="A83" s="0" t="n">
        <v>0</v>
      </c>
      <c r="B83" s="0" t="n">
        <v>0.781</v>
      </c>
      <c r="C83" s="0" t="n">
        <v>-1.953</v>
      </c>
      <c r="D83" s="0" t="n">
        <v>-0.781</v>
      </c>
      <c r="E83" s="0" t="n">
        <v>0.586</v>
      </c>
      <c r="F83" s="0" t="n">
        <v>-0.781</v>
      </c>
      <c r="G83" s="0" t="n">
        <v>-0.586</v>
      </c>
      <c r="H83" s="0" t="n">
        <v>-0.391</v>
      </c>
      <c r="I83" s="0" t="n">
        <v>0</v>
      </c>
      <c r="J83" s="0" t="n">
        <v>-0.391</v>
      </c>
      <c r="K83" s="0" t="n">
        <v>0.391</v>
      </c>
      <c r="L83" s="0" t="n">
        <v>0.781</v>
      </c>
      <c r="M83" s="0" t="n">
        <v>0.391</v>
      </c>
      <c r="N83" s="0" t="n">
        <v>0.195</v>
      </c>
      <c r="O83" s="0" t="n">
        <v>0</v>
      </c>
      <c r="P83" s="0" t="n">
        <v>0</v>
      </c>
      <c r="Q83" s="0" t="n">
        <v>0.391</v>
      </c>
      <c r="R83" s="0" t="n">
        <v>0.195</v>
      </c>
      <c r="S83" s="0" t="n">
        <v>0.195</v>
      </c>
      <c r="T83" s="0" t="n">
        <v>0.195</v>
      </c>
      <c r="U83" s="0" t="n">
        <v>-0.195</v>
      </c>
      <c r="V83" s="0" t="n">
        <v>-0.586</v>
      </c>
      <c r="W83" s="0" t="n">
        <v>0.391</v>
      </c>
      <c r="X83" s="0" t="n">
        <v>0.391</v>
      </c>
      <c r="Y83" s="0" t="n">
        <v>0</v>
      </c>
      <c r="Z83" s="0" t="n">
        <v>0.977</v>
      </c>
      <c r="AA83" s="0" t="n">
        <v>-1.172</v>
      </c>
      <c r="AB83" s="0" t="n">
        <v>1.367</v>
      </c>
      <c r="AC83" s="0" t="n">
        <v>0</v>
      </c>
      <c r="AD83" s="0" t="n">
        <v>1.172</v>
      </c>
      <c r="AE83" s="0" t="n">
        <v>0.195</v>
      </c>
      <c r="AF83" s="0" t="n">
        <v>0.195</v>
      </c>
      <c r="AG83" s="0" t="n">
        <v>-1.562</v>
      </c>
      <c r="AH83" s="0" t="n">
        <v>0.977</v>
      </c>
      <c r="AI83" s="0" t="n">
        <v>0.586</v>
      </c>
      <c r="AJ83" s="0" t="n">
        <v>-1.953</v>
      </c>
      <c r="AK83" s="0" t="n">
        <v>-0.586</v>
      </c>
      <c r="AL83" s="0" t="n">
        <v>0</v>
      </c>
      <c r="AM83" s="0" t="n">
        <v>-0.586</v>
      </c>
      <c r="AN83" s="0" t="n">
        <v>0.586</v>
      </c>
      <c r="AO83" s="0" t="n">
        <v>-0.195</v>
      </c>
      <c r="AP83" s="0" t="n">
        <v>1.953</v>
      </c>
      <c r="AQ83" s="0" t="n">
        <v>-1.758</v>
      </c>
      <c r="AR83" s="0" t="n">
        <v>-0.195</v>
      </c>
      <c r="AS83" s="0" t="n">
        <v>-0.195</v>
      </c>
      <c r="AT83" s="0" t="n">
        <v>-0.391</v>
      </c>
      <c r="AU83" s="0" t="n">
        <v>-0.586</v>
      </c>
      <c r="AV83" s="0" t="n">
        <v>0.391</v>
      </c>
      <c r="AW83" s="0" t="n">
        <v>0.781</v>
      </c>
      <c r="AX83" s="0" t="n">
        <v>0.195</v>
      </c>
      <c r="AZ83" s="0" t="n">
        <f aca="false">AVERAGE(A83:X83,Z83:AH83,AI83,AM83,AN83,AP83,AS83,AT83,AU83,AV83,AW83,AX83)</f>
        <v>0.0953953488372093</v>
      </c>
      <c r="BB83" s="0" t="n">
        <f aca="false">AVERAGE(AZ82:AZ84)</f>
        <v>0.116558139534884</v>
      </c>
    </row>
    <row r="84" customFormat="false" ht="12.75" hidden="false" customHeight="false" outlineLevel="0" collapsed="false">
      <c r="A84" s="0" t="n">
        <v>-0.195</v>
      </c>
      <c r="B84" s="0" t="n">
        <v>1.562</v>
      </c>
      <c r="C84" s="0" t="n">
        <v>-0.391</v>
      </c>
      <c r="D84" s="0" t="n">
        <v>-0.391</v>
      </c>
      <c r="E84" s="0" t="n">
        <v>-0.195</v>
      </c>
      <c r="F84" s="0" t="n">
        <v>0.195</v>
      </c>
      <c r="G84" s="0" t="n">
        <v>-2.148</v>
      </c>
      <c r="H84" s="0" t="n">
        <v>0.781</v>
      </c>
      <c r="I84" s="0" t="n">
        <v>0.195</v>
      </c>
      <c r="J84" s="0" t="n">
        <v>0.977</v>
      </c>
      <c r="K84" s="0" t="n">
        <v>-1.172</v>
      </c>
      <c r="L84" s="0" t="n">
        <v>0.781</v>
      </c>
      <c r="M84" s="0" t="n">
        <v>-0.195</v>
      </c>
      <c r="N84" s="0" t="n">
        <v>0.195</v>
      </c>
      <c r="O84" s="0" t="n">
        <v>-0.391</v>
      </c>
      <c r="P84" s="0" t="n">
        <v>1.367</v>
      </c>
      <c r="Q84" s="0" t="n">
        <v>-0.391</v>
      </c>
      <c r="R84" s="0" t="n">
        <v>0</v>
      </c>
      <c r="S84" s="0" t="n">
        <v>-1.953</v>
      </c>
      <c r="T84" s="0" t="n">
        <v>-0.977</v>
      </c>
      <c r="U84" s="0" t="n">
        <v>0.781</v>
      </c>
      <c r="V84" s="0" t="n">
        <v>0.586</v>
      </c>
      <c r="W84" s="0" t="n">
        <v>0.586</v>
      </c>
      <c r="X84" s="0" t="n">
        <v>0.781</v>
      </c>
      <c r="Y84" s="0" t="n">
        <v>0.195</v>
      </c>
      <c r="Z84" s="0" t="n">
        <v>-2.148</v>
      </c>
      <c r="AA84" s="0" t="n">
        <v>0.781</v>
      </c>
      <c r="AB84" s="0" t="n">
        <v>0</v>
      </c>
      <c r="AC84" s="0" t="n">
        <v>-0.391</v>
      </c>
      <c r="AD84" s="0" t="n">
        <v>0</v>
      </c>
      <c r="AE84" s="0" t="n">
        <v>-0.781</v>
      </c>
      <c r="AF84" s="0" t="n">
        <v>0.195</v>
      </c>
      <c r="AG84" s="0" t="n">
        <v>0.391</v>
      </c>
      <c r="AH84" s="0" t="n">
        <v>0.781</v>
      </c>
      <c r="AI84" s="0" t="n">
        <v>-0.195</v>
      </c>
      <c r="AJ84" s="0" t="n">
        <v>-0.195</v>
      </c>
      <c r="AK84" s="0" t="n">
        <v>-0.586</v>
      </c>
      <c r="AL84" s="0" t="n">
        <v>-0.977</v>
      </c>
      <c r="AM84" s="0" t="n">
        <v>-0.195</v>
      </c>
      <c r="AN84" s="0" t="n">
        <v>0.781</v>
      </c>
      <c r="AO84" s="0" t="n">
        <v>1.367</v>
      </c>
      <c r="AP84" s="0" t="n">
        <v>-0.391</v>
      </c>
      <c r="AQ84" s="0" t="n">
        <v>-1.758</v>
      </c>
      <c r="AR84" s="0" t="n">
        <v>0.391</v>
      </c>
      <c r="AS84" s="0" t="n">
        <v>0.781</v>
      </c>
      <c r="AT84" s="0" t="n">
        <v>-0.195</v>
      </c>
      <c r="AU84" s="0" t="n">
        <v>-0.195</v>
      </c>
      <c r="AV84" s="0" t="n">
        <v>-0.586</v>
      </c>
      <c r="AW84" s="0" t="n">
        <v>0.195</v>
      </c>
      <c r="AX84" s="0" t="n">
        <v>0</v>
      </c>
      <c r="AZ84" s="0" t="n">
        <f aca="false">AVERAGE(A84:X84,Z84:AH84,AI84,AM84,AN84,AP84,AS84,AT84,AU84,AV84,AW84,AX84)</f>
        <v>-0.0182325581395349</v>
      </c>
      <c r="BB84" s="0" t="n">
        <f aca="false">AVERAGE(AZ83:AZ85)</f>
        <v>0.0332945736434109</v>
      </c>
    </row>
    <row r="85" customFormat="false" ht="12.75" hidden="false" customHeight="false" outlineLevel="0" collapsed="false">
      <c r="A85" s="0" t="n">
        <v>-1.562</v>
      </c>
      <c r="B85" s="0" t="n">
        <v>0.195</v>
      </c>
      <c r="C85" s="0" t="n">
        <v>0.391</v>
      </c>
      <c r="D85" s="0" t="n">
        <v>0.195</v>
      </c>
      <c r="E85" s="0" t="n">
        <v>1.953</v>
      </c>
      <c r="F85" s="0" t="n">
        <v>0.391</v>
      </c>
      <c r="G85" s="0" t="n">
        <v>0.195</v>
      </c>
      <c r="H85" s="0" t="n">
        <v>-0.195</v>
      </c>
      <c r="I85" s="0" t="n">
        <v>0.195</v>
      </c>
      <c r="J85" s="0" t="n">
        <v>0</v>
      </c>
      <c r="K85" s="0" t="n">
        <v>0.195</v>
      </c>
      <c r="L85" s="0" t="n">
        <v>-0.586</v>
      </c>
      <c r="M85" s="0" t="n">
        <v>0</v>
      </c>
      <c r="N85" s="0" t="n">
        <v>1.172</v>
      </c>
      <c r="O85" s="0" t="n">
        <v>-0.195</v>
      </c>
      <c r="P85" s="0" t="n">
        <v>0.391</v>
      </c>
      <c r="Q85" s="0" t="n">
        <v>-0.391</v>
      </c>
      <c r="R85" s="0" t="n">
        <v>-0.195</v>
      </c>
      <c r="S85" s="0" t="n">
        <v>-0.586</v>
      </c>
      <c r="T85" s="0" t="n">
        <v>0.781</v>
      </c>
      <c r="U85" s="0" t="n">
        <v>0</v>
      </c>
      <c r="V85" s="0" t="n">
        <v>-1.562</v>
      </c>
      <c r="W85" s="0" t="n">
        <v>0.586</v>
      </c>
      <c r="X85" s="0" t="n">
        <v>-0.195</v>
      </c>
      <c r="Y85" s="0" t="n">
        <v>0.195</v>
      </c>
      <c r="Z85" s="0" t="n">
        <v>0.781</v>
      </c>
      <c r="AA85" s="0" t="n">
        <v>0.195</v>
      </c>
      <c r="AB85" s="0" t="n">
        <v>-0.195</v>
      </c>
      <c r="AC85" s="0" t="n">
        <v>0</v>
      </c>
      <c r="AD85" s="0" t="n">
        <v>-0.586</v>
      </c>
      <c r="AE85" s="0" t="n">
        <v>0.977</v>
      </c>
      <c r="AF85" s="0" t="n">
        <v>-0.195</v>
      </c>
      <c r="AG85" s="0" t="n">
        <v>-1.172</v>
      </c>
      <c r="AH85" s="0" t="n">
        <v>0.977</v>
      </c>
      <c r="AI85" s="0" t="n">
        <v>0.781</v>
      </c>
      <c r="AJ85" s="0" t="n">
        <v>1.367</v>
      </c>
      <c r="AK85" s="0" t="n">
        <v>0.391</v>
      </c>
      <c r="AL85" s="0" t="n">
        <v>0.195</v>
      </c>
      <c r="AM85" s="0" t="n">
        <v>-0.391</v>
      </c>
      <c r="AN85" s="0" t="n">
        <v>-0.391</v>
      </c>
      <c r="AO85" s="0" t="n">
        <v>2.148</v>
      </c>
      <c r="AP85" s="0" t="n">
        <v>0.195</v>
      </c>
      <c r="AQ85" s="0" t="n">
        <v>-0.781</v>
      </c>
      <c r="AR85" s="0" t="n">
        <v>0.391</v>
      </c>
      <c r="AS85" s="0" t="n">
        <v>0.195</v>
      </c>
      <c r="AT85" s="0" t="n">
        <v>0.195</v>
      </c>
      <c r="AU85" s="0" t="n">
        <v>0.391</v>
      </c>
      <c r="AV85" s="0" t="n">
        <v>0</v>
      </c>
      <c r="AW85" s="0" t="n">
        <v>-0.195</v>
      </c>
      <c r="AX85" s="0" t="n">
        <v>-1.758</v>
      </c>
      <c r="AZ85" s="0" t="n">
        <f aca="false">AVERAGE(A85:X85,Z85:AH85,AI85,AM85,AN85,AP85,AS85,AT85,AU85,AV85,AW85,AX85)</f>
        <v>0.0227209302325581</v>
      </c>
      <c r="BB85" s="0" t="n">
        <f aca="false">AVERAGE(AZ84:AZ86)</f>
        <v>0.0211782945736434</v>
      </c>
    </row>
    <row r="86" customFormat="false" ht="12.75" hidden="false" customHeight="false" outlineLevel="0" collapsed="false">
      <c r="A86" s="0" t="n">
        <v>-0.391</v>
      </c>
      <c r="B86" s="0" t="n">
        <v>2.344</v>
      </c>
      <c r="C86" s="0" t="n">
        <v>0.586</v>
      </c>
      <c r="D86" s="0" t="n">
        <v>-0.781</v>
      </c>
      <c r="E86" s="0" t="n">
        <v>-1.562</v>
      </c>
      <c r="F86" s="0" t="n">
        <v>0.977</v>
      </c>
      <c r="G86" s="0" t="n">
        <v>0.195</v>
      </c>
      <c r="H86" s="0" t="n">
        <v>0</v>
      </c>
      <c r="I86" s="0" t="n">
        <v>0.781</v>
      </c>
      <c r="J86" s="0" t="n">
        <v>0</v>
      </c>
      <c r="K86" s="0" t="n">
        <v>0.781</v>
      </c>
      <c r="L86" s="0" t="n">
        <v>0.195</v>
      </c>
      <c r="M86" s="0" t="n">
        <v>1.953</v>
      </c>
      <c r="N86" s="0" t="n">
        <v>-0.977</v>
      </c>
      <c r="O86" s="0" t="n">
        <v>-0.195</v>
      </c>
      <c r="P86" s="0" t="n">
        <v>0.781</v>
      </c>
      <c r="Q86" s="0" t="n">
        <v>-0.391</v>
      </c>
      <c r="R86" s="0" t="n">
        <v>0.586</v>
      </c>
      <c r="S86" s="0" t="n">
        <v>-1.172</v>
      </c>
      <c r="T86" s="0" t="n">
        <v>0</v>
      </c>
      <c r="U86" s="0" t="n">
        <v>0.391</v>
      </c>
      <c r="V86" s="0" t="n">
        <v>-0.391</v>
      </c>
      <c r="W86" s="0" t="n">
        <v>2.148</v>
      </c>
      <c r="X86" s="0" t="n">
        <v>-0.195</v>
      </c>
      <c r="Y86" s="0" t="n">
        <v>0.781</v>
      </c>
      <c r="Z86" s="0" t="n">
        <v>-1.562</v>
      </c>
      <c r="AA86" s="0" t="n">
        <v>1.953</v>
      </c>
      <c r="AB86" s="0" t="n">
        <v>0</v>
      </c>
      <c r="AC86" s="0" t="n">
        <v>0</v>
      </c>
      <c r="AD86" s="0" t="n">
        <v>-0.586</v>
      </c>
      <c r="AE86" s="0" t="n">
        <v>-0.586</v>
      </c>
      <c r="AF86" s="0" t="n">
        <v>0.586</v>
      </c>
      <c r="AG86" s="0" t="n">
        <v>-0.977</v>
      </c>
      <c r="AH86" s="0" t="n">
        <v>0.195</v>
      </c>
      <c r="AI86" s="0" t="n">
        <v>-0.195</v>
      </c>
      <c r="AJ86" s="0" t="n">
        <v>0.391</v>
      </c>
      <c r="AK86" s="0" t="n">
        <v>-0.391</v>
      </c>
      <c r="AL86" s="0" t="n">
        <v>0</v>
      </c>
      <c r="AM86" s="0" t="n">
        <v>1.172</v>
      </c>
      <c r="AN86" s="0" t="n">
        <v>-1.367</v>
      </c>
      <c r="AO86" s="0" t="n">
        <v>0.391</v>
      </c>
      <c r="AP86" s="0" t="n">
        <v>-0.781</v>
      </c>
      <c r="AQ86" s="0" t="n">
        <v>0.391</v>
      </c>
      <c r="AR86" s="0" t="n">
        <v>-0.781</v>
      </c>
      <c r="AS86" s="0" t="n">
        <v>0</v>
      </c>
      <c r="AT86" s="0" t="n">
        <v>-0.195</v>
      </c>
      <c r="AU86" s="0" t="n">
        <v>-0.391</v>
      </c>
      <c r="AV86" s="0" t="n">
        <v>-0.195</v>
      </c>
      <c r="AW86" s="0" t="n">
        <v>0</v>
      </c>
      <c r="AX86" s="0" t="n">
        <v>-0.195</v>
      </c>
      <c r="AZ86" s="0" t="n">
        <f aca="false">AVERAGE(A86:X86,Z86:AH86,AI86,AM86,AN86,AP86,AS86,AT86,AU86,AV86,AW86,AX86)</f>
        <v>0.059046511627907</v>
      </c>
      <c r="BB86" s="0" t="n">
        <f aca="false">AVERAGE(AZ85:AZ87)</f>
        <v>0.0514883720930233</v>
      </c>
    </row>
    <row r="87" customFormat="false" ht="12.75" hidden="false" customHeight="false" outlineLevel="0" collapsed="false">
      <c r="A87" s="0" t="n">
        <v>-0.391</v>
      </c>
      <c r="B87" s="0" t="n">
        <v>-0.195</v>
      </c>
      <c r="C87" s="0" t="n">
        <v>1.367</v>
      </c>
      <c r="D87" s="0" t="n">
        <v>-0.195</v>
      </c>
      <c r="E87" s="0" t="n">
        <v>0.781</v>
      </c>
      <c r="F87" s="0" t="n">
        <v>-0.391</v>
      </c>
      <c r="G87" s="0" t="n">
        <v>0.391</v>
      </c>
      <c r="H87" s="0" t="n">
        <v>-1.367</v>
      </c>
      <c r="I87" s="0" t="n">
        <v>-0.195</v>
      </c>
      <c r="J87" s="0" t="n">
        <v>0</v>
      </c>
      <c r="K87" s="0" t="n">
        <v>0.781</v>
      </c>
      <c r="L87" s="0" t="n">
        <v>0</v>
      </c>
      <c r="M87" s="0" t="n">
        <v>0.391</v>
      </c>
      <c r="N87" s="0" t="n">
        <v>0.391</v>
      </c>
      <c r="O87" s="0" t="n">
        <v>-0.586</v>
      </c>
      <c r="P87" s="0" t="n">
        <v>0</v>
      </c>
      <c r="Q87" s="0" t="n">
        <v>0.195</v>
      </c>
      <c r="R87" s="0" t="n">
        <v>0</v>
      </c>
      <c r="S87" s="0" t="n">
        <v>-2.734</v>
      </c>
      <c r="T87" s="0" t="n">
        <v>-0.586</v>
      </c>
      <c r="U87" s="0" t="n">
        <v>0.195</v>
      </c>
      <c r="V87" s="0" t="n">
        <v>0.586</v>
      </c>
      <c r="W87" s="0" t="n">
        <v>0.586</v>
      </c>
      <c r="X87" s="0" t="n">
        <v>0.586</v>
      </c>
      <c r="Y87" s="0" t="n">
        <v>-0.391</v>
      </c>
      <c r="Z87" s="0" t="n">
        <v>0.586</v>
      </c>
      <c r="AA87" s="0" t="n">
        <v>2.539</v>
      </c>
      <c r="AB87" s="0" t="n">
        <v>0</v>
      </c>
      <c r="AC87" s="0" t="n">
        <v>0.195</v>
      </c>
      <c r="AD87" s="0" t="n">
        <v>0.391</v>
      </c>
      <c r="AE87" s="0" t="n">
        <v>0</v>
      </c>
      <c r="AF87" s="0" t="n">
        <v>0.391</v>
      </c>
      <c r="AG87" s="0" t="n">
        <v>-0.195</v>
      </c>
      <c r="AH87" s="0" t="n">
        <v>-0.195</v>
      </c>
      <c r="AI87" s="0" t="n">
        <v>-0.977</v>
      </c>
      <c r="AJ87" s="0" t="n">
        <v>-0.391</v>
      </c>
      <c r="AK87" s="0" t="n">
        <v>1.758</v>
      </c>
      <c r="AL87" s="0" t="n">
        <v>0.586</v>
      </c>
      <c r="AM87" s="0" t="n">
        <v>-0.977</v>
      </c>
      <c r="AN87" s="0" t="n">
        <v>-0.195</v>
      </c>
      <c r="AO87" s="0" t="n">
        <v>0.977</v>
      </c>
      <c r="AP87" s="0" t="n">
        <v>1.367</v>
      </c>
      <c r="AQ87" s="0" t="n">
        <v>-0.977</v>
      </c>
      <c r="AR87" s="0" t="n">
        <v>-0.781</v>
      </c>
      <c r="AS87" s="0" t="n">
        <v>0</v>
      </c>
      <c r="AT87" s="0" t="n">
        <v>0.977</v>
      </c>
      <c r="AU87" s="0" t="n">
        <v>0</v>
      </c>
      <c r="AV87" s="0" t="n">
        <v>0.195</v>
      </c>
      <c r="AW87" s="0" t="n">
        <v>0.586</v>
      </c>
      <c r="AX87" s="0" t="n">
        <v>-1.172</v>
      </c>
      <c r="AZ87" s="0" t="n">
        <f aca="false">AVERAGE(A87:X87,Z87:AH87,AI87,AM87,AN87,AP87,AS87,AT87,AU87,AV87,AW87,AX87)</f>
        <v>0.0726976744186047</v>
      </c>
      <c r="BB87" s="0" t="n">
        <f aca="false">AVERAGE(AZ86:AZ88)</f>
        <v>0.0877829457364341</v>
      </c>
    </row>
    <row r="88" customFormat="false" ht="12.75" hidden="false" customHeight="false" outlineLevel="0" collapsed="false">
      <c r="A88" s="0" t="n">
        <v>0.977</v>
      </c>
      <c r="B88" s="0" t="n">
        <v>-1.172</v>
      </c>
      <c r="C88" s="0" t="n">
        <v>0.586</v>
      </c>
      <c r="D88" s="0" t="n">
        <v>-0.391</v>
      </c>
      <c r="E88" s="0" t="n">
        <v>0</v>
      </c>
      <c r="F88" s="0" t="n">
        <v>0</v>
      </c>
      <c r="G88" s="0" t="n">
        <v>-0.391</v>
      </c>
      <c r="H88" s="0" t="n">
        <v>0.195</v>
      </c>
      <c r="I88" s="0" t="n">
        <v>0.195</v>
      </c>
      <c r="J88" s="0" t="n">
        <v>0.195</v>
      </c>
      <c r="K88" s="0" t="n">
        <v>0.195</v>
      </c>
      <c r="L88" s="0" t="n">
        <v>1.953</v>
      </c>
      <c r="M88" s="0" t="n">
        <v>0.195</v>
      </c>
      <c r="N88" s="0" t="n">
        <v>0.195</v>
      </c>
      <c r="O88" s="0" t="n">
        <v>0.586</v>
      </c>
      <c r="P88" s="0" t="n">
        <v>-0.391</v>
      </c>
      <c r="Q88" s="0" t="n">
        <v>0.586</v>
      </c>
      <c r="R88" s="0" t="n">
        <v>0.391</v>
      </c>
      <c r="S88" s="0" t="n">
        <v>0.977</v>
      </c>
      <c r="T88" s="0" t="n">
        <v>0.195</v>
      </c>
      <c r="U88" s="0" t="n">
        <v>-0.977</v>
      </c>
      <c r="V88" s="0" t="n">
        <v>0.391</v>
      </c>
      <c r="W88" s="0" t="n">
        <v>0.195</v>
      </c>
      <c r="X88" s="0" t="n">
        <v>-0.391</v>
      </c>
      <c r="Y88" s="0" t="n">
        <v>0.195</v>
      </c>
      <c r="Z88" s="0" t="n">
        <v>0.781</v>
      </c>
      <c r="AA88" s="0" t="n">
        <v>-1.172</v>
      </c>
      <c r="AB88" s="0" t="n">
        <v>0.195</v>
      </c>
      <c r="AC88" s="0" t="n">
        <v>-0.586</v>
      </c>
      <c r="AD88" s="0" t="n">
        <v>0.391</v>
      </c>
      <c r="AE88" s="0" t="n">
        <v>0</v>
      </c>
      <c r="AF88" s="0" t="n">
        <v>1.562</v>
      </c>
      <c r="AG88" s="0" t="n">
        <v>-0.391</v>
      </c>
      <c r="AH88" s="0" t="n">
        <v>-0.586</v>
      </c>
      <c r="AI88" s="0" t="n">
        <v>-0.977</v>
      </c>
      <c r="AJ88" s="0" t="n">
        <v>0</v>
      </c>
      <c r="AK88" s="0" t="n">
        <v>0.391</v>
      </c>
      <c r="AL88" s="0" t="n">
        <v>0</v>
      </c>
      <c r="AM88" s="0" t="n">
        <v>0.195</v>
      </c>
      <c r="AN88" s="0" t="n">
        <v>0.195</v>
      </c>
      <c r="AO88" s="0" t="n">
        <v>1.172</v>
      </c>
      <c r="AP88" s="0" t="n">
        <v>0.195</v>
      </c>
      <c r="AQ88" s="0" t="n">
        <v>-0.586</v>
      </c>
      <c r="AR88" s="0" t="n">
        <v>0.195</v>
      </c>
      <c r="AS88" s="0" t="n">
        <v>0.977</v>
      </c>
      <c r="AT88" s="0" t="n">
        <v>0.195</v>
      </c>
      <c r="AU88" s="0" t="n">
        <v>0.586</v>
      </c>
      <c r="AV88" s="0" t="n">
        <v>-1.172</v>
      </c>
      <c r="AW88" s="0" t="n">
        <v>0.586</v>
      </c>
      <c r="AX88" s="0" t="n">
        <v>0.391</v>
      </c>
      <c r="AZ88" s="0" t="n">
        <f aca="false">AVERAGE(A88:X88,Z88:AH88,AI88,AM88,AN88,AP88,AS88,AT88,AU88,AV88,AW88,AX88)</f>
        <v>0.131604651162791</v>
      </c>
      <c r="BB88" s="0" t="n">
        <f aca="false">AVERAGE(AZ87:AZ89)</f>
        <v>0.119573643410853</v>
      </c>
    </row>
    <row r="89" customFormat="false" ht="12.75" hidden="false" customHeight="false" outlineLevel="0" collapsed="false">
      <c r="A89" s="0" t="n">
        <v>-0.781</v>
      </c>
      <c r="B89" s="0" t="n">
        <v>-0.195</v>
      </c>
      <c r="C89" s="0" t="n">
        <v>0</v>
      </c>
      <c r="D89" s="0" t="n">
        <v>0.195</v>
      </c>
      <c r="E89" s="0" t="n">
        <v>0</v>
      </c>
      <c r="F89" s="0" t="n">
        <v>-0.195</v>
      </c>
      <c r="G89" s="0" t="n">
        <v>-0.391</v>
      </c>
      <c r="H89" s="0" t="n">
        <v>0.781</v>
      </c>
      <c r="I89" s="0" t="n">
        <v>0.781</v>
      </c>
      <c r="J89" s="0" t="n">
        <v>0.195</v>
      </c>
      <c r="K89" s="0" t="n">
        <v>0.391</v>
      </c>
      <c r="L89" s="0" t="n">
        <v>-0.195</v>
      </c>
      <c r="M89" s="0" t="n">
        <v>-0.781</v>
      </c>
      <c r="N89" s="0" t="n">
        <v>0.195</v>
      </c>
      <c r="O89" s="0" t="n">
        <v>-0.977</v>
      </c>
      <c r="P89" s="0" t="n">
        <v>0.781</v>
      </c>
      <c r="Q89" s="0" t="n">
        <v>-0.977</v>
      </c>
      <c r="R89" s="0" t="n">
        <v>-0.781</v>
      </c>
      <c r="S89" s="0" t="n">
        <v>0.781</v>
      </c>
      <c r="T89" s="0" t="n">
        <v>0.391</v>
      </c>
      <c r="U89" s="0" t="n">
        <v>0.781</v>
      </c>
      <c r="V89" s="0" t="n">
        <v>0.781</v>
      </c>
      <c r="W89" s="0" t="n">
        <v>0</v>
      </c>
      <c r="X89" s="0" t="n">
        <v>0.391</v>
      </c>
      <c r="Y89" s="0" t="n">
        <v>0</v>
      </c>
      <c r="Z89" s="0" t="n">
        <v>-1.953</v>
      </c>
      <c r="AA89" s="0" t="n">
        <v>-0.195</v>
      </c>
      <c r="AB89" s="0" t="n">
        <v>0.781</v>
      </c>
      <c r="AC89" s="0" t="n">
        <v>0.391</v>
      </c>
      <c r="AD89" s="0" t="n">
        <v>-0.391</v>
      </c>
      <c r="AE89" s="0" t="n">
        <v>0.781</v>
      </c>
      <c r="AF89" s="0" t="n">
        <v>0.781</v>
      </c>
      <c r="AG89" s="0" t="n">
        <v>0.977</v>
      </c>
      <c r="AH89" s="0" t="n">
        <v>0.781</v>
      </c>
      <c r="AI89" s="0" t="n">
        <v>0.781</v>
      </c>
      <c r="AJ89" s="0" t="n">
        <v>-0.586</v>
      </c>
      <c r="AK89" s="0" t="n">
        <v>0.391</v>
      </c>
      <c r="AL89" s="0" t="n">
        <v>1.172</v>
      </c>
      <c r="AM89" s="0" t="n">
        <v>0.195</v>
      </c>
      <c r="AN89" s="0" t="n">
        <v>-0.391</v>
      </c>
      <c r="AO89" s="0" t="n">
        <v>-1.367</v>
      </c>
      <c r="AP89" s="0" t="n">
        <v>0.391</v>
      </c>
      <c r="AQ89" s="0" t="n">
        <v>-0.781</v>
      </c>
      <c r="AR89" s="0" t="n">
        <v>0.977</v>
      </c>
      <c r="AS89" s="0" t="n">
        <v>1.758</v>
      </c>
      <c r="AT89" s="0" t="n">
        <v>-0.586</v>
      </c>
      <c r="AU89" s="0" t="n">
        <v>0.391</v>
      </c>
      <c r="AV89" s="0" t="n">
        <v>-0.195</v>
      </c>
      <c r="AW89" s="0" t="n">
        <v>0.781</v>
      </c>
      <c r="AX89" s="0" t="n">
        <v>0.391</v>
      </c>
      <c r="AZ89" s="0" t="n">
        <f aca="false">AVERAGE(A89:X89,Z89:AH89,AI89,AM89,AN89,AP89,AS89,AT89,AU89,AV89,AW89,AX89)</f>
        <v>0.154418604651163</v>
      </c>
      <c r="BB89" s="0" t="n">
        <f aca="false">AVERAGE(AZ88:AZ90)</f>
        <v>0.107488372093023</v>
      </c>
    </row>
    <row r="90" customFormat="false" ht="12.75" hidden="false" customHeight="false" outlineLevel="0" collapsed="false">
      <c r="A90" s="0" t="n">
        <v>-0.586</v>
      </c>
      <c r="B90" s="0" t="n">
        <v>-0.195</v>
      </c>
      <c r="C90" s="0" t="n">
        <v>-0.586</v>
      </c>
      <c r="D90" s="0" t="n">
        <v>-1.758</v>
      </c>
      <c r="E90" s="0" t="n">
        <v>1.172</v>
      </c>
      <c r="F90" s="0" t="n">
        <v>0.586</v>
      </c>
      <c r="G90" s="0" t="n">
        <v>0.195</v>
      </c>
      <c r="H90" s="0" t="n">
        <v>1.172</v>
      </c>
      <c r="I90" s="0" t="n">
        <v>-1.367</v>
      </c>
      <c r="J90" s="0" t="n">
        <v>0.391</v>
      </c>
      <c r="K90" s="0" t="n">
        <v>0.586</v>
      </c>
      <c r="L90" s="0" t="n">
        <v>-0.195</v>
      </c>
      <c r="M90" s="0" t="n">
        <v>0.391</v>
      </c>
      <c r="N90" s="0" t="n">
        <v>0.977</v>
      </c>
      <c r="O90" s="0" t="n">
        <v>0.977</v>
      </c>
      <c r="P90" s="0" t="n">
        <v>-0.391</v>
      </c>
      <c r="Q90" s="0" t="n">
        <v>-0.391</v>
      </c>
      <c r="R90" s="0" t="n">
        <v>-0.195</v>
      </c>
      <c r="S90" s="0" t="n">
        <v>1.172</v>
      </c>
      <c r="T90" s="0" t="n">
        <v>0.586</v>
      </c>
      <c r="U90" s="0" t="n">
        <v>-0.586</v>
      </c>
      <c r="V90" s="0" t="n">
        <v>-0.977</v>
      </c>
      <c r="W90" s="0" t="n">
        <v>0</v>
      </c>
      <c r="X90" s="0" t="n">
        <v>-0.781</v>
      </c>
      <c r="Y90" s="0" t="n">
        <v>-0.391</v>
      </c>
      <c r="Z90" s="0" t="n">
        <v>0.586</v>
      </c>
      <c r="AA90" s="0" t="n">
        <v>0</v>
      </c>
      <c r="AB90" s="0" t="n">
        <v>0.977</v>
      </c>
      <c r="AC90" s="0" t="n">
        <v>0</v>
      </c>
      <c r="AD90" s="0" t="n">
        <v>0</v>
      </c>
      <c r="AE90" s="0" t="n">
        <v>-0.195</v>
      </c>
      <c r="AF90" s="0" t="n">
        <v>1.172</v>
      </c>
      <c r="AG90" s="0" t="n">
        <v>0.977</v>
      </c>
      <c r="AH90" s="0" t="n">
        <v>0</v>
      </c>
      <c r="AI90" s="0" t="n">
        <v>0.977</v>
      </c>
      <c r="AJ90" s="0" t="n">
        <v>-0.977</v>
      </c>
      <c r="AK90" s="0" t="n">
        <v>0.391</v>
      </c>
      <c r="AL90" s="0" t="n">
        <v>-1.172</v>
      </c>
      <c r="AM90" s="0" t="n">
        <v>-0.195</v>
      </c>
      <c r="AN90" s="0" t="n">
        <v>0.977</v>
      </c>
      <c r="AO90" s="0" t="n">
        <v>-0.586</v>
      </c>
      <c r="AP90" s="0" t="n">
        <v>-1.172</v>
      </c>
      <c r="AQ90" s="0" t="n">
        <v>0.586</v>
      </c>
      <c r="AR90" s="0" t="n">
        <v>-0.391</v>
      </c>
      <c r="AS90" s="0" t="n">
        <v>-0.195</v>
      </c>
      <c r="AT90" s="0" t="n">
        <v>-1.172</v>
      </c>
      <c r="AU90" s="0" t="n">
        <v>-0.586</v>
      </c>
      <c r="AV90" s="0" t="n">
        <v>-1.172</v>
      </c>
      <c r="AW90" s="0" t="n">
        <v>0</v>
      </c>
      <c r="AX90" s="0" t="n">
        <v>0.391</v>
      </c>
      <c r="AZ90" s="0" t="n">
        <f aca="false">AVERAGE(A90:X90,Z90:AH90,AI90,AM90,AN90,AP90,AS90,AT90,AU90,AV90,AW90,AX90)</f>
        <v>0.0364418604651163</v>
      </c>
      <c r="BB90" s="0" t="n">
        <f aca="false">AVERAGE(AZ89:AZ91)</f>
        <v>0.0121395348837209</v>
      </c>
    </row>
    <row r="91" customFormat="false" ht="12.75" hidden="false" customHeight="false" outlineLevel="0" collapsed="false">
      <c r="A91" s="0" t="n">
        <v>2.148</v>
      </c>
      <c r="B91" s="0" t="n">
        <v>0</v>
      </c>
      <c r="C91" s="0" t="n">
        <v>0.391</v>
      </c>
      <c r="D91" s="0" t="n">
        <v>-0.391</v>
      </c>
      <c r="E91" s="0" t="n">
        <v>0.195</v>
      </c>
      <c r="F91" s="0" t="n">
        <v>-0.195</v>
      </c>
      <c r="G91" s="0" t="n">
        <v>0.586</v>
      </c>
      <c r="H91" s="0" t="n">
        <v>-1.172</v>
      </c>
      <c r="I91" s="0" t="n">
        <v>-0.391</v>
      </c>
      <c r="J91" s="0" t="n">
        <v>0.586</v>
      </c>
      <c r="K91" s="0" t="n">
        <v>0.195</v>
      </c>
      <c r="L91" s="0" t="n">
        <v>-0.195</v>
      </c>
      <c r="M91" s="0" t="n">
        <v>-0.195</v>
      </c>
      <c r="N91" s="0" t="n">
        <v>-0.781</v>
      </c>
      <c r="O91" s="0" t="n">
        <v>0.195</v>
      </c>
      <c r="P91" s="0" t="n">
        <v>-1.562</v>
      </c>
      <c r="Q91" s="0" t="n">
        <v>-1.172</v>
      </c>
      <c r="R91" s="0" t="n">
        <v>0</v>
      </c>
      <c r="S91" s="0" t="n">
        <v>-0.586</v>
      </c>
      <c r="T91" s="0" t="n">
        <v>0.977</v>
      </c>
      <c r="U91" s="0" t="n">
        <v>-1.172</v>
      </c>
      <c r="V91" s="0" t="n">
        <v>-0.781</v>
      </c>
      <c r="W91" s="0" t="n">
        <v>0</v>
      </c>
      <c r="X91" s="0" t="n">
        <v>-0.391</v>
      </c>
      <c r="Y91" s="0" t="n">
        <v>0.781</v>
      </c>
      <c r="Z91" s="0" t="n">
        <v>0.195</v>
      </c>
      <c r="AA91" s="0" t="n">
        <v>-1.562</v>
      </c>
      <c r="AB91" s="0" t="n">
        <v>0</v>
      </c>
      <c r="AC91" s="0" t="n">
        <v>0.195</v>
      </c>
      <c r="AD91" s="0" t="n">
        <v>-1.172</v>
      </c>
      <c r="AE91" s="0" t="n">
        <v>-0.391</v>
      </c>
      <c r="AF91" s="0" t="n">
        <v>0</v>
      </c>
      <c r="AG91" s="0" t="n">
        <v>-0.195</v>
      </c>
      <c r="AH91" s="0" t="n">
        <v>-0.195</v>
      </c>
      <c r="AI91" s="0" t="n">
        <v>0.586</v>
      </c>
      <c r="AJ91" s="0" t="n">
        <v>0</v>
      </c>
      <c r="AK91" s="0" t="n">
        <v>0.391</v>
      </c>
      <c r="AL91" s="0" t="n">
        <v>-2.93</v>
      </c>
      <c r="AM91" s="0" t="n">
        <v>1.953</v>
      </c>
      <c r="AN91" s="0" t="n">
        <v>-0.586</v>
      </c>
      <c r="AO91" s="0" t="n">
        <v>1.562</v>
      </c>
      <c r="AP91" s="0" t="n">
        <v>0.195</v>
      </c>
      <c r="AQ91" s="0" t="n">
        <v>-1.562</v>
      </c>
      <c r="AR91" s="0" t="n">
        <v>-1.172</v>
      </c>
      <c r="AS91" s="0" t="n">
        <v>-0.195</v>
      </c>
      <c r="AT91" s="0" t="n">
        <v>-0.195</v>
      </c>
      <c r="AU91" s="0" t="n">
        <v>-0.977</v>
      </c>
      <c r="AV91" s="0" t="n">
        <v>-0.781</v>
      </c>
      <c r="AW91" s="0" t="n">
        <v>0</v>
      </c>
      <c r="AX91" s="0" t="n">
        <v>0.195</v>
      </c>
      <c r="AZ91" s="0" t="n">
        <f aca="false">AVERAGE(A91:X91,Z91:AH91,AI91,AM91,AN91,AP91,AS91,AT91,AU91,AV91,AW91,AX91)</f>
        <v>-0.154441860465116</v>
      </c>
      <c r="BB91" s="0" t="n">
        <f aca="false">AVERAGE(AZ90:AZ92)</f>
        <v>-0.00751937984496126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-0.781</v>
      </c>
      <c r="D92" s="0" t="n">
        <v>0.391</v>
      </c>
      <c r="E92" s="0" t="n">
        <v>-0.195</v>
      </c>
      <c r="F92" s="0" t="n">
        <v>0.781</v>
      </c>
      <c r="G92" s="0" t="n">
        <v>0.195</v>
      </c>
      <c r="H92" s="0" t="n">
        <v>1.172</v>
      </c>
      <c r="I92" s="0" t="n">
        <v>-0.391</v>
      </c>
      <c r="J92" s="0" t="n">
        <v>-2.148</v>
      </c>
      <c r="K92" s="0" t="n">
        <v>-0.977</v>
      </c>
      <c r="L92" s="0" t="n">
        <v>0.977</v>
      </c>
      <c r="M92" s="0" t="n">
        <v>0</v>
      </c>
      <c r="N92" s="0" t="n">
        <v>0.195</v>
      </c>
      <c r="O92" s="0" t="n">
        <v>-0.977</v>
      </c>
      <c r="P92" s="0" t="n">
        <v>0.391</v>
      </c>
      <c r="Q92" s="0" t="n">
        <v>0.195</v>
      </c>
      <c r="R92" s="0" t="n">
        <v>0.586</v>
      </c>
      <c r="S92" s="0" t="n">
        <v>-0.195</v>
      </c>
      <c r="T92" s="0" t="n">
        <v>-0.586</v>
      </c>
      <c r="U92" s="0" t="n">
        <v>0.586</v>
      </c>
      <c r="V92" s="0" t="n">
        <v>0.586</v>
      </c>
      <c r="W92" s="0" t="n">
        <v>0.781</v>
      </c>
      <c r="X92" s="0" t="n">
        <v>-0.391</v>
      </c>
      <c r="Y92" s="0" t="n">
        <v>-0.195</v>
      </c>
      <c r="Z92" s="0" t="n">
        <v>-0.781</v>
      </c>
      <c r="AA92" s="0" t="n">
        <v>0.977</v>
      </c>
      <c r="AB92" s="0" t="n">
        <v>0.391</v>
      </c>
      <c r="AC92" s="0" t="n">
        <v>0.195</v>
      </c>
      <c r="AD92" s="0" t="n">
        <v>0.977</v>
      </c>
      <c r="AE92" s="0" t="n">
        <v>-0.195</v>
      </c>
      <c r="AF92" s="0" t="n">
        <v>-0.195</v>
      </c>
      <c r="AG92" s="0" t="n">
        <v>0.195</v>
      </c>
      <c r="AH92" s="0" t="n">
        <v>-0.977</v>
      </c>
      <c r="AI92" s="0" t="n">
        <v>0.586</v>
      </c>
      <c r="AJ92" s="0" t="n">
        <v>0.195</v>
      </c>
      <c r="AK92" s="0" t="n">
        <v>0</v>
      </c>
      <c r="AL92" s="0" t="n">
        <v>-0.391</v>
      </c>
      <c r="AM92" s="0" t="n">
        <v>0.586</v>
      </c>
      <c r="AN92" s="0" t="n">
        <v>2.344</v>
      </c>
      <c r="AO92" s="0" t="n">
        <v>0.391</v>
      </c>
      <c r="AP92" s="0" t="n">
        <v>-1.172</v>
      </c>
      <c r="AQ92" s="0" t="n">
        <v>-0.195</v>
      </c>
      <c r="AR92" s="0" t="n">
        <v>-1.562</v>
      </c>
      <c r="AS92" s="0" t="n">
        <v>0.977</v>
      </c>
      <c r="AT92" s="0" t="n">
        <v>0.977</v>
      </c>
      <c r="AU92" s="0" t="n">
        <v>-0.195</v>
      </c>
      <c r="AV92" s="0" t="n">
        <v>-1.367</v>
      </c>
      <c r="AW92" s="0" t="n">
        <v>-0.195</v>
      </c>
      <c r="AX92" s="0" t="n">
        <v>0.781</v>
      </c>
      <c r="AZ92" s="0" t="n">
        <f aca="false">AVERAGE(A92:X92,Z92:AH92,AI92,AM92,AN92,AP92,AS92,AT92,AU92,AV92,AW92,AX92)</f>
        <v>0.0954418604651163</v>
      </c>
      <c r="BB92" s="0" t="n">
        <f aca="false">AVERAGE(AZ91:AZ93)</f>
        <v>0.0348449612403101</v>
      </c>
    </row>
    <row r="93" customFormat="false" ht="12.75" hidden="false" customHeight="false" outlineLevel="0" collapsed="false">
      <c r="A93" s="0" t="n">
        <v>1.172</v>
      </c>
      <c r="B93" s="0" t="n">
        <v>-0.586</v>
      </c>
      <c r="C93" s="0" t="n">
        <v>0.781</v>
      </c>
      <c r="D93" s="0" t="n">
        <v>0.586</v>
      </c>
      <c r="E93" s="0" t="n">
        <v>-0.391</v>
      </c>
      <c r="F93" s="0" t="n">
        <v>0</v>
      </c>
      <c r="G93" s="0" t="n">
        <v>-0.195</v>
      </c>
      <c r="H93" s="0" t="n">
        <v>0.781</v>
      </c>
      <c r="I93" s="0" t="n">
        <v>0.586</v>
      </c>
      <c r="J93" s="0" t="n">
        <v>0.195</v>
      </c>
      <c r="K93" s="0" t="n">
        <v>0</v>
      </c>
      <c r="L93" s="0" t="n">
        <v>-0.586</v>
      </c>
      <c r="M93" s="0" t="n">
        <v>-0.195</v>
      </c>
      <c r="N93" s="0" t="n">
        <v>-0.586</v>
      </c>
      <c r="O93" s="0" t="n">
        <v>1.172</v>
      </c>
      <c r="P93" s="0" t="n">
        <v>0.195</v>
      </c>
      <c r="Q93" s="0" t="n">
        <v>0</v>
      </c>
      <c r="R93" s="0" t="n">
        <v>0.391</v>
      </c>
      <c r="S93" s="0" t="n">
        <v>0</v>
      </c>
      <c r="T93" s="0" t="n">
        <v>-0.195</v>
      </c>
      <c r="U93" s="0" t="n">
        <v>-2.148</v>
      </c>
      <c r="V93" s="0" t="n">
        <v>1.562</v>
      </c>
      <c r="W93" s="0" t="n">
        <v>0.977</v>
      </c>
      <c r="X93" s="0" t="n">
        <v>0.586</v>
      </c>
      <c r="Y93" s="0" t="n">
        <v>-1.367</v>
      </c>
      <c r="Z93" s="0" t="n">
        <v>-1.172</v>
      </c>
      <c r="AA93" s="0" t="n">
        <v>-0.977</v>
      </c>
      <c r="AB93" s="0" t="n">
        <v>-0.781</v>
      </c>
      <c r="AC93" s="0" t="n">
        <v>-0.195</v>
      </c>
      <c r="AD93" s="0" t="n">
        <v>0</v>
      </c>
      <c r="AE93" s="0" t="n">
        <v>-0.195</v>
      </c>
      <c r="AF93" s="0" t="n">
        <v>0.781</v>
      </c>
      <c r="AG93" s="0" t="n">
        <v>0.586</v>
      </c>
      <c r="AH93" s="0" t="n">
        <v>0.195</v>
      </c>
      <c r="AI93" s="0" t="n">
        <v>-0.195</v>
      </c>
      <c r="AJ93" s="0" t="n">
        <v>-0.391</v>
      </c>
      <c r="AK93" s="0" t="n">
        <v>-1.172</v>
      </c>
      <c r="AL93" s="0" t="n">
        <v>2.148</v>
      </c>
      <c r="AM93" s="0" t="n">
        <v>0.781</v>
      </c>
      <c r="AN93" s="0" t="n">
        <v>2.539</v>
      </c>
      <c r="AO93" s="0" t="n">
        <v>0.391</v>
      </c>
      <c r="AP93" s="0" t="n">
        <v>1.367</v>
      </c>
      <c r="AQ93" s="0" t="n">
        <v>0.391</v>
      </c>
      <c r="AR93" s="0" t="n">
        <v>1.172</v>
      </c>
      <c r="AS93" s="0" t="n">
        <v>0.977</v>
      </c>
      <c r="AT93" s="0" t="n">
        <v>-0.586</v>
      </c>
      <c r="AU93" s="0" t="n">
        <v>0.977</v>
      </c>
      <c r="AV93" s="0" t="n">
        <v>0</v>
      </c>
      <c r="AW93" s="0" t="n">
        <v>0</v>
      </c>
      <c r="AX93" s="0" t="n">
        <v>-1.172</v>
      </c>
      <c r="AZ93" s="0" t="n">
        <f aca="false">AVERAGE(A93:X93,Z93:AH93,AI93,AM93,AN93,AP93,AS93,AT93,AU93,AV93,AW93,AX93)</f>
        <v>0.16353488372093</v>
      </c>
      <c r="BB93" s="0" t="n">
        <f aca="false">AVERAGE(AZ92:AZ94)</f>
        <v>0.0969147286821705</v>
      </c>
    </row>
    <row r="94" customFormat="false" ht="12.75" hidden="false" customHeight="false" outlineLevel="0" collapsed="false">
      <c r="A94" s="0" t="n">
        <v>-1.367</v>
      </c>
      <c r="B94" s="0" t="n">
        <v>0.586</v>
      </c>
      <c r="C94" s="0" t="n">
        <v>0</v>
      </c>
      <c r="D94" s="0" t="n">
        <v>-0.391</v>
      </c>
      <c r="E94" s="0" t="n">
        <v>0.977</v>
      </c>
      <c r="F94" s="0" t="n">
        <v>0.391</v>
      </c>
      <c r="G94" s="0" t="n">
        <v>-0.586</v>
      </c>
      <c r="H94" s="0" t="n">
        <v>0.195</v>
      </c>
      <c r="I94" s="0" t="n">
        <v>1.758</v>
      </c>
      <c r="J94" s="0" t="n">
        <v>-0.195</v>
      </c>
      <c r="K94" s="0" t="n">
        <v>-1.758</v>
      </c>
      <c r="L94" s="0" t="n">
        <v>0.781</v>
      </c>
      <c r="M94" s="0" t="n">
        <v>0.781</v>
      </c>
      <c r="N94" s="0" t="n">
        <v>-0.586</v>
      </c>
      <c r="O94" s="0" t="n">
        <v>-0.391</v>
      </c>
      <c r="P94" s="0" t="n">
        <v>-0.391</v>
      </c>
      <c r="Q94" s="0" t="n">
        <v>0.195</v>
      </c>
      <c r="R94" s="0" t="n">
        <v>0</v>
      </c>
      <c r="S94" s="0" t="n">
        <v>-0.195</v>
      </c>
      <c r="T94" s="0" t="n">
        <v>-0.391</v>
      </c>
      <c r="U94" s="0" t="n">
        <v>-1.172</v>
      </c>
      <c r="V94" s="0" t="n">
        <v>-0.195</v>
      </c>
      <c r="W94" s="0" t="n">
        <v>0.781</v>
      </c>
      <c r="X94" s="0" t="n">
        <v>-0.781</v>
      </c>
      <c r="Y94" s="0" t="n">
        <v>0.977</v>
      </c>
      <c r="Z94" s="0" t="n">
        <v>0.391</v>
      </c>
      <c r="AA94" s="0" t="n">
        <v>1.172</v>
      </c>
      <c r="AB94" s="0" t="n">
        <v>1.172</v>
      </c>
      <c r="AC94" s="0" t="n">
        <v>0.195</v>
      </c>
      <c r="AD94" s="0" t="n">
        <v>-0.781</v>
      </c>
      <c r="AE94" s="0" t="n">
        <v>0.781</v>
      </c>
      <c r="AF94" s="0" t="n">
        <v>1.172</v>
      </c>
      <c r="AG94" s="0" t="n">
        <v>0.781</v>
      </c>
      <c r="AH94" s="0" t="n">
        <v>-0.586</v>
      </c>
      <c r="AI94" s="0" t="n">
        <v>0.195</v>
      </c>
      <c r="AJ94" s="0" t="n">
        <v>0</v>
      </c>
      <c r="AK94" s="0" t="n">
        <v>-0.391</v>
      </c>
      <c r="AL94" s="0" t="n">
        <v>-0.391</v>
      </c>
      <c r="AM94" s="0" t="n">
        <v>0</v>
      </c>
      <c r="AN94" s="0" t="n">
        <v>-0.977</v>
      </c>
      <c r="AO94" s="0" t="n">
        <v>-0.977</v>
      </c>
      <c r="AP94" s="0" t="n">
        <v>-0.977</v>
      </c>
      <c r="AQ94" s="0" t="n">
        <v>0</v>
      </c>
      <c r="AR94" s="0" t="n">
        <v>0.586</v>
      </c>
      <c r="AS94" s="0" t="n">
        <v>-0.391</v>
      </c>
      <c r="AT94" s="0" t="n">
        <v>-0.781</v>
      </c>
      <c r="AU94" s="0" t="n">
        <v>0</v>
      </c>
      <c r="AV94" s="0" t="n">
        <v>0.977</v>
      </c>
      <c r="AW94" s="0" t="n">
        <v>1.172</v>
      </c>
      <c r="AX94" s="0" t="n">
        <v>-0.195</v>
      </c>
      <c r="AZ94" s="0" t="n">
        <f aca="false">AVERAGE(A94:X94,Z94:AH94,AI94,AM94,AN94,AP94,AS94,AT94,AU94,AV94,AW94,AX94)</f>
        <v>0.0317674418604651</v>
      </c>
      <c r="BB94" s="0" t="n">
        <f aca="false">AVERAGE(AZ93:AZ95)</f>
        <v>0.0908372093023256</v>
      </c>
    </row>
    <row r="95" customFormat="false" ht="12.75" hidden="false" customHeight="false" outlineLevel="0" collapsed="false">
      <c r="A95" s="0" t="n">
        <v>0.195</v>
      </c>
      <c r="B95" s="0" t="n">
        <v>0</v>
      </c>
      <c r="C95" s="0" t="n">
        <v>-0.781</v>
      </c>
      <c r="D95" s="0" t="n">
        <v>-0.781</v>
      </c>
      <c r="E95" s="0" t="n">
        <v>0.977</v>
      </c>
      <c r="F95" s="0" t="n">
        <v>0</v>
      </c>
      <c r="G95" s="0" t="n">
        <v>0.195</v>
      </c>
      <c r="H95" s="0" t="n">
        <v>0</v>
      </c>
      <c r="I95" s="0" t="n">
        <v>0</v>
      </c>
      <c r="J95" s="0" t="n">
        <v>0.781</v>
      </c>
      <c r="K95" s="0" t="n">
        <v>0.195</v>
      </c>
      <c r="L95" s="0" t="n">
        <v>-0.391</v>
      </c>
      <c r="M95" s="0" t="n">
        <v>0</v>
      </c>
      <c r="N95" s="0" t="n">
        <v>-1.367</v>
      </c>
      <c r="O95" s="0" t="n">
        <v>-0.391</v>
      </c>
      <c r="P95" s="0" t="n">
        <v>0.586</v>
      </c>
      <c r="Q95" s="0" t="n">
        <v>0.195</v>
      </c>
      <c r="R95" s="0" t="n">
        <v>0.195</v>
      </c>
      <c r="S95" s="0" t="n">
        <v>1.367</v>
      </c>
      <c r="T95" s="0" t="n">
        <v>0</v>
      </c>
      <c r="U95" s="0" t="n">
        <v>0.391</v>
      </c>
      <c r="V95" s="0" t="n">
        <v>0.195</v>
      </c>
      <c r="W95" s="0" t="n">
        <v>0.195</v>
      </c>
      <c r="X95" s="0" t="n">
        <v>0.391</v>
      </c>
      <c r="Y95" s="0" t="n">
        <v>-0.391</v>
      </c>
      <c r="Z95" s="0" t="n">
        <v>0.391</v>
      </c>
      <c r="AA95" s="0" t="n">
        <v>0.781</v>
      </c>
      <c r="AB95" s="0" t="n">
        <v>0.391</v>
      </c>
      <c r="AC95" s="0" t="n">
        <v>-1.367</v>
      </c>
      <c r="AD95" s="0" t="n">
        <v>1.758</v>
      </c>
      <c r="AE95" s="0" t="n">
        <v>0.781</v>
      </c>
      <c r="AF95" s="0" t="n">
        <v>-0.781</v>
      </c>
      <c r="AG95" s="0" t="n">
        <v>-1.172</v>
      </c>
      <c r="AH95" s="0" t="n">
        <v>0</v>
      </c>
      <c r="AI95" s="0" t="n">
        <v>-0.781</v>
      </c>
      <c r="AJ95" s="0" t="n">
        <v>-0.781</v>
      </c>
      <c r="AK95" s="0" t="n">
        <v>-0.195</v>
      </c>
      <c r="AL95" s="0" t="n">
        <v>-0.195</v>
      </c>
      <c r="AM95" s="0" t="n">
        <v>0.195</v>
      </c>
      <c r="AN95" s="0" t="n">
        <v>-0.391</v>
      </c>
      <c r="AO95" s="0" t="n">
        <v>-0.195</v>
      </c>
      <c r="AP95" s="0" t="n">
        <v>1.172</v>
      </c>
      <c r="AQ95" s="0" t="n">
        <v>-1.758</v>
      </c>
      <c r="AR95" s="0" t="n">
        <v>-2.148</v>
      </c>
      <c r="AS95" s="0" t="n">
        <v>-0.781</v>
      </c>
      <c r="AT95" s="0" t="n">
        <v>1.172</v>
      </c>
      <c r="AU95" s="0" t="n">
        <v>-0.195</v>
      </c>
      <c r="AV95" s="0" t="n">
        <v>0.586</v>
      </c>
      <c r="AW95" s="0" t="n">
        <v>-0.195</v>
      </c>
      <c r="AX95" s="0" t="n">
        <v>-0.391</v>
      </c>
      <c r="AZ95" s="0" t="n">
        <f aca="false">AVERAGE(A95:X95,Z95:AH95,AI95,AM95,AN95,AP95,AS95,AT95,AU95,AV95,AW95,AX95)</f>
        <v>0.0772093023255814</v>
      </c>
      <c r="BB95" s="0" t="n">
        <f aca="false">AVERAGE(AZ94:AZ96)</f>
        <v>0.0847751937984496</v>
      </c>
    </row>
    <row r="96" customFormat="false" ht="12.75" hidden="false" customHeight="false" outlineLevel="0" collapsed="false">
      <c r="A96" s="0" t="n">
        <v>-1.367</v>
      </c>
      <c r="B96" s="0" t="n">
        <v>0.195</v>
      </c>
      <c r="C96" s="0" t="n">
        <v>0.781</v>
      </c>
      <c r="D96" s="0" t="n">
        <v>0.391</v>
      </c>
      <c r="E96" s="0" t="n">
        <v>-1.758</v>
      </c>
      <c r="F96" s="0" t="n">
        <v>0.977</v>
      </c>
      <c r="G96" s="0" t="n">
        <v>-0.781</v>
      </c>
      <c r="H96" s="0" t="n">
        <v>-0.977</v>
      </c>
      <c r="I96" s="0" t="n">
        <v>0.781</v>
      </c>
      <c r="J96" s="0" t="n">
        <v>-0.781</v>
      </c>
      <c r="K96" s="0" t="n">
        <v>0.977</v>
      </c>
      <c r="L96" s="0" t="n">
        <v>0.586</v>
      </c>
      <c r="M96" s="0" t="n">
        <v>0.781</v>
      </c>
      <c r="N96" s="0" t="n">
        <v>-0.586</v>
      </c>
      <c r="O96" s="0" t="n">
        <v>-0.195</v>
      </c>
      <c r="P96" s="0" t="n">
        <v>0.586</v>
      </c>
      <c r="Q96" s="0" t="n">
        <v>1.172</v>
      </c>
      <c r="R96" s="0" t="n">
        <v>1.172</v>
      </c>
      <c r="S96" s="0" t="n">
        <v>0</v>
      </c>
      <c r="T96" s="0" t="n">
        <v>-0.195</v>
      </c>
      <c r="U96" s="0" t="n">
        <v>0.195</v>
      </c>
      <c r="V96" s="0" t="n">
        <v>0.781</v>
      </c>
      <c r="W96" s="0" t="n">
        <v>0.391</v>
      </c>
      <c r="X96" s="0" t="n">
        <v>-1.758</v>
      </c>
      <c r="Y96" s="0" t="n">
        <v>0.391</v>
      </c>
      <c r="Z96" s="0" t="n">
        <v>-0.391</v>
      </c>
      <c r="AA96" s="0" t="n">
        <v>1.562</v>
      </c>
      <c r="AB96" s="0" t="n">
        <v>0.977</v>
      </c>
      <c r="AC96" s="0" t="n">
        <v>-0.195</v>
      </c>
      <c r="AD96" s="0" t="n">
        <v>0.195</v>
      </c>
      <c r="AE96" s="0" t="n">
        <v>2.344</v>
      </c>
      <c r="AF96" s="0" t="n">
        <v>0.977</v>
      </c>
      <c r="AG96" s="0" t="n">
        <v>-0.977</v>
      </c>
      <c r="AH96" s="0" t="n">
        <v>0.195</v>
      </c>
      <c r="AI96" s="0" t="n">
        <v>0.781</v>
      </c>
      <c r="AJ96" s="0" t="n">
        <v>0.195</v>
      </c>
      <c r="AK96" s="0" t="n">
        <v>-0.391</v>
      </c>
      <c r="AL96" s="0" t="n">
        <v>1.367</v>
      </c>
      <c r="AM96" s="0" t="n">
        <v>-0.586</v>
      </c>
      <c r="AN96" s="0" t="n">
        <v>-0.977</v>
      </c>
      <c r="AO96" s="0" t="n">
        <v>0.195</v>
      </c>
      <c r="AP96" s="0" t="n">
        <v>-0.781</v>
      </c>
      <c r="AQ96" s="0" t="n">
        <v>-1.367</v>
      </c>
      <c r="AR96" s="0" t="n">
        <v>-3.711</v>
      </c>
      <c r="AS96" s="0" t="n">
        <v>1.172</v>
      </c>
      <c r="AT96" s="0" t="n">
        <v>0.195</v>
      </c>
      <c r="AU96" s="0" t="n">
        <v>-0.586</v>
      </c>
      <c r="AV96" s="0" t="n">
        <v>0</v>
      </c>
      <c r="AW96" s="0" t="n">
        <v>0.586</v>
      </c>
      <c r="AX96" s="0" t="n">
        <v>0.391</v>
      </c>
      <c r="AZ96" s="0" t="n">
        <f aca="false">AVERAGE(A96:X96,Z96:AH96,AI96,AM96,AN96,AP96,AS96,AT96,AU96,AV96,AW96,AX96)</f>
        <v>0.145348837209302</v>
      </c>
      <c r="BB96" s="0" t="n">
        <f aca="false">AVERAGE(AZ95:AZ97)</f>
        <v>0.00303100775193798</v>
      </c>
    </row>
    <row r="97" customFormat="false" ht="12.75" hidden="false" customHeight="false" outlineLevel="0" collapsed="false">
      <c r="A97" s="0" t="n">
        <v>0.977</v>
      </c>
      <c r="B97" s="0" t="n">
        <v>-0.586</v>
      </c>
      <c r="C97" s="0" t="n">
        <v>-0.586</v>
      </c>
      <c r="D97" s="0" t="n">
        <v>0</v>
      </c>
      <c r="E97" s="0" t="n">
        <v>-1.562</v>
      </c>
      <c r="F97" s="0" t="n">
        <v>0.781</v>
      </c>
      <c r="G97" s="0" t="n">
        <v>-1.172</v>
      </c>
      <c r="H97" s="0" t="n">
        <v>-0.195</v>
      </c>
      <c r="I97" s="0" t="n">
        <v>-0.781</v>
      </c>
      <c r="J97" s="0" t="n">
        <v>0.391</v>
      </c>
      <c r="K97" s="0" t="n">
        <v>0.781</v>
      </c>
      <c r="L97" s="0" t="n">
        <v>-0.781</v>
      </c>
      <c r="M97" s="0" t="n">
        <v>0.195</v>
      </c>
      <c r="N97" s="0" t="n">
        <v>0.586</v>
      </c>
      <c r="O97" s="0" t="n">
        <v>-0.195</v>
      </c>
      <c r="P97" s="0" t="n">
        <v>-1.758</v>
      </c>
      <c r="Q97" s="0" t="n">
        <v>-0.391</v>
      </c>
      <c r="R97" s="0" t="n">
        <v>-0.586</v>
      </c>
      <c r="S97" s="0" t="n">
        <v>-1.367</v>
      </c>
      <c r="T97" s="0" t="n">
        <v>0</v>
      </c>
      <c r="U97" s="0" t="n">
        <v>-1.367</v>
      </c>
      <c r="V97" s="0" t="n">
        <v>1.172</v>
      </c>
      <c r="W97" s="0" t="n">
        <v>0.586</v>
      </c>
      <c r="X97" s="0" t="n">
        <v>-0.977</v>
      </c>
      <c r="Y97" s="0" t="n">
        <v>-0.781</v>
      </c>
      <c r="Z97" s="0" t="n">
        <v>0.195</v>
      </c>
      <c r="AA97" s="0" t="n">
        <v>-0.195</v>
      </c>
      <c r="AB97" s="0" t="n">
        <v>0.781</v>
      </c>
      <c r="AC97" s="0" t="n">
        <v>-1.367</v>
      </c>
      <c r="AD97" s="0" t="n">
        <v>0.195</v>
      </c>
      <c r="AE97" s="0" t="n">
        <v>-0.977</v>
      </c>
      <c r="AF97" s="0" t="n">
        <v>0.781</v>
      </c>
      <c r="AG97" s="0" t="n">
        <v>-0.195</v>
      </c>
      <c r="AH97" s="0" t="n">
        <v>1.758</v>
      </c>
      <c r="AI97" s="0" t="n">
        <v>0</v>
      </c>
      <c r="AJ97" s="0" t="n">
        <v>0.586</v>
      </c>
      <c r="AK97" s="0" t="n">
        <v>-0.781</v>
      </c>
      <c r="AL97" s="0" t="n">
        <v>-0.195</v>
      </c>
      <c r="AM97" s="0" t="n">
        <v>-2.734</v>
      </c>
      <c r="AN97" s="0" t="n">
        <v>0.195</v>
      </c>
      <c r="AO97" s="0" t="n">
        <v>0.195</v>
      </c>
      <c r="AP97" s="0" t="n">
        <v>-0.977</v>
      </c>
      <c r="AQ97" s="0" t="n">
        <v>0.195</v>
      </c>
      <c r="AR97" s="0" t="n">
        <v>-1.758</v>
      </c>
      <c r="AS97" s="0" t="n">
        <v>1.172</v>
      </c>
      <c r="AT97" s="0" t="n">
        <v>-0.781</v>
      </c>
      <c r="AU97" s="0" t="n">
        <v>0.391</v>
      </c>
      <c r="AV97" s="0" t="n">
        <v>-0.781</v>
      </c>
      <c r="AW97" s="0" t="n">
        <v>0.195</v>
      </c>
      <c r="AX97" s="0" t="n">
        <v>0</v>
      </c>
      <c r="AZ97" s="0" t="n">
        <f aca="false">AVERAGE(A97:X97,Z97:AH97,AI97,AM97,AN97,AP97,AS97,AT97,AU97,AV97,AW97,AX97)</f>
        <v>-0.21346511627907</v>
      </c>
      <c r="BB97" s="0" t="n">
        <f aca="false">AVERAGE(AZ96:AZ98)</f>
        <v>-0.0681627906976744</v>
      </c>
    </row>
    <row r="98" customFormat="false" ht="12.75" hidden="false" customHeight="false" outlineLevel="0" collapsed="false">
      <c r="A98" s="0" t="n">
        <v>-0.977</v>
      </c>
      <c r="B98" s="0" t="n">
        <v>0.391</v>
      </c>
      <c r="C98" s="0" t="n">
        <v>0.195</v>
      </c>
      <c r="D98" s="0" t="n">
        <v>0.195</v>
      </c>
      <c r="E98" s="0" t="n">
        <v>-0.391</v>
      </c>
      <c r="F98" s="0" t="n">
        <v>0</v>
      </c>
      <c r="G98" s="0" t="n">
        <v>0.586</v>
      </c>
      <c r="H98" s="0" t="n">
        <v>-0.391</v>
      </c>
      <c r="I98" s="0" t="n">
        <v>-0.391</v>
      </c>
      <c r="J98" s="0" t="n">
        <v>-0.195</v>
      </c>
      <c r="K98" s="0" t="n">
        <v>0.586</v>
      </c>
      <c r="L98" s="0" t="n">
        <v>0.586</v>
      </c>
      <c r="M98" s="0" t="n">
        <v>0.195</v>
      </c>
      <c r="N98" s="0" t="n">
        <v>0.391</v>
      </c>
      <c r="O98" s="0" t="n">
        <v>-1.758</v>
      </c>
      <c r="P98" s="0" t="n">
        <v>-0.586</v>
      </c>
      <c r="Q98" s="0" t="n">
        <v>-0.391</v>
      </c>
      <c r="R98" s="0" t="n">
        <v>0.586</v>
      </c>
      <c r="S98" s="0" t="n">
        <v>-0.977</v>
      </c>
      <c r="T98" s="0" t="n">
        <v>0.195</v>
      </c>
      <c r="U98" s="0" t="n">
        <v>-1.367</v>
      </c>
      <c r="V98" s="0" t="n">
        <v>-1.562</v>
      </c>
      <c r="W98" s="0" t="n">
        <v>0.586</v>
      </c>
      <c r="X98" s="0" t="n">
        <v>-0.586</v>
      </c>
      <c r="Y98" s="0" t="n">
        <v>-0.391</v>
      </c>
      <c r="Z98" s="0" t="n">
        <v>0</v>
      </c>
      <c r="AA98" s="0" t="n">
        <v>-0.391</v>
      </c>
      <c r="AB98" s="0" t="n">
        <v>-0.586</v>
      </c>
      <c r="AC98" s="0" t="n">
        <v>-0.391</v>
      </c>
      <c r="AD98" s="0" t="n">
        <v>-0.195</v>
      </c>
      <c r="AE98" s="0" t="n">
        <v>-0.391</v>
      </c>
      <c r="AF98" s="0" t="n">
        <v>-0.391</v>
      </c>
      <c r="AG98" s="0" t="n">
        <v>0.195</v>
      </c>
      <c r="AH98" s="0" t="n">
        <v>-0.586</v>
      </c>
      <c r="AI98" s="0" t="n">
        <v>0.195</v>
      </c>
      <c r="AJ98" s="0" t="n">
        <v>1.367</v>
      </c>
      <c r="AK98" s="0" t="n">
        <v>0.195</v>
      </c>
      <c r="AL98" s="0" t="n">
        <v>0</v>
      </c>
      <c r="AM98" s="0" t="n">
        <v>-0.391</v>
      </c>
      <c r="AN98" s="0" t="n">
        <v>0.977</v>
      </c>
      <c r="AO98" s="0" t="n">
        <v>0.781</v>
      </c>
      <c r="AP98" s="0" t="n">
        <v>0</v>
      </c>
      <c r="AQ98" s="0" t="n">
        <v>0.195</v>
      </c>
      <c r="AR98" s="0" t="n">
        <v>0.195</v>
      </c>
      <c r="AS98" s="0" t="n">
        <v>0</v>
      </c>
      <c r="AT98" s="0" t="n">
        <v>1.367</v>
      </c>
      <c r="AU98" s="0" t="n">
        <v>-0.586</v>
      </c>
      <c r="AV98" s="0" t="n">
        <v>-0.391</v>
      </c>
      <c r="AW98" s="0" t="n">
        <v>0.586</v>
      </c>
      <c r="AX98" s="0" t="n">
        <v>0.195</v>
      </c>
      <c r="AZ98" s="0" t="n">
        <f aca="false">AVERAGE(A98:X98,Z98:AH98,AI98,AM98,AN98,AP98,AS98,AT98,AU98,AV98,AW98,AX98)</f>
        <v>-0.136372093023256</v>
      </c>
      <c r="BB98" s="0" t="n">
        <f aca="false">AVERAGE(AZ97:AZ99)</f>
        <v>-0.119651162790698</v>
      </c>
    </row>
    <row r="99" customFormat="false" ht="12.75" hidden="false" customHeight="false" outlineLevel="0" collapsed="false">
      <c r="A99" s="0" t="n">
        <v>-0.586</v>
      </c>
      <c r="B99" s="0" t="n">
        <v>0.781</v>
      </c>
      <c r="C99" s="0" t="n">
        <v>0.391</v>
      </c>
      <c r="D99" s="0" t="n">
        <v>-0.781</v>
      </c>
      <c r="E99" s="0" t="n">
        <v>-0.391</v>
      </c>
      <c r="F99" s="0" t="n">
        <v>2.344</v>
      </c>
      <c r="G99" s="0" t="n">
        <v>0</v>
      </c>
      <c r="H99" s="0" t="n">
        <v>-0.391</v>
      </c>
      <c r="I99" s="0" t="n">
        <v>0.781</v>
      </c>
      <c r="J99" s="0" t="n">
        <v>0</v>
      </c>
      <c r="K99" s="0" t="n">
        <v>0.977</v>
      </c>
      <c r="L99" s="0" t="n">
        <v>-0.195</v>
      </c>
      <c r="M99" s="0" t="n">
        <v>0.195</v>
      </c>
      <c r="N99" s="0" t="n">
        <v>0.195</v>
      </c>
      <c r="O99" s="0" t="n">
        <v>2.148</v>
      </c>
      <c r="P99" s="0" t="n">
        <v>-0.586</v>
      </c>
      <c r="Q99" s="0" t="n">
        <v>-0.195</v>
      </c>
      <c r="R99" s="0" t="n">
        <v>-0.781</v>
      </c>
      <c r="S99" s="0" t="n">
        <v>1.562</v>
      </c>
      <c r="T99" s="0" t="n">
        <v>-0.391</v>
      </c>
      <c r="U99" s="0" t="n">
        <v>-0.586</v>
      </c>
      <c r="V99" s="0" t="n">
        <v>-0.781</v>
      </c>
      <c r="W99" s="0" t="n">
        <v>0.586</v>
      </c>
      <c r="X99" s="0" t="n">
        <v>0</v>
      </c>
      <c r="Y99" s="0" t="n">
        <v>0.195</v>
      </c>
      <c r="Z99" s="0" t="n">
        <v>0.391</v>
      </c>
      <c r="AA99" s="0" t="n">
        <v>0.195</v>
      </c>
      <c r="AB99" s="0" t="n">
        <v>-0.391</v>
      </c>
      <c r="AC99" s="0" t="n">
        <v>-0.391</v>
      </c>
      <c r="AD99" s="0" t="n">
        <v>-0.781</v>
      </c>
      <c r="AE99" s="0" t="n">
        <v>0.195</v>
      </c>
      <c r="AF99" s="0" t="n">
        <v>0.195</v>
      </c>
      <c r="AG99" s="0" t="n">
        <v>0.195</v>
      </c>
      <c r="AH99" s="0" t="n">
        <v>0.391</v>
      </c>
      <c r="AI99" s="0" t="n">
        <v>-1.172</v>
      </c>
      <c r="AJ99" s="0" t="n">
        <v>-0.586</v>
      </c>
      <c r="AK99" s="0" t="n">
        <v>-0.586</v>
      </c>
      <c r="AL99" s="0" t="n">
        <v>-0.586</v>
      </c>
      <c r="AM99" s="0" t="n">
        <v>0.391</v>
      </c>
      <c r="AN99" s="0" t="n">
        <v>-0.977</v>
      </c>
      <c r="AO99" s="0" t="n">
        <v>1.562</v>
      </c>
      <c r="AP99" s="0" t="n">
        <v>-1.562</v>
      </c>
      <c r="AQ99" s="0" t="n">
        <v>1.367</v>
      </c>
      <c r="AR99" s="0" t="n">
        <v>0.195</v>
      </c>
      <c r="AS99" s="0" t="n">
        <v>0.977</v>
      </c>
      <c r="AT99" s="0" t="n">
        <v>-0.391</v>
      </c>
      <c r="AU99" s="0" t="n">
        <v>0.391</v>
      </c>
      <c r="AV99" s="0" t="n">
        <v>0.195</v>
      </c>
      <c r="AW99" s="0" t="n">
        <v>-0.195</v>
      </c>
      <c r="AX99" s="0" t="n">
        <v>-2.344</v>
      </c>
      <c r="AZ99" s="0" t="n">
        <f aca="false">AVERAGE(A99:X99,Z99:AH99,AI99,AM99,AN99,AP99,AS99,AT99,AU99,AV99,AW99,AX99)</f>
        <v>-0.00911627906976744</v>
      </c>
      <c r="BB99" s="0" t="n">
        <f aca="false">AVERAGE(AZ98:AZ100)</f>
        <v>-0.0818217054263566</v>
      </c>
    </row>
    <row r="100" customFormat="false" ht="12.75" hidden="false" customHeight="false" outlineLevel="0" collapsed="false">
      <c r="A100" s="0" t="n">
        <v>-0.391</v>
      </c>
      <c r="B100" s="0" t="n">
        <v>-0.586</v>
      </c>
      <c r="C100" s="0" t="n">
        <v>0.391</v>
      </c>
      <c r="D100" s="0" t="n">
        <v>-0.586</v>
      </c>
      <c r="E100" s="0" t="n">
        <v>-1.172</v>
      </c>
      <c r="F100" s="0" t="n">
        <v>-0.781</v>
      </c>
      <c r="G100" s="0" t="n">
        <v>-1.172</v>
      </c>
      <c r="H100" s="0" t="n">
        <v>0.977</v>
      </c>
      <c r="I100" s="0" t="n">
        <v>-0.391</v>
      </c>
      <c r="J100" s="0" t="n">
        <v>-0.781</v>
      </c>
      <c r="K100" s="0" t="n">
        <v>-0.977</v>
      </c>
      <c r="L100" s="0" t="n">
        <v>0.391</v>
      </c>
      <c r="M100" s="0" t="n">
        <v>-1.367</v>
      </c>
      <c r="N100" s="0" t="n">
        <v>0.195</v>
      </c>
      <c r="O100" s="0" t="n">
        <v>0.195</v>
      </c>
      <c r="P100" s="0" t="n">
        <v>0.195</v>
      </c>
      <c r="Q100" s="0" t="n">
        <v>0</v>
      </c>
      <c r="R100" s="0" t="n">
        <v>-0.391</v>
      </c>
      <c r="S100" s="0" t="n">
        <v>1.367</v>
      </c>
      <c r="T100" s="0" t="n">
        <v>0.391</v>
      </c>
      <c r="U100" s="0" t="n">
        <v>-0.586</v>
      </c>
      <c r="V100" s="0" t="n">
        <v>0.391</v>
      </c>
      <c r="W100" s="0" t="n">
        <v>-0.195</v>
      </c>
      <c r="X100" s="0" t="n">
        <v>0.586</v>
      </c>
      <c r="Y100" s="0" t="n">
        <v>-0.586</v>
      </c>
      <c r="Z100" s="0" t="n">
        <v>0.195</v>
      </c>
      <c r="AA100" s="0" t="n">
        <v>-0.195</v>
      </c>
      <c r="AB100" s="0" t="n">
        <v>0.781</v>
      </c>
      <c r="AC100" s="0" t="n">
        <v>0</v>
      </c>
      <c r="AD100" s="0" t="n">
        <v>0.195</v>
      </c>
      <c r="AE100" s="0" t="n">
        <v>0.391</v>
      </c>
      <c r="AF100" s="0" t="n">
        <v>-0.391</v>
      </c>
      <c r="AG100" s="0" t="n">
        <v>0.586</v>
      </c>
      <c r="AH100" s="0" t="n">
        <v>-1.172</v>
      </c>
      <c r="AI100" s="0" t="n">
        <v>0.391</v>
      </c>
      <c r="AJ100" s="0" t="n">
        <v>0</v>
      </c>
      <c r="AK100" s="0" t="n">
        <v>0.391</v>
      </c>
      <c r="AL100" s="0" t="n">
        <v>0.391</v>
      </c>
      <c r="AM100" s="0" t="n">
        <v>-0.977</v>
      </c>
      <c r="AN100" s="0" t="n">
        <v>0</v>
      </c>
      <c r="AO100" s="0" t="n">
        <v>0</v>
      </c>
      <c r="AP100" s="0" t="n">
        <v>0.781</v>
      </c>
      <c r="AQ100" s="0" t="n">
        <v>-0.195</v>
      </c>
      <c r="AR100" s="0" t="n">
        <v>1.953</v>
      </c>
      <c r="AS100" s="0" t="n">
        <v>-0.977</v>
      </c>
      <c r="AT100" s="0" t="n">
        <v>0.586</v>
      </c>
      <c r="AU100" s="0" t="n">
        <v>1.367</v>
      </c>
      <c r="AV100" s="0" t="n">
        <v>-0.391</v>
      </c>
      <c r="AW100" s="0" t="n">
        <v>-0.781</v>
      </c>
      <c r="AX100" s="0" t="n">
        <v>-0.391</v>
      </c>
      <c r="AZ100" s="0" t="n">
        <f aca="false">AVERAGE(A100:X100,Z100:AH100,AI100,AM100,AN100,AP100,AS100,AT100,AU100,AV100,AW100,AX100)</f>
        <v>-0.0999767441860465</v>
      </c>
      <c r="BB100" s="0" t="n">
        <f aca="false">AVERAGE(AZ99:AZ101)</f>
        <v>-0.109054263565891</v>
      </c>
    </row>
    <row r="101" customFormat="false" ht="12.75" hidden="false" customHeight="false" outlineLevel="0" collapsed="false">
      <c r="A101" s="0" t="n">
        <v>-1.367</v>
      </c>
      <c r="B101" s="0" t="n">
        <v>0</v>
      </c>
      <c r="C101" s="0" t="n">
        <v>-0.586</v>
      </c>
      <c r="D101" s="0" t="n">
        <v>-0.977</v>
      </c>
      <c r="E101" s="0" t="n">
        <v>1.367</v>
      </c>
      <c r="F101" s="0" t="n">
        <v>-0.195</v>
      </c>
      <c r="G101" s="0" t="n">
        <v>-0.391</v>
      </c>
      <c r="H101" s="0" t="n">
        <v>-0.195</v>
      </c>
      <c r="I101" s="0" t="n">
        <v>-0.977</v>
      </c>
      <c r="J101" s="0" t="n">
        <v>-0.977</v>
      </c>
      <c r="K101" s="0" t="n">
        <v>-0.391</v>
      </c>
      <c r="L101" s="0" t="n">
        <v>0</v>
      </c>
      <c r="M101" s="0" t="n">
        <v>0.977</v>
      </c>
      <c r="N101" s="0" t="n">
        <v>-1.758</v>
      </c>
      <c r="O101" s="0" t="n">
        <v>0.391</v>
      </c>
      <c r="P101" s="0" t="n">
        <v>0.586</v>
      </c>
      <c r="Q101" s="0" t="n">
        <v>-0.586</v>
      </c>
      <c r="R101" s="0" t="n">
        <v>0.391</v>
      </c>
      <c r="S101" s="0" t="n">
        <v>-0.586</v>
      </c>
      <c r="T101" s="0" t="n">
        <v>0</v>
      </c>
      <c r="U101" s="0" t="n">
        <v>0.195</v>
      </c>
      <c r="V101" s="0" t="n">
        <v>0.781</v>
      </c>
      <c r="W101" s="0" t="n">
        <v>0.977</v>
      </c>
      <c r="X101" s="0" t="n">
        <v>1.172</v>
      </c>
      <c r="Y101" s="0" t="n">
        <v>0.586</v>
      </c>
      <c r="Z101" s="0" t="n">
        <v>-0.391</v>
      </c>
      <c r="AA101" s="0" t="n">
        <v>-0.195</v>
      </c>
      <c r="AB101" s="0" t="n">
        <v>0.195</v>
      </c>
      <c r="AC101" s="0" t="n">
        <v>-0.977</v>
      </c>
      <c r="AD101" s="0" t="n">
        <v>0.195</v>
      </c>
      <c r="AE101" s="0" t="n">
        <v>-0.391</v>
      </c>
      <c r="AF101" s="0" t="n">
        <v>-0.977</v>
      </c>
      <c r="AG101" s="0" t="n">
        <v>0.195</v>
      </c>
      <c r="AH101" s="0" t="n">
        <v>0.391</v>
      </c>
      <c r="AI101" s="0" t="n">
        <v>-0.391</v>
      </c>
      <c r="AJ101" s="0" t="n">
        <v>0.781</v>
      </c>
      <c r="AK101" s="0" t="n">
        <v>0.195</v>
      </c>
      <c r="AL101" s="0" t="n">
        <v>-0.195</v>
      </c>
      <c r="AM101" s="0" t="n">
        <v>-0.195</v>
      </c>
      <c r="AN101" s="0" t="n">
        <v>-2.148</v>
      </c>
      <c r="AO101" s="0" t="n">
        <v>0.781</v>
      </c>
      <c r="AP101" s="0" t="n">
        <v>-0.586</v>
      </c>
      <c r="AQ101" s="0" t="n">
        <v>0.391</v>
      </c>
      <c r="AR101" s="0" t="n">
        <v>0</v>
      </c>
      <c r="AS101" s="0" t="n">
        <v>-0.781</v>
      </c>
      <c r="AT101" s="0" t="n">
        <v>-0.391</v>
      </c>
      <c r="AU101" s="0" t="n">
        <v>-0.586</v>
      </c>
      <c r="AV101" s="0" t="n">
        <v>1.172</v>
      </c>
      <c r="AW101" s="0" t="n">
        <v>-0.781</v>
      </c>
      <c r="AX101" s="0" t="n">
        <v>-0.586</v>
      </c>
      <c r="AZ101" s="0" t="n">
        <f aca="false">AVERAGE(A101:X101,Z101:AH101,AI101,AM101,AN101,AP101,AS101,AT101,AU101,AV101,AW101,AX101)</f>
        <v>-0.218069767441861</v>
      </c>
      <c r="BB101" s="0" t="n">
        <f aca="false">AVERAGE(AZ100:AZ102)</f>
        <v>-0.0772248062015504</v>
      </c>
    </row>
    <row r="102" customFormat="false" ht="12.75" hidden="false" customHeight="false" outlineLevel="0" collapsed="false">
      <c r="A102" s="0" t="n">
        <v>-0.977</v>
      </c>
      <c r="B102" s="0" t="n">
        <v>-0.195</v>
      </c>
      <c r="C102" s="0" t="n">
        <v>0.391</v>
      </c>
      <c r="D102" s="0" t="n">
        <v>0.977</v>
      </c>
      <c r="E102" s="0" t="n">
        <v>-1.367</v>
      </c>
      <c r="F102" s="0" t="n">
        <v>0</v>
      </c>
      <c r="G102" s="0" t="n">
        <v>-0.195</v>
      </c>
      <c r="H102" s="0" t="n">
        <v>0</v>
      </c>
      <c r="I102" s="0" t="n">
        <v>0.195</v>
      </c>
      <c r="J102" s="0" t="n">
        <v>0.781</v>
      </c>
      <c r="K102" s="0" t="n">
        <v>-0.195</v>
      </c>
      <c r="L102" s="0" t="n">
        <v>0.391</v>
      </c>
      <c r="M102" s="0" t="n">
        <v>-0.781</v>
      </c>
      <c r="N102" s="0" t="n">
        <v>1.953</v>
      </c>
      <c r="O102" s="0" t="n">
        <v>-0.195</v>
      </c>
      <c r="P102" s="0" t="n">
        <v>-0.391</v>
      </c>
      <c r="Q102" s="0" t="n">
        <v>-0.195</v>
      </c>
      <c r="R102" s="0" t="n">
        <v>-0.977</v>
      </c>
      <c r="S102" s="0" t="n">
        <v>0.391</v>
      </c>
      <c r="T102" s="0" t="n">
        <v>-0.391</v>
      </c>
      <c r="U102" s="0" t="n">
        <v>-0.391</v>
      </c>
      <c r="V102" s="0" t="n">
        <v>0.781</v>
      </c>
      <c r="W102" s="0" t="n">
        <v>0.586</v>
      </c>
      <c r="X102" s="0" t="n">
        <v>-0.781</v>
      </c>
      <c r="Y102" s="0" t="n">
        <v>0</v>
      </c>
      <c r="Z102" s="0" t="n">
        <v>1.172</v>
      </c>
      <c r="AA102" s="0" t="n">
        <v>1.758</v>
      </c>
      <c r="AB102" s="0" t="n">
        <v>0.391</v>
      </c>
      <c r="AC102" s="0" t="n">
        <v>-0.586</v>
      </c>
      <c r="AD102" s="0" t="n">
        <v>1.172</v>
      </c>
      <c r="AE102" s="0" t="n">
        <v>1.367</v>
      </c>
      <c r="AF102" s="0" t="n">
        <v>-0.195</v>
      </c>
      <c r="AG102" s="0" t="n">
        <v>0</v>
      </c>
      <c r="AH102" s="0" t="n">
        <v>-0.195</v>
      </c>
      <c r="AI102" s="0" t="n">
        <v>-0.391</v>
      </c>
      <c r="AJ102" s="0" t="n">
        <v>-0.195</v>
      </c>
      <c r="AK102" s="0" t="n">
        <v>1.367</v>
      </c>
      <c r="AL102" s="0" t="n">
        <v>0.195</v>
      </c>
      <c r="AM102" s="0" t="n">
        <v>0</v>
      </c>
      <c r="AN102" s="0" t="n">
        <v>-0.781</v>
      </c>
      <c r="AO102" s="0" t="n">
        <v>-0.977</v>
      </c>
      <c r="AP102" s="0" t="n">
        <v>0.195</v>
      </c>
      <c r="AQ102" s="0" t="n">
        <v>1.758</v>
      </c>
      <c r="AR102" s="0" t="n">
        <v>1.172</v>
      </c>
      <c r="AS102" s="0" t="n">
        <v>0.586</v>
      </c>
      <c r="AT102" s="0" t="n">
        <v>0.977</v>
      </c>
      <c r="AU102" s="0" t="n">
        <v>-1.562</v>
      </c>
      <c r="AV102" s="0" t="n">
        <v>-0.195</v>
      </c>
      <c r="AW102" s="0" t="n">
        <v>0.195</v>
      </c>
      <c r="AX102" s="0" t="n">
        <v>0.391</v>
      </c>
      <c r="AZ102" s="0" t="n">
        <f aca="false">AVERAGE(A102:X102,Z102:AH102,AI102,AM102,AN102,AP102,AS102,AT102,AU102,AV102,AW102,AX102)</f>
        <v>0.0863720930232558</v>
      </c>
      <c r="BB102" s="0" t="n">
        <f aca="false">AVERAGE(AZ101:AZ103)</f>
        <v>-0.0635813953488372</v>
      </c>
    </row>
    <row r="103" customFormat="false" ht="12.75" hidden="false" customHeight="false" outlineLevel="0" collapsed="false">
      <c r="A103" s="0" t="n">
        <v>-0.195</v>
      </c>
      <c r="B103" s="0" t="n">
        <v>0</v>
      </c>
      <c r="C103" s="0" t="n">
        <v>-0.195</v>
      </c>
      <c r="D103" s="0" t="n">
        <v>-0.391</v>
      </c>
      <c r="E103" s="0" t="n">
        <v>0.195</v>
      </c>
      <c r="F103" s="0" t="n">
        <v>0.781</v>
      </c>
      <c r="G103" s="0" t="n">
        <v>0.195</v>
      </c>
      <c r="H103" s="0" t="n">
        <v>-1.172</v>
      </c>
      <c r="I103" s="0" t="n">
        <v>-0.195</v>
      </c>
      <c r="J103" s="0" t="n">
        <v>0.391</v>
      </c>
      <c r="K103" s="0" t="n">
        <v>1.172</v>
      </c>
      <c r="L103" s="0" t="n">
        <v>0.391</v>
      </c>
      <c r="M103" s="0" t="n">
        <v>-0.586</v>
      </c>
      <c r="N103" s="0" t="n">
        <v>0.586</v>
      </c>
      <c r="O103" s="0" t="n">
        <v>0.586</v>
      </c>
      <c r="P103" s="0" t="n">
        <v>-0.391</v>
      </c>
      <c r="Q103" s="0" t="n">
        <v>0</v>
      </c>
      <c r="R103" s="0" t="n">
        <v>0.586</v>
      </c>
      <c r="S103" s="0" t="n">
        <v>0.781</v>
      </c>
      <c r="T103" s="0" t="n">
        <v>-0.195</v>
      </c>
      <c r="U103" s="0" t="n">
        <v>-0.781</v>
      </c>
      <c r="V103" s="0" t="n">
        <v>-0.586</v>
      </c>
      <c r="W103" s="0" t="n">
        <v>-0.977</v>
      </c>
      <c r="X103" s="0" t="n">
        <v>-0.781</v>
      </c>
      <c r="Y103" s="0" t="n">
        <v>0.586</v>
      </c>
      <c r="Z103" s="0" t="n">
        <v>-0.781</v>
      </c>
      <c r="AA103" s="0" t="n">
        <v>0</v>
      </c>
      <c r="AB103" s="0" t="n">
        <v>-3.125</v>
      </c>
      <c r="AC103" s="0" t="n">
        <v>0.781</v>
      </c>
      <c r="AD103" s="0" t="n">
        <v>1.367</v>
      </c>
      <c r="AE103" s="0" t="n">
        <v>-0.195</v>
      </c>
      <c r="AF103" s="0" t="n">
        <v>0.391</v>
      </c>
      <c r="AG103" s="0" t="n">
        <v>0.586</v>
      </c>
      <c r="AH103" s="0" t="n">
        <v>-0.781</v>
      </c>
      <c r="AI103" s="0" t="n">
        <v>0.977</v>
      </c>
      <c r="AJ103" s="0" t="n">
        <v>0</v>
      </c>
      <c r="AK103" s="0" t="n">
        <v>1.953</v>
      </c>
      <c r="AL103" s="0" t="n">
        <v>-0.781</v>
      </c>
      <c r="AM103" s="0" t="n">
        <v>1.172</v>
      </c>
      <c r="AN103" s="0" t="n">
        <v>-1.172</v>
      </c>
      <c r="AO103" s="0" t="n">
        <v>0</v>
      </c>
      <c r="AP103" s="0" t="n">
        <v>0.195</v>
      </c>
      <c r="AQ103" s="0" t="n">
        <v>-0.391</v>
      </c>
      <c r="AR103" s="0" t="n">
        <v>1.172</v>
      </c>
      <c r="AS103" s="0" t="n">
        <v>-0.391</v>
      </c>
      <c r="AT103" s="0" t="n">
        <v>0.195</v>
      </c>
      <c r="AU103" s="0" t="n">
        <v>-0.195</v>
      </c>
      <c r="AV103" s="0" t="n">
        <v>-0.391</v>
      </c>
      <c r="AW103" s="0" t="n">
        <v>-0.391</v>
      </c>
      <c r="AX103" s="0" t="n">
        <v>0</v>
      </c>
      <c r="AZ103" s="0" t="n">
        <f aca="false">AVERAGE(A103:X103,Z103:AH103,AI103,AM103,AN103,AP103,AS103,AT103,AU103,AV103,AW103,AX103)</f>
        <v>-0.059046511627907</v>
      </c>
      <c r="BB103" s="0" t="n">
        <f aca="false">AVERAGE(AZ102:AZ104)</f>
        <v>0.0197209302325581</v>
      </c>
    </row>
    <row r="104" customFormat="false" ht="12.75" hidden="false" customHeight="false" outlineLevel="0" collapsed="false">
      <c r="A104" s="0" t="n">
        <v>0</v>
      </c>
      <c r="B104" s="0" t="n">
        <v>-0.391</v>
      </c>
      <c r="C104" s="0" t="n">
        <v>0</v>
      </c>
      <c r="D104" s="0" t="n">
        <v>1.172</v>
      </c>
      <c r="E104" s="0" t="n">
        <v>0</v>
      </c>
      <c r="F104" s="0" t="n">
        <v>-0.781</v>
      </c>
      <c r="G104" s="0" t="n">
        <v>0.977</v>
      </c>
      <c r="H104" s="0" t="n">
        <v>0.195</v>
      </c>
      <c r="I104" s="0" t="n">
        <v>0.195</v>
      </c>
      <c r="J104" s="0" t="n">
        <v>1.172</v>
      </c>
      <c r="K104" s="0" t="n">
        <v>0.195</v>
      </c>
      <c r="L104" s="0" t="n">
        <v>0.781</v>
      </c>
      <c r="M104" s="0" t="n">
        <v>-1.172</v>
      </c>
      <c r="N104" s="0" t="n">
        <v>0.195</v>
      </c>
      <c r="O104" s="0" t="n">
        <v>-1.562</v>
      </c>
      <c r="P104" s="0" t="n">
        <v>-0.977</v>
      </c>
      <c r="Q104" s="0" t="n">
        <v>0.977</v>
      </c>
      <c r="R104" s="0" t="n">
        <v>-0.195</v>
      </c>
      <c r="S104" s="0" t="n">
        <v>2.734</v>
      </c>
      <c r="T104" s="0" t="n">
        <v>-0.195</v>
      </c>
      <c r="U104" s="0" t="n">
        <v>0.977</v>
      </c>
      <c r="V104" s="0" t="n">
        <v>-0.586</v>
      </c>
      <c r="W104" s="0" t="n">
        <v>0.586</v>
      </c>
      <c r="X104" s="0" t="n">
        <v>0.977</v>
      </c>
      <c r="Y104" s="0" t="n">
        <v>0.586</v>
      </c>
      <c r="Z104" s="0" t="n">
        <v>-0.195</v>
      </c>
      <c r="AA104" s="0" t="n">
        <v>-0.781</v>
      </c>
      <c r="AB104" s="0" t="n">
        <v>-0.586</v>
      </c>
      <c r="AC104" s="0" t="n">
        <v>-1.172</v>
      </c>
      <c r="AD104" s="0" t="n">
        <v>1.367</v>
      </c>
      <c r="AE104" s="0" t="n">
        <v>0</v>
      </c>
      <c r="AF104" s="0" t="n">
        <v>0.586</v>
      </c>
      <c r="AG104" s="0" t="n">
        <v>-0.781</v>
      </c>
      <c r="AH104" s="0" t="n">
        <v>-0.586</v>
      </c>
      <c r="AI104" s="0" t="n">
        <v>1.758</v>
      </c>
      <c r="AJ104" s="0" t="n">
        <v>-0.195</v>
      </c>
      <c r="AK104" s="0" t="n">
        <v>0.195</v>
      </c>
      <c r="AL104" s="0" t="n">
        <v>-1.172</v>
      </c>
      <c r="AM104" s="0" t="n">
        <v>0</v>
      </c>
      <c r="AN104" s="0" t="n">
        <v>0.977</v>
      </c>
      <c r="AO104" s="0" t="n">
        <v>-0.195</v>
      </c>
      <c r="AP104" s="0" t="n">
        <v>-0.586</v>
      </c>
      <c r="AQ104" s="0" t="n">
        <v>1.562</v>
      </c>
      <c r="AR104" s="0" t="n">
        <v>-0.195</v>
      </c>
      <c r="AS104" s="0" t="n">
        <v>-0.781</v>
      </c>
      <c r="AT104" s="0" t="n">
        <v>0.195</v>
      </c>
      <c r="AU104" s="0" t="n">
        <v>-1.172</v>
      </c>
      <c r="AV104" s="0" t="n">
        <v>-0.781</v>
      </c>
      <c r="AW104" s="0" t="n">
        <v>-1.172</v>
      </c>
      <c r="AX104" s="0" t="n">
        <v>-0.195</v>
      </c>
      <c r="AZ104" s="0" t="n">
        <f aca="false">AVERAGE(A104:X104,Z104:AH104,AI104,AM104,AN104,AP104,AS104,AT104,AU104,AV104,AW104,AX104)</f>
        <v>0.0318372093023256</v>
      </c>
      <c r="BB104" s="0" t="n">
        <f aca="false">AVERAGE(AZ103:AZ105)</f>
        <v>-0.00302325581395349</v>
      </c>
    </row>
    <row r="105" customFormat="false" ht="12.75" hidden="false" customHeight="false" outlineLevel="0" collapsed="false">
      <c r="A105" s="0" t="n">
        <v>-1.172</v>
      </c>
      <c r="B105" s="0" t="n">
        <v>0.977</v>
      </c>
      <c r="C105" s="0" t="n">
        <v>1.367</v>
      </c>
      <c r="D105" s="0" t="n">
        <v>0.977</v>
      </c>
      <c r="E105" s="0" t="n">
        <v>0</v>
      </c>
      <c r="F105" s="0" t="n">
        <v>0</v>
      </c>
      <c r="G105" s="0" t="n">
        <v>0</v>
      </c>
      <c r="H105" s="0" t="n">
        <v>-0.977</v>
      </c>
      <c r="I105" s="0" t="n">
        <v>-0.195</v>
      </c>
      <c r="J105" s="0" t="n">
        <v>0</v>
      </c>
      <c r="K105" s="0" t="n">
        <v>-0.195</v>
      </c>
      <c r="L105" s="0" t="n">
        <v>-0.195</v>
      </c>
      <c r="M105" s="0" t="n">
        <v>0.781</v>
      </c>
      <c r="N105" s="0" t="n">
        <v>0.195</v>
      </c>
      <c r="O105" s="0" t="n">
        <v>0.586</v>
      </c>
      <c r="P105" s="0" t="n">
        <v>1.172</v>
      </c>
      <c r="Q105" s="0" t="n">
        <v>0.781</v>
      </c>
      <c r="R105" s="0" t="n">
        <v>-0.586</v>
      </c>
      <c r="S105" s="0" t="n">
        <v>-0.977</v>
      </c>
      <c r="T105" s="0" t="n">
        <v>0.586</v>
      </c>
      <c r="U105" s="0" t="n">
        <v>0.781</v>
      </c>
      <c r="V105" s="0" t="n">
        <v>-1.172</v>
      </c>
      <c r="W105" s="0" t="n">
        <v>0.195</v>
      </c>
      <c r="X105" s="0" t="n">
        <v>-0.195</v>
      </c>
      <c r="Y105" s="0" t="n">
        <v>0.781</v>
      </c>
      <c r="Z105" s="0" t="n">
        <v>1.172</v>
      </c>
      <c r="AA105" s="0" t="n">
        <v>-0.977</v>
      </c>
      <c r="AB105" s="0" t="n">
        <v>-0.977</v>
      </c>
      <c r="AC105" s="0" t="n">
        <v>0.781</v>
      </c>
      <c r="AD105" s="0" t="n">
        <v>-0.586</v>
      </c>
      <c r="AE105" s="0" t="n">
        <v>-0.391</v>
      </c>
      <c r="AF105" s="0" t="n">
        <v>-0.195</v>
      </c>
      <c r="AG105" s="0" t="n">
        <v>-0.781</v>
      </c>
      <c r="AH105" s="0" t="n">
        <v>0.195</v>
      </c>
      <c r="AI105" s="0" t="n">
        <v>-0.195</v>
      </c>
      <c r="AJ105" s="0" t="n">
        <v>-0.781</v>
      </c>
      <c r="AK105" s="0" t="n">
        <v>-0.586</v>
      </c>
      <c r="AL105" s="0" t="n">
        <v>-0.586</v>
      </c>
      <c r="AM105" s="0" t="n">
        <v>1.562</v>
      </c>
      <c r="AN105" s="0" t="n">
        <v>0.781</v>
      </c>
      <c r="AO105" s="0" t="n">
        <v>-1.562</v>
      </c>
      <c r="AP105" s="0" t="n">
        <v>-0.586</v>
      </c>
      <c r="AQ105" s="0" t="n">
        <v>-0.391</v>
      </c>
      <c r="AR105" s="0" t="n">
        <v>0.195</v>
      </c>
      <c r="AS105" s="0" t="n">
        <v>-0.195</v>
      </c>
      <c r="AT105" s="0" t="n">
        <v>-0.195</v>
      </c>
      <c r="AU105" s="0" t="n">
        <v>-1.367</v>
      </c>
      <c r="AV105" s="0" t="n">
        <v>0.977</v>
      </c>
      <c r="AW105" s="0" t="n">
        <v>-0.977</v>
      </c>
      <c r="AX105" s="0" t="n">
        <v>0</v>
      </c>
      <c r="AZ105" s="0" t="n">
        <f aca="false">AVERAGE(A105:X105,Z105:AH105,AI105,AM105,AN105,AP105,AS105,AT105,AU105,AV105,AW105,AX105)</f>
        <v>0.0181395348837209</v>
      </c>
      <c r="BB105" s="0" t="n">
        <f aca="false">AVERAGE(AZ104:AZ106)</f>
        <v>0.0454263565891473</v>
      </c>
    </row>
    <row r="106" customFormat="false" ht="12.75" hidden="false" customHeight="false" outlineLevel="0" collapsed="false">
      <c r="A106" s="0" t="n">
        <v>1.953</v>
      </c>
      <c r="B106" s="0" t="n">
        <v>0.977</v>
      </c>
      <c r="C106" s="0" t="n">
        <v>-0.586</v>
      </c>
      <c r="D106" s="0" t="n">
        <v>-1.758</v>
      </c>
      <c r="E106" s="0" t="n">
        <v>0.195</v>
      </c>
      <c r="F106" s="0" t="n">
        <v>0.977</v>
      </c>
      <c r="G106" s="0" t="n">
        <v>-1.367</v>
      </c>
      <c r="H106" s="0" t="n">
        <v>0.977</v>
      </c>
      <c r="I106" s="0" t="n">
        <v>0.195</v>
      </c>
      <c r="J106" s="0" t="n">
        <v>0.781</v>
      </c>
      <c r="K106" s="0" t="n">
        <v>0.391</v>
      </c>
      <c r="L106" s="0" t="n">
        <v>2.148</v>
      </c>
      <c r="M106" s="0" t="n">
        <v>0</v>
      </c>
      <c r="N106" s="0" t="n">
        <v>0.586</v>
      </c>
      <c r="O106" s="0" t="n">
        <v>0.586</v>
      </c>
      <c r="P106" s="0" t="n">
        <v>-0.781</v>
      </c>
      <c r="Q106" s="0" t="n">
        <v>1.562</v>
      </c>
      <c r="R106" s="0" t="n">
        <v>-1.953</v>
      </c>
      <c r="S106" s="0" t="n">
        <v>0.195</v>
      </c>
      <c r="T106" s="0" t="n">
        <v>0</v>
      </c>
      <c r="U106" s="0" t="n">
        <v>0.195</v>
      </c>
      <c r="V106" s="0" t="n">
        <v>0.586</v>
      </c>
      <c r="W106" s="0" t="n">
        <v>-0.391</v>
      </c>
      <c r="X106" s="0" t="n">
        <v>0.195</v>
      </c>
      <c r="Y106" s="0" t="n">
        <v>-0.195</v>
      </c>
      <c r="Z106" s="0" t="n">
        <v>0.781</v>
      </c>
      <c r="AA106" s="0" t="n">
        <v>0.391</v>
      </c>
      <c r="AB106" s="0" t="n">
        <v>0.391</v>
      </c>
      <c r="AC106" s="0" t="n">
        <v>-0.586</v>
      </c>
      <c r="AD106" s="0" t="n">
        <v>0.977</v>
      </c>
      <c r="AE106" s="0" t="n">
        <v>-1.562</v>
      </c>
      <c r="AF106" s="0" t="n">
        <v>-0.586</v>
      </c>
      <c r="AG106" s="0" t="n">
        <v>-1.367</v>
      </c>
      <c r="AH106" s="0" t="n">
        <v>0.195</v>
      </c>
      <c r="AI106" s="0" t="n">
        <v>0.195</v>
      </c>
      <c r="AJ106" s="0" t="n">
        <v>-0.586</v>
      </c>
      <c r="AK106" s="0" t="n">
        <v>0.391</v>
      </c>
      <c r="AL106" s="0" t="n">
        <v>0.391</v>
      </c>
      <c r="AM106" s="0" t="n">
        <v>-0.195</v>
      </c>
      <c r="AN106" s="0" t="n">
        <v>1.172</v>
      </c>
      <c r="AO106" s="0" t="n">
        <v>-0.977</v>
      </c>
      <c r="AP106" s="0" t="n">
        <v>-0.586</v>
      </c>
      <c r="AQ106" s="0" t="n">
        <v>-0.195</v>
      </c>
      <c r="AR106" s="0" t="n">
        <v>0.391</v>
      </c>
      <c r="AS106" s="0" t="n">
        <v>0.195</v>
      </c>
      <c r="AT106" s="0" t="n">
        <v>-1.758</v>
      </c>
      <c r="AU106" s="0" t="n">
        <v>0.391</v>
      </c>
      <c r="AV106" s="0" t="n">
        <v>0</v>
      </c>
      <c r="AW106" s="0" t="n">
        <v>0</v>
      </c>
      <c r="AX106" s="0" t="n">
        <v>0</v>
      </c>
      <c r="AZ106" s="0" t="n">
        <f aca="false">AVERAGE(A106:X106,Z106:AH106,AI106,AM106,AN106,AP106,AS106,AT106,AU106,AV106,AW106,AX106)</f>
        <v>0.0863023255813954</v>
      </c>
      <c r="BB106" s="0" t="n">
        <f aca="false">AVERAGE(AZ105:AZ107)</f>
        <v>0.00149612403100776</v>
      </c>
    </row>
    <row r="107" customFormat="false" ht="12.75" hidden="false" customHeight="false" outlineLevel="0" collapsed="false">
      <c r="A107" s="0" t="n">
        <v>0.195</v>
      </c>
      <c r="B107" s="0" t="n">
        <v>0.195</v>
      </c>
      <c r="C107" s="0" t="n">
        <v>0.391</v>
      </c>
      <c r="D107" s="0" t="n">
        <v>-0.586</v>
      </c>
      <c r="E107" s="0" t="n">
        <v>-0.195</v>
      </c>
      <c r="F107" s="0" t="n">
        <v>-0.391</v>
      </c>
      <c r="G107" s="0" t="n">
        <v>0.391</v>
      </c>
      <c r="H107" s="0" t="n">
        <v>0.391</v>
      </c>
      <c r="I107" s="0" t="n">
        <v>0.391</v>
      </c>
      <c r="J107" s="0" t="n">
        <v>0</v>
      </c>
      <c r="K107" s="0" t="n">
        <v>0.195</v>
      </c>
      <c r="L107" s="0" t="n">
        <v>0.391</v>
      </c>
      <c r="M107" s="0" t="n">
        <v>0.586</v>
      </c>
      <c r="N107" s="0" t="n">
        <v>-0.391</v>
      </c>
      <c r="O107" s="0" t="n">
        <v>0.195</v>
      </c>
      <c r="P107" s="0" t="n">
        <v>-0.195</v>
      </c>
      <c r="Q107" s="0" t="n">
        <v>0.195</v>
      </c>
      <c r="R107" s="0" t="n">
        <v>1.367</v>
      </c>
      <c r="S107" s="0" t="n">
        <v>-0.391</v>
      </c>
      <c r="T107" s="0" t="n">
        <v>0</v>
      </c>
      <c r="U107" s="0" t="n">
        <v>-0.391</v>
      </c>
      <c r="V107" s="0" t="n">
        <v>0.586</v>
      </c>
      <c r="W107" s="0" t="n">
        <v>-0.586</v>
      </c>
      <c r="X107" s="0" t="n">
        <v>1.172</v>
      </c>
      <c r="Y107" s="0" t="n">
        <v>0</v>
      </c>
      <c r="Z107" s="0" t="n">
        <v>-0.977</v>
      </c>
      <c r="AA107" s="0" t="n">
        <v>0.781</v>
      </c>
      <c r="AB107" s="0" t="n">
        <v>-2.344</v>
      </c>
      <c r="AC107" s="0" t="n">
        <v>0.195</v>
      </c>
      <c r="AD107" s="0" t="n">
        <v>1.367</v>
      </c>
      <c r="AE107" s="0" t="n">
        <v>-0.977</v>
      </c>
      <c r="AF107" s="0" t="n">
        <v>-0.586</v>
      </c>
      <c r="AG107" s="0" t="n">
        <v>0</v>
      </c>
      <c r="AH107" s="0" t="n">
        <v>0.586</v>
      </c>
      <c r="AI107" s="0" t="n">
        <v>-0.391</v>
      </c>
      <c r="AJ107" s="0" t="n">
        <v>0.391</v>
      </c>
      <c r="AK107" s="0" t="n">
        <v>-0.586</v>
      </c>
      <c r="AL107" s="0" t="n">
        <v>0.195</v>
      </c>
      <c r="AM107" s="0" t="n">
        <v>-0.586</v>
      </c>
      <c r="AN107" s="0" t="n">
        <v>-1.562</v>
      </c>
      <c r="AO107" s="0" t="n">
        <v>-0.195</v>
      </c>
      <c r="AP107" s="0" t="n">
        <v>0.195</v>
      </c>
      <c r="AQ107" s="0" t="n">
        <v>-0.586</v>
      </c>
      <c r="AR107" s="0" t="n">
        <v>0</v>
      </c>
      <c r="AS107" s="0" t="n">
        <v>-0.781</v>
      </c>
      <c r="AT107" s="0" t="n">
        <v>0.391</v>
      </c>
      <c r="AU107" s="0" t="n">
        <v>-1.562</v>
      </c>
      <c r="AV107" s="0" t="n">
        <v>-1.953</v>
      </c>
      <c r="AW107" s="0" t="n">
        <v>-0.586</v>
      </c>
      <c r="AX107" s="0" t="n">
        <v>0.977</v>
      </c>
      <c r="AZ107" s="0" t="n">
        <f aca="false">AVERAGE(A107:X107,Z107:AH107,AI107,AM107,AN107,AP107,AS107,AT107,AU107,AV107,AW107,AX107)</f>
        <v>-0.099953488372093</v>
      </c>
      <c r="BB107" s="0" t="n">
        <f aca="false">AVERAGE(AZ106:AZ108)</f>
        <v>0.00604651162790698</v>
      </c>
    </row>
    <row r="108" customFormat="false" ht="12.75" hidden="false" customHeight="false" outlineLevel="0" collapsed="false">
      <c r="A108" s="0" t="n">
        <v>0.195</v>
      </c>
      <c r="B108" s="0" t="n">
        <v>-0.391</v>
      </c>
      <c r="C108" s="0" t="n">
        <v>1.953</v>
      </c>
      <c r="D108" s="0" t="n">
        <v>0.391</v>
      </c>
      <c r="E108" s="0" t="n">
        <v>0.781</v>
      </c>
      <c r="F108" s="0" t="n">
        <v>0.195</v>
      </c>
      <c r="G108" s="0" t="n">
        <v>0.586</v>
      </c>
      <c r="H108" s="0" t="n">
        <v>0</v>
      </c>
      <c r="I108" s="0" t="n">
        <v>-0.586</v>
      </c>
      <c r="J108" s="0" t="n">
        <v>0</v>
      </c>
      <c r="K108" s="0" t="n">
        <v>-0.391</v>
      </c>
      <c r="L108" s="0" t="n">
        <v>-1.953</v>
      </c>
      <c r="M108" s="0" t="n">
        <v>0.586</v>
      </c>
      <c r="N108" s="0" t="n">
        <v>0.781</v>
      </c>
      <c r="O108" s="0" t="n">
        <v>0.977</v>
      </c>
      <c r="P108" s="0" t="n">
        <v>-0.586</v>
      </c>
      <c r="Q108" s="0" t="n">
        <v>0</v>
      </c>
      <c r="R108" s="0" t="n">
        <v>1.367</v>
      </c>
      <c r="S108" s="0" t="n">
        <v>0.195</v>
      </c>
      <c r="T108" s="0" t="n">
        <v>-1.367</v>
      </c>
      <c r="U108" s="0" t="n">
        <v>-0.781</v>
      </c>
      <c r="V108" s="0" t="n">
        <v>-0.977</v>
      </c>
      <c r="W108" s="0" t="n">
        <v>-0.391</v>
      </c>
      <c r="X108" s="0" t="n">
        <v>-1.172</v>
      </c>
      <c r="Y108" s="0" t="n">
        <v>-0.977</v>
      </c>
      <c r="Z108" s="0" t="n">
        <v>-0.195</v>
      </c>
      <c r="AA108" s="0" t="n">
        <v>-0.195</v>
      </c>
      <c r="AB108" s="0" t="n">
        <v>1.367</v>
      </c>
      <c r="AC108" s="0" t="n">
        <v>-0.586</v>
      </c>
      <c r="AD108" s="0" t="n">
        <v>0.195</v>
      </c>
      <c r="AE108" s="0" t="n">
        <v>0.977</v>
      </c>
      <c r="AF108" s="0" t="n">
        <v>0</v>
      </c>
      <c r="AG108" s="0" t="n">
        <v>-0.391</v>
      </c>
      <c r="AH108" s="0" t="n">
        <v>-0.195</v>
      </c>
      <c r="AI108" s="0" t="n">
        <v>0.977</v>
      </c>
      <c r="AJ108" s="0" t="n">
        <v>1.758</v>
      </c>
      <c r="AK108" s="0" t="n">
        <v>0.781</v>
      </c>
      <c r="AL108" s="0" t="n">
        <v>1.758</v>
      </c>
      <c r="AM108" s="0" t="n">
        <v>0.586</v>
      </c>
      <c r="AN108" s="0" t="n">
        <v>0.195</v>
      </c>
      <c r="AO108" s="0" t="n">
        <v>-0.977</v>
      </c>
      <c r="AP108" s="0" t="n">
        <v>-2.148</v>
      </c>
      <c r="AQ108" s="0" t="n">
        <v>-0.195</v>
      </c>
      <c r="AR108" s="0" t="n">
        <v>-0.586</v>
      </c>
      <c r="AS108" s="0" t="n">
        <v>0.391</v>
      </c>
      <c r="AT108" s="0" t="n">
        <v>0.586</v>
      </c>
      <c r="AU108" s="0" t="n">
        <v>0.391</v>
      </c>
      <c r="AV108" s="0" t="n">
        <v>0.391</v>
      </c>
      <c r="AW108" s="0" t="n">
        <v>0</v>
      </c>
      <c r="AX108" s="0" t="n">
        <v>-0.391</v>
      </c>
      <c r="AZ108" s="0" t="n">
        <f aca="false">AVERAGE(A108:X108,Z108:AH108,AI108,AM108,AN108,AP108,AS108,AT108,AU108,AV108,AW108,AX108)</f>
        <v>0.0317906976744186</v>
      </c>
      <c r="BB108" s="0" t="n">
        <f aca="false">AVERAGE(AZ107:AZ109)</f>
        <v>-0.0318062015503876</v>
      </c>
    </row>
    <row r="109" customFormat="false" ht="12.75" hidden="false" customHeight="false" outlineLevel="0" collapsed="false">
      <c r="A109" s="0" t="n">
        <v>-0.977</v>
      </c>
      <c r="B109" s="0" t="n">
        <v>0</v>
      </c>
      <c r="C109" s="0" t="n">
        <v>0</v>
      </c>
      <c r="D109" s="0" t="n">
        <v>1.367</v>
      </c>
      <c r="E109" s="0" t="n">
        <v>-0.195</v>
      </c>
      <c r="F109" s="0" t="n">
        <v>1.758</v>
      </c>
      <c r="G109" s="0" t="n">
        <v>-1.367</v>
      </c>
      <c r="H109" s="0" t="n">
        <v>-1.172</v>
      </c>
      <c r="I109" s="0" t="n">
        <v>-1.758</v>
      </c>
      <c r="J109" s="0" t="n">
        <v>-1.562</v>
      </c>
      <c r="K109" s="0" t="n">
        <v>0.586</v>
      </c>
      <c r="L109" s="0" t="n">
        <v>0.977</v>
      </c>
      <c r="M109" s="0" t="n">
        <v>-0.781</v>
      </c>
      <c r="N109" s="0" t="n">
        <v>0.195</v>
      </c>
      <c r="O109" s="0" t="n">
        <v>-0.391</v>
      </c>
      <c r="P109" s="0" t="n">
        <v>0.586</v>
      </c>
      <c r="Q109" s="0" t="n">
        <v>0.391</v>
      </c>
      <c r="R109" s="0" t="n">
        <v>-0.195</v>
      </c>
      <c r="S109" s="0" t="n">
        <v>1.367</v>
      </c>
      <c r="T109" s="0" t="n">
        <v>0.195</v>
      </c>
      <c r="U109" s="0" t="n">
        <v>-0.586</v>
      </c>
      <c r="V109" s="0" t="n">
        <v>-0.586</v>
      </c>
      <c r="W109" s="0" t="n">
        <v>0</v>
      </c>
      <c r="X109" s="0" t="n">
        <v>-0.391</v>
      </c>
      <c r="Y109" s="0" t="n">
        <v>0.195</v>
      </c>
      <c r="Z109" s="0" t="n">
        <v>0.195</v>
      </c>
      <c r="AA109" s="0" t="n">
        <v>-0.391</v>
      </c>
      <c r="AB109" s="0" t="n">
        <v>0</v>
      </c>
      <c r="AC109" s="0" t="n">
        <v>-0.195</v>
      </c>
      <c r="AD109" s="0" t="n">
        <v>0.195</v>
      </c>
      <c r="AE109" s="0" t="n">
        <v>0.195</v>
      </c>
      <c r="AF109" s="0" t="n">
        <v>1.562</v>
      </c>
      <c r="AG109" s="0" t="n">
        <v>-0.586</v>
      </c>
      <c r="AH109" s="0" t="n">
        <v>-0.195</v>
      </c>
      <c r="AI109" s="0" t="n">
        <v>0.586</v>
      </c>
      <c r="AJ109" s="0" t="n">
        <v>-0.977</v>
      </c>
      <c r="AK109" s="0" t="n">
        <v>0.391</v>
      </c>
      <c r="AL109" s="0" t="n">
        <v>0</v>
      </c>
      <c r="AM109" s="0" t="n">
        <v>-0.195</v>
      </c>
      <c r="AN109" s="0" t="n">
        <v>0.586</v>
      </c>
      <c r="AO109" s="0" t="n">
        <v>0</v>
      </c>
      <c r="AP109" s="0" t="n">
        <v>0.391</v>
      </c>
      <c r="AQ109" s="0" t="n">
        <v>0.195</v>
      </c>
      <c r="AR109" s="0" t="n">
        <v>1.562</v>
      </c>
      <c r="AS109" s="0" t="n">
        <v>-1.172</v>
      </c>
      <c r="AT109" s="0" t="n">
        <v>-0.977</v>
      </c>
      <c r="AU109" s="0" t="n">
        <v>0</v>
      </c>
      <c r="AV109" s="0" t="n">
        <v>0.391</v>
      </c>
      <c r="AW109" s="0" t="n">
        <v>0.586</v>
      </c>
      <c r="AX109" s="0" t="n">
        <v>0.391</v>
      </c>
      <c r="AZ109" s="0" t="n">
        <f aca="false">AVERAGE(A109:X109,Z109:AH109,AI109,AM109,AN109,AP109,AS109,AT109,AU109,AV109,AW109,AX109)</f>
        <v>-0.0272558139534884</v>
      </c>
      <c r="BB109" s="0" t="n">
        <f aca="false">AVERAGE(AZ108:AZ110)</f>
        <v>-0.00304651162790697</v>
      </c>
    </row>
    <row r="110" customFormat="false" ht="12.75" hidden="false" customHeight="false" outlineLevel="0" collapsed="false">
      <c r="A110" s="0" t="n">
        <v>1.172</v>
      </c>
      <c r="B110" s="0" t="n">
        <v>-1.172</v>
      </c>
      <c r="C110" s="0" t="n">
        <v>-1.172</v>
      </c>
      <c r="D110" s="0" t="n">
        <v>0.781</v>
      </c>
      <c r="E110" s="0" t="n">
        <v>0.781</v>
      </c>
      <c r="F110" s="0" t="n">
        <v>0.781</v>
      </c>
      <c r="G110" s="0" t="n">
        <v>0.391</v>
      </c>
      <c r="H110" s="0" t="n">
        <v>1.367</v>
      </c>
      <c r="I110" s="0" t="n">
        <v>0.586</v>
      </c>
      <c r="J110" s="0" t="n">
        <v>-0.781</v>
      </c>
      <c r="K110" s="0" t="n">
        <v>-0.391</v>
      </c>
      <c r="L110" s="0" t="n">
        <v>-0.195</v>
      </c>
      <c r="M110" s="0" t="n">
        <v>-0.781</v>
      </c>
      <c r="N110" s="0" t="n">
        <v>0</v>
      </c>
      <c r="O110" s="0" t="n">
        <v>0.586</v>
      </c>
      <c r="P110" s="0" t="n">
        <v>0.781</v>
      </c>
      <c r="Q110" s="0" t="n">
        <v>0.781</v>
      </c>
      <c r="R110" s="0" t="n">
        <v>-0.195</v>
      </c>
      <c r="S110" s="0" t="n">
        <v>0.391</v>
      </c>
      <c r="T110" s="0" t="n">
        <v>0.195</v>
      </c>
      <c r="U110" s="0" t="n">
        <v>-1.172</v>
      </c>
      <c r="V110" s="0" t="n">
        <v>-0.977</v>
      </c>
      <c r="W110" s="0" t="n">
        <v>-0.586</v>
      </c>
      <c r="X110" s="0" t="n">
        <v>-0.391</v>
      </c>
      <c r="Y110" s="0" t="n">
        <v>0.781</v>
      </c>
      <c r="Z110" s="0" t="n">
        <v>0</v>
      </c>
      <c r="AA110" s="0" t="n">
        <v>-1.172</v>
      </c>
      <c r="AB110" s="0" t="n">
        <v>0</v>
      </c>
      <c r="AC110" s="0" t="n">
        <v>0.586</v>
      </c>
      <c r="AD110" s="0" t="n">
        <v>-1.953</v>
      </c>
      <c r="AE110" s="0" t="n">
        <v>-0.195</v>
      </c>
      <c r="AF110" s="0" t="n">
        <v>0.391</v>
      </c>
      <c r="AG110" s="0" t="n">
        <v>2.539</v>
      </c>
      <c r="AH110" s="0" t="n">
        <v>-0.195</v>
      </c>
      <c r="AI110" s="0" t="n">
        <v>-0.391</v>
      </c>
      <c r="AJ110" s="0" t="n">
        <v>-0.391</v>
      </c>
      <c r="AK110" s="0" t="n">
        <v>-0.195</v>
      </c>
      <c r="AL110" s="0" t="n">
        <v>2.148</v>
      </c>
      <c r="AM110" s="0" t="n">
        <v>-1.172</v>
      </c>
      <c r="AN110" s="0" t="n">
        <v>0.195</v>
      </c>
      <c r="AO110" s="0" t="n">
        <v>-0.586</v>
      </c>
      <c r="AP110" s="0" t="n">
        <v>0.195</v>
      </c>
      <c r="AQ110" s="0" t="n">
        <v>-0.977</v>
      </c>
      <c r="AR110" s="0" t="n">
        <v>-0.781</v>
      </c>
      <c r="AS110" s="0" t="n">
        <v>-0.391</v>
      </c>
      <c r="AT110" s="0" t="n">
        <v>0</v>
      </c>
      <c r="AU110" s="0" t="n">
        <v>-0.586</v>
      </c>
      <c r="AV110" s="0" t="n">
        <v>-0.586</v>
      </c>
      <c r="AW110" s="0" t="n">
        <v>0.586</v>
      </c>
      <c r="AX110" s="0" t="n">
        <v>0.781</v>
      </c>
      <c r="AZ110" s="0" t="n">
        <f aca="false">AVERAGE(A110:X110,Z110:AH110,AI110,AM110,AN110,AP110,AS110,AT110,AU110,AV110,AW110,AX110)</f>
        <v>-0.0136744186046512</v>
      </c>
      <c r="BB110" s="0" t="n">
        <f aca="false">AVERAGE(AZ109:AZ111)</f>
        <v>0.0196744186046512</v>
      </c>
    </row>
    <row r="111" customFormat="false" ht="12.75" hidden="false" customHeight="false" outlineLevel="0" collapsed="false">
      <c r="A111" s="0" t="n">
        <v>-0.391</v>
      </c>
      <c r="B111" s="0" t="n">
        <v>0.391</v>
      </c>
      <c r="C111" s="0" t="n">
        <v>0.195</v>
      </c>
      <c r="D111" s="0" t="n">
        <v>-0.391</v>
      </c>
      <c r="E111" s="0" t="n">
        <v>2.344</v>
      </c>
      <c r="F111" s="0" t="n">
        <v>0.781</v>
      </c>
      <c r="G111" s="0" t="n">
        <v>0.781</v>
      </c>
      <c r="H111" s="0" t="n">
        <v>-0.781</v>
      </c>
      <c r="I111" s="0" t="n">
        <v>-0.781</v>
      </c>
      <c r="J111" s="0" t="n">
        <v>-0.586</v>
      </c>
      <c r="K111" s="0" t="n">
        <v>-0.195</v>
      </c>
      <c r="L111" s="0" t="n">
        <v>0.391</v>
      </c>
      <c r="M111" s="0" t="n">
        <v>-0.781</v>
      </c>
      <c r="N111" s="0" t="n">
        <v>0.195</v>
      </c>
      <c r="O111" s="0" t="n">
        <v>0.391</v>
      </c>
      <c r="P111" s="0" t="n">
        <v>-0.391</v>
      </c>
      <c r="Q111" s="0" t="n">
        <v>0.391</v>
      </c>
      <c r="R111" s="0" t="n">
        <v>0.586</v>
      </c>
      <c r="S111" s="0" t="n">
        <v>3.125</v>
      </c>
      <c r="T111" s="0" t="n">
        <v>-0.781</v>
      </c>
      <c r="U111" s="0" t="n">
        <v>-0.391</v>
      </c>
      <c r="V111" s="0" t="n">
        <v>0.977</v>
      </c>
      <c r="W111" s="0" t="n">
        <v>-0.977</v>
      </c>
      <c r="X111" s="0" t="n">
        <v>-0.195</v>
      </c>
      <c r="Y111" s="0" t="n">
        <v>-0.781</v>
      </c>
      <c r="Z111" s="0" t="n">
        <v>-0.195</v>
      </c>
      <c r="AA111" s="0" t="n">
        <v>1.172</v>
      </c>
      <c r="AB111" s="0" t="n">
        <v>0</v>
      </c>
      <c r="AC111" s="0" t="n">
        <v>0.195</v>
      </c>
      <c r="AD111" s="0" t="n">
        <v>-0.586</v>
      </c>
      <c r="AE111" s="0" t="n">
        <v>-1.367</v>
      </c>
      <c r="AF111" s="0" t="n">
        <v>0.391</v>
      </c>
      <c r="AG111" s="0" t="n">
        <v>-0.391</v>
      </c>
      <c r="AH111" s="0" t="n">
        <v>-0.195</v>
      </c>
      <c r="AI111" s="0" t="n">
        <v>-0.195</v>
      </c>
      <c r="AJ111" s="0" t="n">
        <v>0.781</v>
      </c>
      <c r="AK111" s="0" t="n">
        <v>-0.195</v>
      </c>
      <c r="AL111" s="0" t="n">
        <v>-0.391</v>
      </c>
      <c r="AM111" s="0" t="n">
        <v>-0.391</v>
      </c>
      <c r="AN111" s="0" t="n">
        <v>0.781</v>
      </c>
      <c r="AO111" s="0" t="n">
        <v>0.977</v>
      </c>
      <c r="AP111" s="0" t="n">
        <v>1.172</v>
      </c>
      <c r="AQ111" s="0" t="n">
        <v>-0.391</v>
      </c>
      <c r="AR111" s="0" t="n">
        <v>0.781</v>
      </c>
      <c r="AS111" s="0" t="n">
        <v>-1.172</v>
      </c>
      <c r="AT111" s="0" t="n">
        <v>0.586</v>
      </c>
      <c r="AU111" s="0" t="n">
        <v>-0.391</v>
      </c>
      <c r="AV111" s="0" t="n">
        <v>-0.586</v>
      </c>
      <c r="AW111" s="0" t="n">
        <v>0.586</v>
      </c>
      <c r="AX111" s="0" t="n">
        <v>0.977</v>
      </c>
      <c r="AZ111" s="0" t="n">
        <f aca="false">AVERAGE(A111:X111,Z111:AH111,AI111,AM111,AN111,AP111,AS111,AT111,AU111,AV111,AW111,AX111)</f>
        <v>0.099953488372093</v>
      </c>
      <c r="BB111" s="0" t="n">
        <f aca="false">AVERAGE(AZ110:AZ112)</f>
        <v>0.0287364341085271</v>
      </c>
    </row>
    <row r="112" customFormat="false" ht="12.75" hidden="false" customHeight="false" outlineLevel="0" collapsed="false">
      <c r="A112" s="0" t="n">
        <v>-0.391</v>
      </c>
      <c r="B112" s="0" t="n">
        <v>0.586</v>
      </c>
      <c r="C112" s="0" t="n">
        <v>0</v>
      </c>
      <c r="D112" s="0" t="n">
        <v>-0.195</v>
      </c>
      <c r="E112" s="0" t="n">
        <v>0</v>
      </c>
      <c r="F112" s="0" t="n">
        <v>-0.391</v>
      </c>
      <c r="G112" s="0" t="n">
        <v>-0.391</v>
      </c>
      <c r="H112" s="0" t="n">
        <v>-0.586</v>
      </c>
      <c r="I112" s="0" t="n">
        <v>-0.391</v>
      </c>
      <c r="J112" s="0" t="n">
        <v>-0.977</v>
      </c>
      <c r="K112" s="0" t="n">
        <v>0</v>
      </c>
      <c r="L112" s="0" t="n">
        <v>0.977</v>
      </c>
      <c r="M112" s="0" t="n">
        <v>0.195</v>
      </c>
      <c r="N112" s="0" t="n">
        <v>0</v>
      </c>
      <c r="O112" s="0" t="n">
        <v>0.586</v>
      </c>
      <c r="P112" s="0" t="n">
        <v>-0.195</v>
      </c>
      <c r="Q112" s="0" t="n">
        <v>0.195</v>
      </c>
      <c r="R112" s="0" t="n">
        <v>-0.391</v>
      </c>
      <c r="S112" s="0" t="n">
        <v>-0.977</v>
      </c>
      <c r="T112" s="0" t="n">
        <v>-0.391</v>
      </c>
      <c r="U112" s="0" t="n">
        <v>0.195</v>
      </c>
      <c r="V112" s="0" t="n">
        <v>3.125</v>
      </c>
      <c r="W112" s="0" t="n">
        <v>-1.172</v>
      </c>
      <c r="X112" s="0" t="n">
        <v>0.391</v>
      </c>
      <c r="Y112" s="0" t="n">
        <v>0</v>
      </c>
      <c r="Z112" s="0" t="n">
        <v>0</v>
      </c>
      <c r="AA112" s="0" t="n">
        <v>-0.586</v>
      </c>
      <c r="AB112" s="0" t="n">
        <v>-1.172</v>
      </c>
      <c r="AC112" s="0" t="n">
        <v>0.391</v>
      </c>
      <c r="AD112" s="0" t="n">
        <v>-0.781</v>
      </c>
      <c r="AE112" s="0" t="n">
        <v>1.367</v>
      </c>
      <c r="AF112" s="0" t="n">
        <v>-0.195</v>
      </c>
      <c r="AG112" s="0" t="n">
        <v>0.586</v>
      </c>
      <c r="AH112" s="0" t="n">
        <v>-0.391</v>
      </c>
      <c r="AI112" s="0" t="n">
        <v>-1.172</v>
      </c>
      <c r="AJ112" s="0" t="n">
        <v>-0.195</v>
      </c>
      <c r="AK112" s="0" t="n">
        <v>1.172</v>
      </c>
      <c r="AL112" s="0" t="n">
        <v>-0.391</v>
      </c>
      <c r="AM112" s="0" t="n">
        <v>-0.391</v>
      </c>
      <c r="AN112" s="0" t="n">
        <v>-0.586</v>
      </c>
      <c r="AO112" s="0" t="n">
        <v>0</v>
      </c>
      <c r="AP112" s="0" t="n">
        <v>0.391</v>
      </c>
      <c r="AQ112" s="0" t="n">
        <v>-1.172</v>
      </c>
      <c r="AR112" s="0" t="n">
        <v>-1.367</v>
      </c>
      <c r="AS112" s="0" t="n">
        <v>-0.391</v>
      </c>
      <c r="AT112" s="0" t="n">
        <v>0.781</v>
      </c>
      <c r="AU112" s="0" t="n">
        <v>0.195</v>
      </c>
      <c r="AV112" s="0" t="n">
        <v>0.391</v>
      </c>
      <c r="AW112" s="0" t="n">
        <v>0.977</v>
      </c>
      <c r="AX112" s="0" t="n">
        <v>0.781</v>
      </c>
      <c r="AZ112" s="0" t="n">
        <f aca="false">AVERAGE(A112:X112,Z112:AH112,AI112,AM112,AN112,AP112,AS112,AT112,AU112,AV112,AW112,AX112)</f>
        <v>-6.97674418604613E-005</v>
      </c>
      <c r="BB112" s="0" t="n">
        <f aca="false">AVERAGE(AZ111:AZ113)</f>
        <v>0.0348449612403101</v>
      </c>
    </row>
    <row r="113" customFormat="false" ht="12.75" hidden="false" customHeight="false" outlineLevel="0" collapsed="false">
      <c r="A113" s="0" t="n">
        <v>-0.586</v>
      </c>
      <c r="B113" s="0" t="n">
        <v>-0.391</v>
      </c>
      <c r="C113" s="0" t="n">
        <v>-1.172</v>
      </c>
      <c r="D113" s="0" t="n">
        <v>0.391</v>
      </c>
      <c r="E113" s="0" t="n">
        <v>0.977</v>
      </c>
      <c r="F113" s="0" t="n">
        <v>0.391</v>
      </c>
      <c r="G113" s="0" t="n">
        <v>0.391</v>
      </c>
      <c r="H113" s="0" t="n">
        <v>0.781</v>
      </c>
      <c r="I113" s="0" t="n">
        <v>-0.781</v>
      </c>
      <c r="J113" s="0" t="n">
        <v>0</v>
      </c>
      <c r="K113" s="0" t="n">
        <v>-0.781</v>
      </c>
      <c r="L113" s="0" t="n">
        <v>-1.562</v>
      </c>
      <c r="M113" s="0" t="n">
        <v>1.172</v>
      </c>
      <c r="N113" s="0" t="n">
        <v>0.195</v>
      </c>
      <c r="O113" s="0" t="n">
        <v>1.172</v>
      </c>
      <c r="P113" s="0" t="n">
        <v>-0.781</v>
      </c>
      <c r="Q113" s="0" t="n">
        <v>-0.977</v>
      </c>
      <c r="R113" s="0" t="n">
        <v>-0.195</v>
      </c>
      <c r="S113" s="0" t="n">
        <v>-0.195</v>
      </c>
      <c r="T113" s="0" t="n">
        <v>-0.781</v>
      </c>
      <c r="U113" s="0" t="n">
        <v>0.977</v>
      </c>
      <c r="V113" s="0" t="n">
        <v>-0.195</v>
      </c>
      <c r="W113" s="0" t="n">
        <v>-1.562</v>
      </c>
      <c r="X113" s="0" t="n">
        <v>0.977</v>
      </c>
      <c r="Y113" s="0" t="n">
        <v>-0.195</v>
      </c>
      <c r="Z113" s="0" t="n">
        <v>-0.195</v>
      </c>
      <c r="AA113" s="0" t="n">
        <v>0</v>
      </c>
      <c r="AB113" s="0" t="n">
        <v>-1.953</v>
      </c>
      <c r="AC113" s="0" t="n">
        <v>0</v>
      </c>
      <c r="AD113" s="0" t="n">
        <v>1.172</v>
      </c>
      <c r="AE113" s="0" t="n">
        <v>0.391</v>
      </c>
      <c r="AF113" s="0" t="n">
        <v>0</v>
      </c>
      <c r="AG113" s="0" t="n">
        <v>-0.586</v>
      </c>
      <c r="AH113" s="0" t="n">
        <v>0.391</v>
      </c>
      <c r="AI113" s="0" t="n">
        <v>-0.195</v>
      </c>
      <c r="AJ113" s="0" t="n">
        <v>0.391</v>
      </c>
      <c r="AK113" s="0" t="n">
        <v>-0.586</v>
      </c>
      <c r="AL113" s="0" t="n">
        <v>-0.586</v>
      </c>
      <c r="AM113" s="0" t="n">
        <v>-0.977</v>
      </c>
      <c r="AN113" s="0" t="n">
        <v>0.195</v>
      </c>
      <c r="AO113" s="0" t="n">
        <v>-0.586</v>
      </c>
      <c r="AP113" s="0" t="n">
        <v>1.367</v>
      </c>
      <c r="AQ113" s="0" t="n">
        <v>-1.367</v>
      </c>
      <c r="AR113" s="0" t="n">
        <v>0.977</v>
      </c>
      <c r="AS113" s="0" t="n">
        <v>0.977</v>
      </c>
      <c r="AT113" s="0" t="n">
        <v>0.586</v>
      </c>
      <c r="AU113" s="0" t="n">
        <v>1.172</v>
      </c>
      <c r="AV113" s="0" t="n">
        <v>-0.391</v>
      </c>
      <c r="AW113" s="0" t="n">
        <v>0.586</v>
      </c>
      <c r="AX113" s="0" t="n">
        <v>0.195</v>
      </c>
      <c r="AZ113" s="0" t="n">
        <f aca="false">AVERAGE(A113:X113,Z113:AH113,AI113,AM113,AN113,AP113,AS113,AT113,AU113,AV113,AW113,AX113)</f>
        <v>0.00465116279069766</v>
      </c>
      <c r="BB113" s="0" t="n">
        <f aca="false">AVERAGE(AZ112:AZ114)</f>
        <v>-0.0181705426356589</v>
      </c>
    </row>
    <row r="114" customFormat="false" ht="12.75" hidden="false" customHeight="false" outlineLevel="0" collapsed="false">
      <c r="A114" s="0" t="n">
        <v>-0.195</v>
      </c>
      <c r="B114" s="0" t="n">
        <v>0.586</v>
      </c>
      <c r="C114" s="0" t="n">
        <v>0</v>
      </c>
      <c r="D114" s="0" t="n">
        <v>0.781</v>
      </c>
      <c r="E114" s="0" t="n">
        <v>-1.172</v>
      </c>
      <c r="F114" s="0" t="n">
        <v>-0.977</v>
      </c>
      <c r="G114" s="0" t="n">
        <v>0.195</v>
      </c>
      <c r="H114" s="0" t="n">
        <v>-0.977</v>
      </c>
      <c r="I114" s="0" t="n">
        <v>0.391</v>
      </c>
      <c r="J114" s="0" t="n">
        <v>-0.391</v>
      </c>
      <c r="K114" s="0" t="n">
        <v>0.391</v>
      </c>
      <c r="L114" s="0" t="n">
        <v>-0.195</v>
      </c>
      <c r="M114" s="0" t="n">
        <v>-0.977</v>
      </c>
      <c r="N114" s="0" t="n">
        <v>0.586</v>
      </c>
      <c r="O114" s="0" t="n">
        <v>0.781</v>
      </c>
      <c r="P114" s="0" t="n">
        <v>-0.391</v>
      </c>
      <c r="Q114" s="0" t="n">
        <v>0.781</v>
      </c>
      <c r="R114" s="0" t="n">
        <v>-0.195</v>
      </c>
      <c r="S114" s="0" t="n">
        <v>0.586</v>
      </c>
      <c r="T114" s="0" t="n">
        <v>0</v>
      </c>
      <c r="U114" s="0" t="n">
        <v>0.781</v>
      </c>
      <c r="V114" s="0" t="n">
        <v>0.195</v>
      </c>
      <c r="W114" s="0" t="n">
        <v>0.977</v>
      </c>
      <c r="X114" s="0" t="n">
        <v>-1.367</v>
      </c>
      <c r="Y114" s="0" t="n">
        <v>0.195</v>
      </c>
      <c r="Z114" s="0" t="n">
        <v>-0.586</v>
      </c>
      <c r="AA114" s="0" t="n">
        <v>-0.586</v>
      </c>
      <c r="AB114" s="0" t="n">
        <v>0.391</v>
      </c>
      <c r="AC114" s="0" t="n">
        <v>0.195</v>
      </c>
      <c r="AD114" s="0" t="n">
        <v>0.781</v>
      </c>
      <c r="AE114" s="0" t="n">
        <v>0.586</v>
      </c>
      <c r="AF114" s="0" t="n">
        <v>-0.781</v>
      </c>
      <c r="AG114" s="0" t="n">
        <v>-0.195</v>
      </c>
      <c r="AH114" s="0" t="n">
        <v>2.148</v>
      </c>
      <c r="AI114" s="0" t="n">
        <v>-0.977</v>
      </c>
      <c r="AJ114" s="0" t="n">
        <v>-0.195</v>
      </c>
      <c r="AK114" s="0" t="n">
        <v>-1.172</v>
      </c>
      <c r="AL114" s="0" t="n">
        <v>1.367</v>
      </c>
      <c r="AM114" s="0" t="n">
        <v>-0.195</v>
      </c>
      <c r="AN114" s="0" t="n">
        <v>-0.977</v>
      </c>
      <c r="AO114" s="0" t="n">
        <v>-1.758</v>
      </c>
      <c r="AP114" s="0" t="n">
        <v>0</v>
      </c>
      <c r="AQ114" s="0" t="n">
        <v>0.977</v>
      </c>
      <c r="AR114" s="0" t="n">
        <v>0.586</v>
      </c>
      <c r="AS114" s="0" t="n">
        <v>-1.367</v>
      </c>
      <c r="AT114" s="0" t="n">
        <v>-0.781</v>
      </c>
      <c r="AU114" s="0" t="n">
        <v>-0.391</v>
      </c>
      <c r="AV114" s="0" t="n">
        <v>0.391</v>
      </c>
      <c r="AW114" s="0" t="n">
        <v>0.586</v>
      </c>
      <c r="AX114" s="0" t="n">
        <v>-0.977</v>
      </c>
      <c r="AZ114" s="0" t="n">
        <f aca="false">AVERAGE(A114:X114,Z114:AH114,AI114,AM114,AN114,AP114,AS114,AT114,AU114,AV114,AW114,AX114)</f>
        <v>-0.0590930232558139</v>
      </c>
      <c r="BB114" s="0" t="n">
        <f aca="false">AVERAGE(AZ113:AZ115)</f>
        <v>-0.0257131782945736</v>
      </c>
    </row>
    <row r="115" customFormat="false" ht="12.75" hidden="false" customHeight="false" outlineLevel="0" collapsed="false">
      <c r="A115" s="0" t="n">
        <v>0.195</v>
      </c>
      <c r="B115" s="0" t="n">
        <v>1.562</v>
      </c>
      <c r="C115" s="0" t="n">
        <v>0.195</v>
      </c>
      <c r="D115" s="0" t="n">
        <v>0</v>
      </c>
      <c r="E115" s="0" t="n">
        <v>0.586</v>
      </c>
      <c r="F115" s="0" t="n">
        <v>1.758</v>
      </c>
      <c r="G115" s="0" t="n">
        <v>-0.586</v>
      </c>
      <c r="H115" s="0" t="n">
        <v>-0.195</v>
      </c>
      <c r="I115" s="0" t="n">
        <v>0</v>
      </c>
      <c r="J115" s="0" t="n">
        <v>-1.953</v>
      </c>
      <c r="K115" s="0" t="n">
        <v>0.586</v>
      </c>
      <c r="L115" s="0" t="n">
        <v>-0.195</v>
      </c>
      <c r="M115" s="0" t="n">
        <v>-1.172</v>
      </c>
      <c r="N115" s="0" t="n">
        <v>0.195</v>
      </c>
      <c r="O115" s="0" t="n">
        <v>-0.391</v>
      </c>
      <c r="P115" s="0" t="n">
        <v>1.172</v>
      </c>
      <c r="Q115" s="0" t="n">
        <v>-0.391</v>
      </c>
      <c r="R115" s="0" t="n">
        <v>0.586</v>
      </c>
      <c r="S115" s="0" t="n">
        <v>0.781</v>
      </c>
      <c r="T115" s="0" t="n">
        <v>0.977</v>
      </c>
      <c r="U115" s="0" t="n">
        <v>-0.195</v>
      </c>
      <c r="V115" s="0" t="n">
        <v>0</v>
      </c>
      <c r="W115" s="0" t="n">
        <v>0.391</v>
      </c>
      <c r="X115" s="0" t="n">
        <v>-0.586</v>
      </c>
      <c r="Y115" s="0" t="n">
        <v>0.781</v>
      </c>
      <c r="Z115" s="0" t="n">
        <v>0.391</v>
      </c>
      <c r="AA115" s="0" t="n">
        <v>-0.781</v>
      </c>
      <c r="AB115" s="0" t="n">
        <v>-0.391</v>
      </c>
      <c r="AC115" s="0" t="n">
        <v>0.195</v>
      </c>
      <c r="AD115" s="0" t="n">
        <v>0</v>
      </c>
      <c r="AE115" s="0" t="n">
        <v>0.195</v>
      </c>
      <c r="AF115" s="0" t="n">
        <v>-0.195</v>
      </c>
      <c r="AG115" s="0" t="n">
        <v>0.391</v>
      </c>
      <c r="AH115" s="0" t="n">
        <v>-0.391</v>
      </c>
      <c r="AI115" s="0" t="n">
        <v>-0.781</v>
      </c>
      <c r="AJ115" s="0" t="n">
        <v>0.781</v>
      </c>
      <c r="AK115" s="0" t="n">
        <v>-0.781</v>
      </c>
      <c r="AL115" s="0" t="n">
        <v>1.367</v>
      </c>
      <c r="AM115" s="0" t="n">
        <v>-0.781</v>
      </c>
      <c r="AN115" s="0" t="n">
        <v>-1.172</v>
      </c>
      <c r="AO115" s="0" t="n">
        <v>-0.195</v>
      </c>
      <c r="AP115" s="0" t="n">
        <v>1.172</v>
      </c>
      <c r="AQ115" s="0" t="n">
        <v>-0.586</v>
      </c>
      <c r="AR115" s="0" t="n">
        <v>2.148</v>
      </c>
      <c r="AS115" s="0" t="n">
        <v>-0.391</v>
      </c>
      <c r="AT115" s="0" t="n">
        <v>0</v>
      </c>
      <c r="AU115" s="0" t="n">
        <v>-1.172</v>
      </c>
      <c r="AV115" s="0" t="n">
        <v>0.391</v>
      </c>
      <c r="AW115" s="0" t="n">
        <v>1.172</v>
      </c>
      <c r="AX115" s="0" t="n">
        <v>-2.148</v>
      </c>
      <c r="AZ115" s="0" t="n">
        <f aca="false">AVERAGE(A115:X115,Z115:AH115,AI115,AM115,AN115,AP115,AS115,AT115,AU115,AV115,AW115,AX115)</f>
        <v>-0.0226976744186047</v>
      </c>
      <c r="BB115" s="0" t="n">
        <f aca="false">AVERAGE(AZ114:AZ116)</f>
        <v>0.0393565891472868</v>
      </c>
    </row>
    <row r="116" customFormat="false" ht="12.75" hidden="false" customHeight="false" outlineLevel="0" collapsed="false">
      <c r="A116" s="0" t="n">
        <v>0.195</v>
      </c>
      <c r="B116" s="0" t="n">
        <v>0.391</v>
      </c>
      <c r="C116" s="0" t="n">
        <v>0.391</v>
      </c>
      <c r="D116" s="0" t="n">
        <v>0.391</v>
      </c>
      <c r="E116" s="0" t="n">
        <v>0.391</v>
      </c>
      <c r="F116" s="0" t="n">
        <v>0</v>
      </c>
      <c r="G116" s="0" t="n">
        <v>0.195</v>
      </c>
      <c r="H116" s="0" t="n">
        <v>0</v>
      </c>
      <c r="I116" s="0" t="n">
        <v>0.195</v>
      </c>
      <c r="J116" s="0" t="n">
        <v>0</v>
      </c>
      <c r="K116" s="0" t="n">
        <v>0.586</v>
      </c>
      <c r="L116" s="0" t="n">
        <v>0</v>
      </c>
      <c r="M116" s="0" t="n">
        <v>-0.977</v>
      </c>
      <c r="N116" s="0" t="n">
        <v>-0.586</v>
      </c>
      <c r="O116" s="0" t="n">
        <v>-0.586</v>
      </c>
      <c r="P116" s="0" t="n">
        <v>-0.977</v>
      </c>
      <c r="Q116" s="0" t="n">
        <v>0.391</v>
      </c>
      <c r="R116" s="0" t="n">
        <v>0.391</v>
      </c>
      <c r="S116" s="0" t="n">
        <v>-0.781</v>
      </c>
      <c r="T116" s="0" t="n">
        <v>0.195</v>
      </c>
      <c r="U116" s="0" t="n">
        <v>0.977</v>
      </c>
      <c r="V116" s="0" t="n">
        <v>1.562</v>
      </c>
      <c r="W116" s="0" t="n">
        <v>0.781</v>
      </c>
      <c r="X116" s="0" t="n">
        <v>-0.391</v>
      </c>
      <c r="Y116" s="0" t="n">
        <v>-1.172</v>
      </c>
      <c r="Z116" s="0" t="n">
        <v>0.586</v>
      </c>
      <c r="AA116" s="0" t="n">
        <v>-0.391</v>
      </c>
      <c r="AB116" s="0" t="n">
        <v>0.781</v>
      </c>
      <c r="AC116" s="0" t="n">
        <v>1.758</v>
      </c>
      <c r="AD116" s="0" t="n">
        <v>1.758</v>
      </c>
      <c r="AE116" s="0" t="n">
        <v>0.586</v>
      </c>
      <c r="AF116" s="0" t="n">
        <v>-0.781</v>
      </c>
      <c r="AG116" s="0" t="n">
        <v>-0.586</v>
      </c>
      <c r="AH116" s="0" t="n">
        <v>0</v>
      </c>
      <c r="AI116" s="0" t="n">
        <v>0.781</v>
      </c>
      <c r="AJ116" s="0" t="n">
        <v>0</v>
      </c>
      <c r="AK116" s="0" t="n">
        <v>0.391</v>
      </c>
      <c r="AL116" s="0" t="n">
        <v>0.977</v>
      </c>
      <c r="AM116" s="0" t="n">
        <v>0.391</v>
      </c>
      <c r="AN116" s="0" t="n">
        <v>0</v>
      </c>
      <c r="AO116" s="0" t="n">
        <v>-0.781</v>
      </c>
      <c r="AP116" s="0" t="n">
        <v>1.172</v>
      </c>
      <c r="AQ116" s="0" t="n">
        <v>0.586</v>
      </c>
      <c r="AR116" s="0" t="n">
        <v>-0.195</v>
      </c>
      <c r="AS116" s="0" t="n">
        <v>0</v>
      </c>
      <c r="AT116" s="0" t="n">
        <v>0.977</v>
      </c>
      <c r="AU116" s="0" t="n">
        <v>0.195</v>
      </c>
      <c r="AV116" s="0" t="n">
        <v>0.586</v>
      </c>
      <c r="AW116" s="0" t="n">
        <v>-0.195</v>
      </c>
      <c r="AX116" s="0" t="n">
        <v>-1.758</v>
      </c>
      <c r="AZ116" s="0" t="n">
        <f aca="false">AVERAGE(A116:X116,Z116:AH116,AI116,AM116,AN116,AP116,AS116,AT116,AU116,AV116,AW116,AX116)</f>
        <v>0.199860465116279</v>
      </c>
      <c r="BB116" s="0" t="n">
        <f aca="false">AVERAGE(AZ115:AZ117)</f>
        <v>0.0923720930232558</v>
      </c>
    </row>
    <row r="117" customFormat="false" ht="12.75" hidden="false" customHeight="false" outlineLevel="0" collapsed="false">
      <c r="A117" s="0" t="n">
        <v>1.172</v>
      </c>
      <c r="B117" s="0" t="n">
        <v>-1.172</v>
      </c>
      <c r="C117" s="0" t="n">
        <v>-1.172</v>
      </c>
      <c r="D117" s="0" t="n">
        <v>0.195</v>
      </c>
      <c r="E117" s="0" t="n">
        <v>0</v>
      </c>
      <c r="F117" s="0" t="n">
        <v>-0.977</v>
      </c>
      <c r="G117" s="0" t="n">
        <v>0.781</v>
      </c>
      <c r="H117" s="0" t="n">
        <v>-0.195</v>
      </c>
      <c r="I117" s="0" t="n">
        <v>0</v>
      </c>
      <c r="J117" s="0" t="n">
        <v>-0.586</v>
      </c>
      <c r="K117" s="0" t="n">
        <v>0.391</v>
      </c>
      <c r="L117" s="0" t="n">
        <v>0.391</v>
      </c>
      <c r="M117" s="0" t="n">
        <v>-0.195</v>
      </c>
      <c r="N117" s="0" t="n">
        <v>0.195</v>
      </c>
      <c r="O117" s="0" t="n">
        <v>-0.586</v>
      </c>
      <c r="P117" s="0" t="n">
        <v>-0.977</v>
      </c>
      <c r="Q117" s="0" t="n">
        <v>-0.195</v>
      </c>
      <c r="R117" s="0" t="n">
        <v>0.586</v>
      </c>
      <c r="S117" s="0" t="n">
        <v>0.586</v>
      </c>
      <c r="T117" s="0" t="n">
        <v>0.977</v>
      </c>
      <c r="U117" s="0" t="n">
        <v>0.586</v>
      </c>
      <c r="V117" s="0" t="n">
        <v>0.977</v>
      </c>
      <c r="W117" s="0" t="n">
        <v>0.977</v>
      </c>
      <c r="X117" s="0" t="n">
        <v>-0.781</v>
      </c>
      <c r="Y117" s="0" t="n">
        <v>0.977</v>
      </c>
      <c r="Z117" s="0" t="n">
        <v>0.781</v>
      </c>
      <c r="AA117" s="0" t="n">
        <v>0.977</v>
      </c>
      <c r="AB117" s="0" t="n">
        <v>0.391</v>
      </c>
      <c r="AC117" s="0" t="n">
        <v>1.758</v>
      </c>
      <c r="AD117" s="0" t="n">
        <v>0</v>
      </c>
      <c r="AE117" s="0" t="n">
        <v>-0.195</v>
      </c>
      <c r="AF117" s="0" t="n">
        <v>-0.391</v>
      </c>
      <c r="AG117" s="0" t="n">
        <v>-0.781</v>
      </c>
      <c r="AH117" s="0" t="n">
        <v>-0.391</v>
      </c>
      <c r="AI117" s="0" t="n">
        <v>-0.391</v>
      </c>
      <c r="AJ117" s="0" t="n">
        <v>-0.391</v>
      </c>
      <c r="AK117" s="0" t="n">
        <v>0</v>
      </c>
      <c r="AL117" s="0" t="n">
        <v>-0.586</v>
      </c>
      <c r="AM117" s="0" t="n">
        <v>-0.195</v>
      </c>
      <c r="AN117" s="0" t="n">
        <v>0.781</v>
      </c>
      <c r="AO117" s="0" t="n">
        <v>-0.391</v>
      </c>
      <c r="AP117" s="0" t="n">
        <v>0</v>
      </c>
      <c r="AQ117" s="0" t="n">
        <v>0.195</v>
      </c>
      <c r="AR117" s="0" t="n">
        <v>0.391</v>
      </c>
      <c r="AS117" s="0" t="n">
        <v>0.586</v>
      </c>
      <c r="AT117" s="0" t="n">
        <v>0</v>
      </c>
      <c r="AU117" s="0" t="n">
        <v>-0.391</v>
      </c>
      <c r="AV117" s="0" t="n">
        <v>0.781</v>
      </c>
      <c r="AW117" s="0" t="n">
        <v>0.586</v>
      </c>
      <c r="AX117" s="0" t="n">
        <v>-0.586</v>
      </c>
      <c r="AZ117" s="0" t="n">
        <f aca="false">AVERAGE(A117:X117,Z117:AH117,AI117,AM117,AN117,AP117,AS117,AT117,AU117,AV117,AW117,AX117)</f>
        <v>0.099953488372093</v>
      </c>
      <c r="BB117" s="0" t="n">
        <f aca="false">AVERAGE(AZ116:AZ118)</f>
        <v>0.0333333333333333</v>
      </c>
    </row>
    <row r="118" customFormat="false" ht="12.75" hidden="false" customHeight="false" outlineLevel="0" collapsed="false">
      <c r="A118" s="0" t="n">
        <v>-0.195</v>
      </c>
      <c r="B118" s="0" t="n">
        <v>-1.367</v>
      </c>
      <c r="C118" s="0" t="n">
        <v>0</v>
      </c>
      <c r="D118" s="0" t="n">
        <v>1.172</v>
      </c>
      <c r="E118" s="0" t="n">
        <v>-0.195</v>
      </c>
      <c r="F118" s="0" t="n">
        <v>0.195</v>
      </c>
      <c r="G118" s="0" t="n">
        <v>-0.195</v>
      </c>
      <c r="H118" s="0" t="n">
        <v>0.781</v>
      </c>
      <c r="I118" s="0" t="n">
        <v>-1.172</v>
      </c>
      <c r="J118" s="0" t="n">
        <v>-0.195</v>
      </c>
      <c r="K118" s="0" t="n">
        <v>-0.781</v>
      </c>
      <c r="L118" s="0" t="n">
        <v>-0.586</v>
      </c>
      <c r="M118" s="0" t="n">
        <v>0</v>
      </c>
      <c r="N118" s="0" t="n">
        <v>0.781</v>
      </c>
      <c r="O118" s="0" t="n">
        <v>-0.781</v>
      </c>
      <c r="P118" s="0" t="n">
        <v>-1.172</v>
      </c>
      <c r="Q118" s="0" t="n">
        <v>0.195</v>
      </c>
      <c r="R118" s="0" t="n">
        <v>0.391</v>
      </c>
      <c r="S118" s="0" t="n">
        <v>0.586</v>
      </c>
      <c r="T118" s="0" t="n">
        <v>-0.195</v>
      </c>
      <c r="U118" s="0" t="n">
        <v>-2.539</v>
      </c>
      <c r="V118" s="0" t="n">
        <v>-0.391</v>
      </c>
      <c r="W118" s="0" t="n">
        <v>-0.586</v>
      </c>
      <c r="X118" s="0" t="n">
        <v>-1.172</v>
      </c>
      <c r="Y118" s="0" t="n">
        <v>-0.391</v>
      </c>
      <c r="Z118" s="0" t="n">
        <v>0.391</v>
      </c>
      <c r="AA118" s="0" t="n">
        <v>1.172</v>
      </c>
      <c r="AB118" s="0" t="n">
        <v>0.781</v>
      </c>
      <c r="AC118" s="0" t="n">
        <v>-0.195</v>
      </c>
      <c r="AD118" s="0" t="n">
        <v>-0.391</v>
      </c>
      <c r="AE118" s="0" t="n">
        <v>-0.391</v>
      </c>
      <c r="AF118" s="0" t="n">
        <v>-0.195</v>
      </c>
      <c r="AG118" s="0" t="n">
        <v>-0.391</v>
      </c>
      <c r="AH118" s="0" t="n">
        <v>-1.562</v>
      </c>
      <c r="AI118" s="0" t="n">
        <v>0.391</v>
      </c>
      <c r="AJ118" s="0" t="n">
        <v>0.977</v>
      </c>
      <c r="AK118" s="0" t="n">
        <v>-0.391</v>
      </c>
      <c r="AL118" s="0" t="n">
        <v>1.758</v>
      </c>
      <c r="AM118" s="0" t="n">
        <v>-0.586</v>
      </c>
      <c r="AN118" s="0" t="n">
        <v>-0.195</v>
      </c>
      <c r="AO118" s="0" t="n">
        <v>0.391</v>
      </c>
      <c r="AP118" s="0" t="n">
        <v>-1.367</v>
      </c>
      <c r="AQ118" s="0" t="n">
        <v>1.953</v>
      </c>
      <c r="AR118" s="0" t="n">
        <v>0.391</v>
      </c>
      <c r="AS118" s="0" t="n">
        <v>-0.391</v>
      </c>
      <c r="AT118" s="0" t="n">
        <v>1.172</v>
      </c>
      <c r="AU118" s="0" t="n">
        <v>0.586</v>
      </c>
      <c r="AV118" s="0" t="n">
        <v>0</v>
      </c>
      <c r="AW118" s="0" t="n">
        <v>0.391</v>
      </c>
      <c r="AX118" s="0" t="n">
        <v>-0.391</v>
      </c>
      <c r="AZ118" s="0" t="n">
        <f aca="false">AVERAGE(A118:X118,Z118:AH118,AI118,AM118,AN118,AP118,AS118,AT118,AU118,AV118,AW118,AX118)</f>
        <v>-0.199813953488372</v>
      </c>
      <c r="BB118" s="0" t="n">
        <f aca="false">AVERAGE(AZ117:AZ119)</f>
        <v>-0.0605271317829457</v>
      </c>
    </row>
    <row r="119" customFormat="false" ht="12.75" hidden="false" customHeight="false" outlineLevel="0" collapsed="false">
      <c r="A119" s="0" t="n">
        <v>-0.391</v>
      </c>
      <c r="B119" s="0" t="n">
        <v>-0.195</v>
      </c>
      <c r="C119" s="0" t="n">
        <v>0.195</v>
      </c>
      <c r="D119" s="0" t="n">
        <v>-0.391</v>
      </c>
      <c r="E119" s="0" t="n">
        <v>1.172</v>
      </c>
      <c r="F119" s="0" t="n">
        <v>-0.195</v>
      </c>
      <c r="G119" s="0" t="n">
        <v>0</v>
      </c>
      <c r="H119" s="0" t="n">
        <v>1.367</v>
      </c>
      <c r="I119" s="0" t="n">
        <v>-0.195</v>
      </c>
      <c r="J119" s="0" t="n">
        <v>0.391</v>
      </c>
      <c r="K119" s="0" t="n">
        <v>0.586</v>
      </c>
      <c r="L119" s="0" t="n">
        <v>-0.586</v>
      </c>
      <c r="M119" s="0" t="n">
        <v>0.195</v>
      </c>
      <c r="N119" s="0" t="n">
        <v>-0.586</v>
      </c>
      <c r="O119" s="0" t="n">
        <v>-0.195</v>
      </c>
      <c r="P119" s="0" t="n">
        <v>-0.195</v>
      </c>
      <c r="Q119" s="0" t="n">
        <v>-0.586</v>
      </c>
      <c r="R119" s="0" t="n">
        <v>0</v>
      </c>
      <c r="S119" s="0" t="n">
        <v>0</v>
      </c>
      <c r="T119" s="0" t="n">
        <v>0</v>
      </c>
      <c r="U119" s="0" t="n">
        <v>-0.977</v>
      </c>
      <c r="V119" s="0" t="n">
        <v>0.195</v>
      </c>
      <c r="W119" s="0" t="n">
        <v>0.391</v>
      </c>
      <c r="X119" s="0" t="n">
        <v>-0.195</v>
      </c>
      <c r="Y119" s="0" t="n">
        <v>-0.391</v>
      </c>
      <c r="Z119" s="0" t="n">
        <v>-1.367</v>
      </c>
      <c r="AA119" s="0" t="n">
        <v>-0.391</v>
      </c>
      <c r="AB119" s="0" t="n">
        <v>-0.195</v>
      </c>
      <c r="AC119" s="0" t="n">
        <v>-1.367</v>
      </c>
      <c r="AD119" s="0" t="n">
        <v>0</v>
      </c>
      <c r="AE119" s="0" t="n">
        <v>-0.195</v>
      </c>
      <c r="AF119" s="0" t="n">
        <v>-0.781</v>
      </c>
      <c r="AG119" s="0" t="n">
        <v>0.195</v>
      </c>
      <c r="AH119" s="0" t="n">
        <v>-0.195</v>
      </c>
      <c r="AI119" s="0" t="n">
        <v>-0.781</v>
      </c>
      <c r="AJ119" s="0" t="n">
        <v>0.195</v>
      </c>
      <c r="AK119" s="0" t="n">
        <v>-0.195</v>
      </c>
      <c r="AL119" s="0" t="n">
        <v>-0.781</v>
      </c>
      <c r="AM119" s="0" t="n">
        <v>0.195</v>
      </c>
      <c r="AN119" s="0" t="n">
        <v>1.367</v>
      </c>
      <c r="AO119" s="0" t="n">
        <v>0</v>
      </c>
      <c r="AP119" s="0" t="n">
        <v>0</v>
      </c>
      <c r="AQ119" s="0" t="n">
        <v>2.539</v>
      </c>
      <c r="AR119" s="0" t="n">
        <v>-1.758</v>
      </c>
      <c r="AS119" s="0" t="n">
        <v>-0.391</v>
      </c>
      <c r="AT119" s="0" t="n">
        <v>1.367</v>
      </c>
      <c r="AU119" s="0" t="n">
        <v>-0.195</v>
      </c>
      <c r="AV119" s="0" t="n">
        <v>-0.195</v>
      </c>
      <c r="AW119" s="0" t="n">
        <v>0.391</v>
      </c>
      <c r="AX119" s="0" t="n">
        <v>-0.781</v>
      </c>
      <c r="AZ119" s="0" t="n">
        <f aca="false">AVERAGE(A119:X119,Z119:AH119,AI119,AM119,AN119,AP119,AS119,AT119,AU119,AV119,AW119,AX119)</f>
        <v>-0.0817209302325582</v>
      </c>
      <c r="BB119" s="0" t="n">
        <f aca="false">AVERAGE(AZ118:AZ120)</f>
        <v>-0.0469069767441861</v>
      </c>
    </row>
    <row r="120" customFormat="false" ht="12.75" hidden="false" customHeight="false" outlineLevel="0" collapsed="false">
      <c r="A120" s="0" t="n">
        <v>-0.391</v>
      </c>
      <c r="B120" s="0" t="n">
        <v>0.977</v>
      </c>
      <c r="C120" s="0" t="n">
        <v>-0.781</v>
      </c>
      <c r="D120" s="0" t="n">
        <v>-0.977</v>
      </c>
      <c r="E120" s="0" t="n">
        <v>0.391</v>
      </c>
      <c r="F120" s="0" t="n">
        <v>-0.391</v>
      </c>
      <c r="G120" s="0" t="n">
        <v>0.391</v>
      </c>
      <c r="H120" s="0" t="n">
        <v>0.391</v>
      </c>
      <c r="I120" s="0" t="n">
        <v>0.195</v>
      </c>
      <c r="J120" s="0" t="n">
        <v>-0.781</v>
      </c>
      <c r="K120" s="0" t="n">
        <v>0.391</v>
      </c>
      <c r="L120" s="0" t="n">
        <v>-0.977</v>
      </c>
      <c r="M120" s="0" t="n">
        <v>0.195</v>
      </c>
      <c r="N120" s="0" t="n">
        <v>-0.781</v>
      </c>
      <c r="O120" s="0" t="n">
        <v>-0.391</v>
      </c>
      <c r="P120" s="0" t="n">
        <v>1.562</v>
      </c>
      <c r="Q120" s="0" t="n">
        <v>-0.391</v>
      </c>
      <c r="R120" s="0" t="n">
        <v>0.195</v>
      </c>
      <c r="S120" s="0" t="n">
        <v>0</v>
      </c>
      <c r="T120" s="0" t="n">
        <v>0.391</v>
      </c>
      <c r="U120" s="0" t="n">
        <v>1.172</v>
      </c>
      <c r="V120" s="0" t="n">
        <v>1.172</v>
      </c>
      <c r="W120" s="0" t="n">
        <v>0.586</v>
      </c>
      <c r="X120" s="0" t="n">
        <v>0.391</v>
      </c>
      <c r="Y120" s="0" t="n">
        <v>-0.586</v>
      </c>
      <c r="Z120" s="0" t="n">
        <v>1.367</v>
      </c>
      <c r="AA120" s="0" t="n">
        <v>-0.391</v>
      </c>
      <c r="AB120" s="0" t="n">
        <v>-1.758</v>
      </c>
      <c r="AC120" s="0" t="n">
        <v>0.391</v>
      </c>
      <c r="AD120" s="0" t="n">
        <v>0</v>
      </c>
      <c r="AE120" s="0" t="n">
        <v>0.391</v>
      </c>
      <c r="AF120" s="0" t="n">
        <v>-0.391</v>
      </c>
      <c r="AG120" s="0" t="n">
        <v>-0.195</v>
      </c>
      <c r="AH120" s="0" t="n">
        <v>0.195</v>
      </c>
      <c r="AI120" s="0" t="n">
        <v>0.586</v>
      </c>
      <c r="AJ120" s="0" t="n">
        <v>-0.195</v>
      </c>
      <c r="AK120" s="0" t="n">
        <v>0.781</v>
      </c>
      <c r="AL120" s="0" t="n">
        <v>-0.781</v>
      </c>
      <c r="AM120" s="0" t="n">
        <v>0</v>
      </c>
      <c r="AN120" s="0" t="n">
        <v>1.367</v>
      </c>
      <c r="AO120" s="0" t="n">
        <v>-1.562</v>
      </c>
      <c r="AP120" s="0" t="n">
        <v>0.586</v>
      </c>
      <c r="AQ120" s="0" t="n">
        <v>0.195</v>
      </c>
      <c r="AR120" s="0" t="n">
        <v>0.195</v>
      </c>
      <c r="AS120" s="0" t="n">
        <v>0</v>
      </c>
      <c r="AT120" s="0" t="n">
        <v>0.586</v>
      </c>
      <c r="AU120" s="0" t="n">
        <v>0.586</v>
      </c>
      <c r="AV120" s="0" t="n">
        <v>-1.367</v>
      </c>
      <c r="AW120" s="0" t="n">
        <v>0.977</v>
      </c>
      <c r="AX120" s="0" t="n">
        <v>0.586</v>
      </c>
      <c r="AZ120" s="0" t="n">
        <f aca="false">AVERAGE(A120:X120,Z120:AH120,AI120,AM120,AN120,AP120,AS120,AT120,AU120,AV120,AW120,AX120)</f>
        <v>0.140813953488372</v>
      </c>
      <c r="BB120" s="0" t="n">
        <f aca="false">AVERAGE(AZ119:AZ121)</f>
        <v>0.056046511627907</v>
      </c>
    </row>
    <row r="121" customFormat="false" ht="12.75" hidden="false" customHeight="false" outlineLevel="0" collapsed="false">
      <c r="A121" s="0" t="n">
        <v>0.391</v>
      </c>
      <c r="B121" s="0" t="n">
        <v>0.391</v>
      </c>
      <c r="C121" s="0" t="n">
        <v>1.367</v>
      </c>
      <c r="D121" s="0" t="n">
        <v>0.391</v>
      </c>
      <c r="E121" s="0" t="n">
        <v>-0.586</v>
      </c>
      <c r="F121" s="0" t="n">
        <v>-0.195</v>
      </c>
      <c r="G121" s="0" t="n">
        <v>1.367</v>
      </c>
      <c r="H121" s="0" t="n">
        <v>0.391</v>
      </c>
      <c r="I121" s="0" t="n">
        <v>-0.586</v>
      </c>
      <c r="J121" s="0" t="n">
        <v>0.391</v>
      </c>
      <c r="K121" s="0" t="n">
        <v>0.977</v>
      </c>
      <c r="L121" s="0" t="n">
        <v>-1.172</v>
      </c>
      <c r="M121" s="0" t="n">
        <v>0.781</v>
      </c>
      <c r="N121" s="0" t="n">
        <v>-0.781</v>
      </c>
      <c r="O121" s="0" t="n">
        <v>0.195</v>
      </c>
      <c r="P121" s="0" t="n">
        <v>0.195</v>
      </c>
      <c r="Q121" s="0" t="n">
        <v>0.195</v>
      </c>
      <c r="R121" s="0" t="n">
        <v>-0.391</v>
      </c>
      <c r="S121" s="0" t="n">
        <v>0</v>
      </c>
      <c r="T121" s="0" t="n">
        <v>0.781</v>
      </c>
      <c r="U121" s="0" t="n">
        <v>0.391</v>
      </c>
      <c r="V121" s="0" t="n">
        <v>-0.977</v>
      </c>
      <c r="W121" s="0" t="n">
        <v>0.586</v>
      </c>
      <c r="X121" s="0" t="n">
        <v>-0.391</v>
      </c>
      <c r="Y121" s="0" t="n">
        <v>0.391</v>
      </c>
      <c r="Z121" s="0" t="n">
        <v>-0.195</v>
      </c>
      <c r="AA121" s="0" t="n">
        <v>0.977</v>
      </c>
      <c r="AB121" s="0" t="n">
        <v>0.391</v>
      </c>
      <c r="AC121" s="0" t="n">
        <v>1.172</v>
      </c>
      <c r="AD121" s="0" t="n">
        <v>-0.391</v>
      </c>
      <c r="AE121" s="0" t="n">
        <v>0.195</v>
      </c>
      <c r="AF121" s="0" t="n">
        <v>-0.195</v>
      </c>
      <c r="AG121" s="0" t="n">
        <v>-0.195</v>
      </c>
      <c r="AH121" s="0" t="n">
        <v>-0.781</v>
      </c>
      <c r="AI121" s="0" t="n">
        <v>0.977</v>
      </c>
      <c r="AJ121" s="0" t="n">
        <v>-1.172</v>
      </c>
      <c r="AK121" s="0" t="n">
        <v>-0.391</v>
      </c>
      <c r="AL121" s="0" t="n">
        <v>0</v>
      </c>
      <c r="AM121" s="0" t="n">
        <v>-0.195</v>
      </c>
      <c r="AN121" s="0" t="n">
        <v>0.586</v>
      </c>
      <c r="AO121" s="0" t="n">
        <v>0.977</v>
      </c>
      <c r="AP121" s="0" t="n">
        <v>0.781</v>
      </c>
      <c r="AQ121" s="0" t="n">
        <v>-0.195</v>
      </c>
      <c r="AR121" s="0" t="n">
        <v>1.172</v>
      </c>
      <c r="AS121" s="0" t="n">
        <v>-0.977</v>
      </c>
      <c r="AT121" s="0" t="n">
        <v>-0.391</v>
      </c>
      <c r="AU121" s="0" t="n">
        <v>0</v>
      </c>
      <c r="AV121" s="0" t="n">
        <v>-0.195</v>
      </c>
      <c r="AW121" s="0" t="n">
        <v>0.781</v>
      </c>
      <c r="AX121" s="0" t="n">
        <v>-1.367</v>
      </c>
      <c r="AZ121" s="0" t="n">
        <f aca="false">AVERAGE(A121:X121,Z121:AH121,AI121,AM121,AN121,AP121,AS121,AT121,AU121,AV121,AW121,AX121)</f>
        <v>0.109046511627907</v>
      </c>
      <c r="BB121" s="0" t="n">
        <f aca="false">AVERAGE(AZ120:AZ122)</f>
        <v>0.125658914728682</v>
      </c>
    </row>
    <row r="122" customFormat="false" ht="12.75" hidden="false" customHeight="false" outlineLevel="0" collapsed="false">
      <c r="A122" s="0" t="n">
        <v>0.977</v>
      </c>
      <c r="B122" s="0" t="n">
        <v>0.195</v>
      </c>
      <c r="C122" s="0" t="n">
        <v>0.195</v>
      </c>
      <c r="D122" s="0" t="n">
        <v>0.781</v>
      </c>
      <c r="E122" s="0" t="n">
        <v>0</v>
      </c>
      <c r="F122" s="0" t="n">
        <v>0.391</v>
      </c>
      <c r="G122" s="0" t="n">
        <v>-3.32</v>
      </c>
      <c r="H122" s="0" t="n">
        <v>0.781</v>
      </c>
      <c r="I122" s="0" t="n">
        <v>-0.977</v>
      </c>
      <c r="J122" s="0" t="n">
        <v>0.781</v>
      </c>
      <c r="K122" s="0" t="n">
        <v>0.586</v>
      </c>
      <c r="L122" s="0" t="n">
        <v>0.781</v>
      </c>
      <c r="M122" s="0" t="n">
        <v>0</v>
      </c>
      <c r="N122" s="0" t="n">
        <v>-0.391</v>
      </c>
      <c r="O122" s="0" t="n">
        <v>0.195</v>
      </c>
      <c r="P122" s="0" t="n">
        <v>-0.391</v>
      </c>
      <c r="Q122" s="0" t="n">
        <v>1.172</v>
      </c>
      <c r="R122" s="0" t="n">
        <v>1.953</v>
      </c>
      <c r="S122" s="0" t="n">
        <v>0</v>
      </c>
      <c r="T122" s="0" t="n">
        <v>0</v>
      </c>
      <c r="U122" s="0" t="n">
        <v>0</v>
      </c>
      <c r="V122" s="0" t="n">
        <v>-0.977</v>
      </c>
      <c r="W122" s="0" t="n">
        <v>0</v>
      </c>
      <c r="X122" s="0" t="n">
        <v>-0.391</v>
      </c>
      <c r="Y122" s="0" t="n">
        <v>-0.586</v>
      </c>
      <c r="Z122" s="0" t="n">
        <v>0.195</v>
      </c>
      <c r="AA122" s="0" t="n">
        <v>-0.586</v>
      </c>
      <c r="AB122" s="0" t="n">
        <v>0</v>
      </c>
      <c r="AC122" s="0" t="n">
        <v>-0.195</v>
      </c>
      <c r="AD122" s="0" t="n">
        <v>-0.195</v>
      </c>
      <c r="AE122" s="0" t="n">
        <v>0.977</v>
      </c>
      <c r="AF122" s="0" t="n">
        <v>0</v>
      </c>
      <c r="AG122" s="0" t="n">
        <v>0.586</v>
      </c>
      <c r="AH122" s="0" t="n">
        <v>-0.391</v>
      </c>
      <c r="AI122" s="0" t="n">
        <v>-0.391</v>
      </c>
      <c r="AJ122" s="0" t="n">
        <v>-0.781</v>
      </c>
      <c r="AK122" s="0" t="n">
        <v>-0.391</v>
      </c>
      <c r="AL122" s="0" t="n">
        <v>0.977</v>
      </c>
      <c r="AM122" s="0" t="n">
        <v>0</v>
      </c>
      <c r="AN122" s="0" t="n">
        <v>0.195</v>
      </c>
      <c r="AO122" s="0" t="n">
        <v>0.195</v>
      </c>
      <c r="AP122" s="0" t="n">
        <v>1.562</v>
      </c>
      <c r="AQ122" s="0" t="n">
        <v>-1.562</v>
      </c>
      <c r="AR122" s="0" t="n">
        <v>0</v>
      </c>
      <c r="AS122" s="0" t="n">
        <v>0.391</v>
      </c>
      <c r="AT122" s="0" t="n">
        <v>0</v>
      </c>
      <c r="AU122" s="0" t="n">
        <v>0.391</v>
      </c>
      <c r="AV122" s="0" t="n">
        <v>0</v>
      </c>
      <c r="AW122" s="0" t="n">
        <v>0.195</v>
      </c>
      <c r="AX122" s="0" t="n">
        <v>0.391</v>
      </c>
      <c r="AZ122" s="0" t="n">
        <f aca="false">AVERAGE(A122:X122,Z122:AH122,AI122,AM122,AN122,AP122,AS122,AT122,AU122,AV122,AW122,AX122)</f>
        <v>0.127116279069767</v>
      </c>
      <c r="BB122" s="0" t="n">
        <f aca="false">AVERAGE(AZ121:AZ123)</f>
        <v>0.0227054263565891</v>
      </c>
    </row>
    <row r="123" customFormat="false" ht="12.75" hidden="false" customHeight="false" outlineLevel="0" collapsed="false">
      <c r="A123" s="0" t="n">
        <v>0.391</v>
      </c>
      <c r="B123" s="0" t="n">
        <v>0.195</v>
      </c>
      <c r="C123" s="0" t="n">
        <v>-0.586</v>
      </c>
      <c r="D123" s="0" t="n">
        <v>0.977</v>
      </c>
      <c r="E123" s="0" t="n">
        <v>0.195</v>
      </c>
      <c r="F123" s="0" t="n">
        <v>0</v>
      </c>
      <c r="G123" s="0" t="n">
        <v>-0.391</v>
      </c>
      <c r="H123" s="0" t="n">
        <v>0.586</v>
      </c>
      <c r="I123" s="0" t="n">
        <v>0.391</v>
      </c>
      <c r="J123" s="0" t="n">
        <v>0</v>
      </c>
      <c r="K123" s="0" t="n">
        <v>-0.781</v>
      </c>
      <c r="L123" s="0" t="n">
        <v>0.586</v>
      </c>
      <c r="M123" s="0" t="n">
        <v>0</v>
      </c>
      <c r="N123" s="0" t="n">
        <v>0.195</v>
      </c>
      <c r="O123" s="0" t="n">
        <v>-1.562</v>
      </c>
      <c r="P123" s="0" t="n">
        <v>0.586</v>
      </c>
      <c r="Q123" s="0" t="n">
        <v>-0.586</v>
      </c>
      <c r="R123" s="0" t="n">
        <v>-0.977</v>
      </c>
      <c r="S123" s="0" t="n">
        <v>-0.195</v>
      </c>
      <c r="T123" s="0" t="n">
        <v>-0.781</v>
      </c>
      <c r="U123" s="0" t="n">
        <v>0.195</v>
      </c>
      <c r="V123" s="0" t="n">
        <v>-0.195</v>
      </c>
      <c r="W123" s="0" t="n">
        <v>-0.781</v>
      </c>
      <c r="X123" s="0" t="n">
        <v>-1.367</v>
      </c>
      <c r="Y123" s="0" t="n">
        <v>-1.172</v>
      </c>
      <c r="Z123" s="0" t="n">
        <v>-0.586</v>
      </c>
      <c r="AA123" s="0" t="n">
        <v>0.195</v>
      </c>
      <c r="AB123" s="0" t="n">
        <v>-0.977</v>
      </c>
      <c r="AC123" s="0" t="n">
        <v>-0.977</v>
      </c>
      <c r="AD123" s="0" t="n">
        <v>0.977</v>
      </c>
      <c r="AE123" s="0" t="n">
        <v>0.391</v>
      </c>
      <c r="AF123" s="0" t="n">
        <v>-0.391</v>
      </c>
      <c r="AG123" s="0" t="n">
        <v>0.391</v>
      </c>
      <c r="AH123" s="0" t="n">
        <v>0</v>
      </c>
      <c r="AI123" s="0" t="n">
        <v>-1.172</v>
      </c>
      <c r="AJ123" s="0" t="n">
        <v>-0.195</v>
      </c>
      <c r="AK123" s="0" t="n">
        <v>-0.195</v>
      </c>
      <c r="AL123" s="0" t="n">
        <v>-1.562</v>
      </c>
      <c r="AM123" s="0" t="n">
        <v>0</v>
      </c>
      <c r="AN123" s="0" t="n">
        <v>-0.781</v>
      </c>
      <c r="AO123" s="0" t="n">
        <v>-0.781</v>
      </c>
      <c r="AP123" s="0" t="n">
        <v>-0.977</v>
      </c>
      <c r="AQ123" s="0" t="n">
        <v>0.391</v>
      </c>
      <c r="AR123" s="0" t="n">
        <v>1.758</v>
      </c>
      <c r="AS123" s="0" t="n">
        <v>0.586</v>
      </c>
      <c r="AT123" s="0" t="n">
        <v>-0.586</v>
      </c>
      <c r="AU123" s="0" t="n">
        <v>-0.195</v>
      </c>
      <c r="AV123" s="0" t="n">
        <v>0.586</v>
      </c>
      <c r="AW123" s="0" t="n">
        <v>-0.586</v>
      </c>
      <c r="AX123" s="0" t="n">
        <v>0.781</v>
      </c>
      <c r="AZ123" s="0" t="n">
        <f aca="false">AVERAGE(A123:X123,Z123:AH123,AI123,AM123,AN123,AP123,AS123,AT123,AU123,AV123,AW123,AX123)</f>
        <v>-0.168046511627907</v>
      </c>
      <c r="BB123" s="0" t="n">
        <f aca="false">AVERAGE(AZ122:AZ124)</f>
        <v>-0.00153488372093023</v>
      </c>
    </row>
    <row r="124" customFormat="false" ht="12.75" hidden="false" customHeight="false" outlineLevel="0" collapsed="false">
      <c r="A124" s="0" t="n">
        <v>-0.781</v>
      </c>
      <c r="B124" s="0" t="n">
        <v>-0.195</v>
      </c>
      <c r="C124" s="0" t="n">
        <v>-0.781</v>
      </c>
      <c r="D124" s="0" t="n">
        <v>0</v>
      </c>
      <c r="E124" s="0" t="n">
        <v>0.781</v>
      </c>
      <c r="F124" s="0" t="n">
        <v>1.367</v>
      </c>
      <c r="G124" s="0" t="n">
        <v>1.367</v>
      </c>
      <c r="H124" s="0" t="n">
        <v>-0.391</v>
      </c>
      <c r="I124" s="0" t="n">
        <v>-0.195</v>
      </c>
      <c r="J124" s="0" t="n">
        <v>0.781</v>
      </c>
      <c r="K124" s="0" t="n">
        <v>0.781</v>
      </c>
      <c r="L124" s="0" t="n">
        <v>-0.586</v>
      </c>
      <c r="M124" s="0" t="n">
        <v>-0.586</v>
      </c>
      <c r="N124" s="0" t="n">
        <v>0.391</v>
      </c>
      <c r="O124" s="0" t="n">
        <v>-0.195</v>
      </c>
      <c r="P124" s="0" t="n">
        <v>-0.195</v>
      </c>
      <c r="Q124" s="0" t="n">
        <v>1.562</v>
      </c>
      <c r="R124" s="0" t="n">
        <v>-1.172</v>
      </c>
      <c r="S124" s="0" t="n">
        <v>0.195</v>
      </c>
      <c r="T124" s="0" t="n">
        <v>1.758</v>
      </c>
      <c r="U124" s="0" t="n">
        <v>0.391</v>
      </c>
      <c r="V124" s="0" t="n">
        <v>-0.586</v>
      </c>
      <c r="W124" s="0" t="n">
        <v>-0.195</v>
      </c>
      <c r="X124" s="0" t="n">
        <v>0</v>
      </c>
      <c r="Y124" s="0" t="n">
        <v>-0.195</v>
      </c>
      <c r="Z124" s="0" t="n">
        <v>1.367</v>
      </c>
      <c r="AA124" s="0" t="n">
        <v>0.781</v>
      </c>
      <c r="AB124" s="0" t="n">
        <v>-0.391</v>
      </c>
      <c r="AC124" s="0" t="n">
        <v>0.195</v>
      </c>
      <c r="AD124" s="0" t="n">
        <v>0.781</v>
      </c>
      <c r="AE124" s="0" t="n">
        <v>-0.977</v>
      </c>
      <c r="AF124" s="0" t="n">
        <v>0.195</v>
      </c>
      <c r="AG124" s="0" t="n">
        <v>0.391</v>
      </c>
      <c r="AH124" s="0" t="n">
        <v>0.977</v>
      </c>
      <c r="AI124" s="0" t="n">
        <v>-0.977</v>
      </c>
      <c r="AJ124" s="0" t="n">
        <v>-0.586</v>
      </c>
      <c r="AK124" s="0" t="n">
        <v>0</v>
      </c>
      <c r="AL124" s="0" t="n">
        <v>0.977</v>
      </c>
      <c r="AM124" s="0" t="n">
        <v>0.586</v>
      </c>
      <c r="AN124" s="0" t="n">
        <v>-0.781</v>
      </c>
      <c r="AO124" s="0" t="n">
        <v>0.781</v>
      </c>
      <c r="AP124" s="0" t="n">
        <v>0.391</v>
      </c>
      <c r="AQ124" s="0" t="n">
        <v>-1.758</v>
      </c>
      <c r="AR124" s="0" t="n">
        <v>-1.367</v>
      </c>
      <c r="AS124" s="0" t="n">
        <v>-1.562</v>
      </c>
      <c r="AT124" s="0" t="n">
        <v>-1.562</v>
      </c>
      <c r="AU124" s="0" t="n">
        <v>0.391</v>
      </c>
      <c r="AV124" s="0" t="n">
        <v>-0.391</v>
      </c>
      <c r="AW124" s="0" t="n">
        <v>-0.391</v>
      </c>
      <c r="AX124" s="0" t="n">
        <v>-0.977</v>
      </c>
      <c r="AZ124" s="0" t="n">
        <f aca="false">AVERAGE(A124:X124,Z124:AH124,AI124,AM124,AN124,AP124,AS124,AT124,AU124,AV124,AW124,AX124)</f>
        <v>0.0363255813953489</v>
      </c>
      <c r="BB124" s="0" t="n">
        <f aca="false">AVERAGE(AZ123:AZ125)</f>
        <v>-0.0938759689922481</v>
      </c>
    </row>
    <row r="125" customFormat="false" ht="12.75" hidden="false" customHeight="false" outlineLevel="0" collapsed="false">
      <c r="A125" s="0" t="n">
        <v>0.586</v>
      </c>
      <c r="B125" s="0" t="n">
        <v>-1.562</v>
      </c>
      <c r="C125" s="0" t="n">
        <v>-0.586</v>
      </c>
      <c r="D125" s="0" t="n">
        <v>0.195</v>
      </c>
      <c r="E125" s="0" t="n">
        <v>0.195</v>
      </c>
      <c r="F125" s="0" t="n">
        <v>-0.391</v>
      </c>
      <c r="G125" s="0" t="n">
        <v>-0.391</v>
      </c>
      <c r="H125" s="0" t="n">
        <v>-0.781</v>
      </c>
      <c r="I125" s="0" t="n">
        <v>0.195</v>
      </c>
      <c r="J125" s="0" t="n">
        <v>-1.367</v>
      </c>
      <c r="K125" s="0" t="n">
        <v>-1.172</v>
      </c>
      <c r="L125" s="0" t="n">
        <v>0.391</v>
      </c>
      <c r="M125" s="0" t="n">
        <v>-0.586</v>
      </c>
      <c r="N125" s="0" t="n">
        <v>-1.172</v>
      </c>
      <c r="O125" s="0" t="n">
        <v>0</v>
      </c>
      <c r="P125" s="0" t="n">
        <v>-0.195</v>
      </c>
      <c r="Q125" s="0" t="n">
        <v>0.781</v>
      </c>
      <c r="R125" s="0" t="n">
        <v>-0.195</v>
      </c>
      <c r="S125" s="0" t="n">
        <v>-0.781</v>
      </c>
      <c r="T125" s="0" t="n">
        <v>0.586</v>
      </c>
      <c r="U125" s="0" t="n">
        <v>-0.586</v>
      </c>
      <c r="V125" s="0" t="n">
        <v>1.172</v>
      </c>
      <c r="W125" s="0" t="n">
        <v>0.586</v>
      </c>
      <c r="X125" s="0" t="n">
        <v>0</v>
      </c>
      <c r="Y125" s="0" t="n">
        <v>0.195</v>
      </c>
      <c r="Z125" s="0" t="n">
        <v>0.391</v>
      </c>
      <c r="AA125" s="0" t="n">
        <v>0.781</v>
      </c>
      <c r="AB125" s="0" t="n">
        <v>0.977</v>
      </c>
      <c r="AC125" s="0" t="n">
        <v>0.195</v>
      </c>
      <c r="AD125" s="0" t="n">
        <v>-0.586</v>
      </c>
      <c r="AE125" s="0" t="n">
        <v>-0.977</v>
      </c>
      <c r="AF125" s="0" t="n">
        <v>-0.391</v>
      </c>
      <c r="AG125" s="0" t="n">
        <v>0.391</v>
      </c>
      <c r="AH125" s="0" t="n">
        <v>-0.586</v>
      </c>
      <c r="AI125" s="0" t="n">
        <v>1.562</v>
      </c>
      <c r="AJ125" s="0" t="n">
        <v>0.586</v>
      </c>
      <c r="AK125" s="0" t="n">
        <v>0</v>
      </c>
      <c r="AL125" s="0" t="n">
        <v>0.391</v>
      </c>
      <c r="AM125" s="0" t="n">
        <v>-0.195</v>
      </c>
      <c r="AN125" s="0" t="n">
        <v>0</v>
      </c>
      <c r="AO125" s="0" t="n">
        <v>1.367</v>
      </c>
      <c r="AP125" s="0" t="n">
        <v>-0.977</v>
      </c>
      <c r="AQ125" s="0" t="n">
        <v>-1.172</v>
      </c>
      <c r="AR125" s="0" t="n">
        <v>0.781</v>
      </c>
      <c r="AS125" s="0" t="n">
        <v>0.781</v>
      </c>
      <c r="AT125" s="0" t="n">
        <v>-1.172</v>
      </c>
      <c r="AU125" s="0" t="n">
        <v>0.586</v>
      </c>
      <c r="AV125" s="0" t="n">
        <v>-0.195</v>
      </c>
      <c r="AW125" s="0" t="n">
        <v>-1.367</v>
      </c>
      <c r="AX125" s="0" t="n">
        <v>-0.586</v>
      </c>
      <c r="AZ125" s="0" t="n">
        <f aca="false">AVERAGE(A125:X125,Z125:AH125,AI125,AM125,AN125,AP125,AS125,AT125,AU125,AV125,AW125,AX125)</f>
        <v>-0.149906976744186</v>
      </c>
      <c r="BB125" s="0" t="n">
        <f aca="false">AVERAGE(AZ124:AZ126)</f>
        <v>-0.0923720930232558</v>
      </c>
    </row>
    <row r="126" customFormat="false" ht="12.75" hidden="false" customHeight="false" outlineLevel="0" collapsed="false">
      <c r="A126" s="0" t="n">
        <v>-1.367</v>
      </c>
      <c r="B126" s="0" t="n">
        <v>0.781</v>
      </c>
      <c r="C126" s="0" t="n">
        <v>0</v>
      </c>
      <c r="D126" s="0" t="n">
        <v>-0.977</v>
      </c>
      <c r="E126" s="0" t="n">
        <v>0.391</v>
      </c>
      <c r="F126" s="0" t="n">
        <v>-1.172</v>
      </c>
      <c r="G126" s="0" t="n">
        <v>-0.195</v>
      </c>
      <c r="H126" s="0" t="n">
        <v>0.391</v>
      </c>
      <c r="I126" s="0" t="n">
        <v>-0.586</v>
      </c>
      <c r="J126" s="0" t="n">
        <v>-0.195</v>
      </c>
      <c r="K126" s="0" t="n">
        <v>0</v>
      </c>
      <c r="L126" s="0" t="n">
        <v>0</v>
      </c>
      <c r="M126" s="0" t="n">
        <v>-0.586</v>
      </c>
      <c r="N126" s="0" t="n">
        <v>0.586</v>
      </c>
      <c r="O126" s="0" t="n">
        <v>-0.391</v>
      </c>
      <c r="P126" s="0" t="n">
        <v>-0.586</v>
      </c>
      <c r="Q126" s="0" t="n">
        <v>0.391</v>
      </c>
      <c r="R126" s="0" t="n">
        <v>0.781</v>
      </c>
      <c r="S126" s="0" t="n">
        <v>-1.562</v>
      </c>
      <c r="T126" s="0" t="n">
        <v>0.586</v>
      </c>
      <c r="U126" s="0" t="n">
        <v>-0.195</v>
      </c>
      <c r="V126" s="0" t="n">
        <v>-0.195</v>
      </c>
      <c r="W126" s="0" t="n">
        <v>-0.586</v>
      </c>
      <c r="X126" s="0" t="n">
        <v>-0.391</v>
      </c>
      <c r="Y126" s="0" t="n">
        <v>-0.195</v>
      </c>
      <c r="Z126" s="0" t="n">
        <v>-0.391</v>
      </c>
      <c r="AA126" s="0" t="n">
        <v>0.195</v>
      </c>
      <c r="AB126" s="0" t="n">
        <v>0.195</v>
      </c>
      <c r="AC126" s="0" t="n">
        <v>-0.781</v>
      </c>
      <c r="AD126" s="0" t="n">
        <v>0.586</v>
      </c>
      <c r="AE126" s="0" t="n">
        <v>-0.586</v>
      </c>
      <c r="AF126" s="0" t="n">
        <v>-1.172</v>
      </c>
      <c r="AG126" s="0" t="n">
        <v>0.195</v>
      </c>
      <c r="AH126" s="0" t="n">
        <v>-0.391</v>
      </c>
      <c r="AI126" s="0" t="n">
        <v>-0.586</v>
      </c>
      <c r="AJ126" s="0" t="n">
        <v>0.781</v>
      </c>
      <c r="AK126" s="0" t="n">
        <v>0.391</v>
      </c>
      <c r="AL126" s="0" t="n">
        <v>1.953</v>
      </c>
      <c r="AM126" s="0" t="n">
        <v>0.586</v>
      </c>
      <c r="AN126" s="0" t="n">
        <v>-0.586</v>
      </c>
      <c r="AO126" s="0" t="n">
        <v>1.172</v>
      </c>
      <c r="AP126" s="0" t="n">
        <v>-0.391</v>
      </c>
      <c r="AQ126" s="0" t="n">
        <v>-1.562</v>
      </c>
      <c r="AR126" s="0" t="n">
        <v>0.586</v>
      </c>
      <c r="AS126" s="0" t="n">
        <v>0.391</v>
      </c>
      <c r="AT126" s="0" t="n">
        <v>0.195</v>
      </c>
      <c r="AU126" s="0" t="n">
        <v>-0.195</v>
      </c>
      <c r="AV126" s="0" t="n">
        <v>-0.391</v>
      </c>
      <c r="AW126" s="0" t="n">
        <v>1.172</v>
      </c>
      <c r="AX126" s="0" t="n">
        <v>0</v>
      </c>
      <c r="AZ126" s="0" t="n">
        <f aca="false">AVERAGE(A126:X126,Z126:AH126,AI126,AM126,AN126,AP126,AS126,AT126,AU126,AV126,AW126,AX126)</f>
        <v>-0.16353488372093</v>
      </c>
      <c r="BB126" s="0" t="n">
        <f aca="false">AVERAGE(AZ125:AZ127)</f>
        <v>-0.118100775193798</v>
      </c>
    </row>
    <row r="127" customFormat="false" ht="12.75" hidden="false" customHeight="false" outlineLevel="0" collapsed="false">
      <c r="A127" s="0" t="n">
        <v>0.195</v>
      </c>
      <c r="B127" s="0" t="n">
        <v>2.148</v>
      </c>
      <c r="C127" s="0" t="n">
        <v>-0.586</v>
      </c>
      <c r="D127" s="0" t="n">
        <v>-0.781</v>
      </c>
      <c r="E127" s="0" t="n">
        <v>-0.195</v>
      </c>
      <c r="F127" s="0" t="n">
        <v>0.195</v>
      </c>
      <c r="G127" s="0" t="n">
        <v>0.195</v>
      </c>
      <c r="H127" s="0" t="n">
        <v>0.195</v>
      </c>
      <c r="I127" s="0" t="n">
        <v>1.758</v>
      </c>
      <c r="J127" s="0" t="n">
        <v>-0.781</v>
      </c>
      <c r="K127" s="0" t="n">
        <v>0</v>
      </c>
      <c r="L127" s="0" t="n">
        <v>0.586</v>
      </c>
      <c r="M127" s="0" t="n">
        <v>-0.586</v>
      </c>
      <c r="N127" s="0" t="n">
        <v>0.391</v>
      </c>
      <c r="O127" s="0" t="n">
        <v>-0.391</v>
      </c>
      <c r="P127" s="0" t="n">
        <v>-0.195</v>
      </c>
      <c r="Q127" s="0" t="n">
        <v>0</v>
      </c>
      <c r="R127" s="0" t="n">
        <v>0.781</v>
      </c>
      <c r="S127" s="0" t="n">
        <v>-0.391</v>
      </c>
      <c r="T127" s="0" t="n">
        <v>0.391</v>
      </c>
      <c r="U127" s="0" t="n">
        <v>0</v>
      </c>
      <c r="V127" s="0" t="n">
        <v>-0.391</v>
      </c>
      <c r="W127" s="0" t="n">
        <v>0</v>
      </c>
      <c r="X127" s="0" t="n">
        <v>-0.586</v>
      </c>
      <c r="Y127" s="0" t="n">
        <v>1.172</v>
      </c>
      <c r="Z127" s="0" t="n">
        <v>-0.195</v>
      </c>
      <c r="AA127" s="0" t="n">
        <v>0.195</v>
      </c>
      <c r="AB127" s="0" t="n">
        <v>0.781</v>
      </c>
      <c r="AC127" s="0" t="n">
        <v>-0.391</v>
      </c>
      <c r="AD127" s="0" t="n">
        <v>0.391</v>
      </c>
      <c r="AE127" s="0" t="n">
        <v>-0.195</v>
      </c>
      <c r="AF127" s="0" t="n">
        <v>-0.391</v>
      </c>
      <c r="AG127" s="0" t="n">
        <v>0.586</v>
      </c>
      <c r="AH127" s="0" t="n">
        <v>0.391</v>
      </c>
      <c r="AI127" s="0" t="n">
        <v>-2.148</v>
      </c>
      <c r="AJ127" s="0" t="n">
        <v>0</v>
      </c>
      <c r="AK127" s="0" t="n">
        <v>-0.195</v>
      </c>
      <c r="AL127" s="0" t="n">
        <v>0</v>
      </c>
      <c r="AM127" s="0" t="n">
        <v>-0.195</v>
      </c>
      <c r="AN127" s="0" t="n">
        <v>0.391</v>
      </c>
      <c r="AO127" s="0" t="n">
        <v>1.953</v>
      </c>
      <c r="AP127" s="0" t="n">
        <v>-0.195</v>
      </c>
      <c r="AQ127" s="0" t="n">
        <v>1.953</v>
      </c>
      <c r="AR127" s="0" t="n">
        <v>-0.195</v>
      </c>
      <c r="AS127" s="0" t="n">
        <v>0.391</v>
      </c>
      <c r="AT127" s="0" t="n">
        <v>-0.391</v>
      </c>
      <c r="AU127" s="0" t="n">
        <v>-1.562</v>
      </c>
      <c r="AV127" s="0" t="n">
        <v>0</v>
      </c>
      <c r="AW127" s="0" t="n">
        <v>-0.586</v>
      </c>
      <c r="AX127" s="0" t="n">
        <v>-0.586</v>
      </c>
      <c r="AZ127" s="0" t="n">
        <f aca="false">AVERAGE(A127:X127,Z127:AH127,AI127,AM127,AN127,AP127,AS127,AT127,AU127,AV127,AW127,AX127)</f>
        <v>-0.0408604651162791</v>
      </c>
      <c r="BB127" s="0" t="n">
        <f aca="false">AVERAGE(AZ126:AZ128)</f>
        <v>-0.0348294573643411</v>
      </c>
    </row>
    <row r="128" customFormat="false" ht="12.75" hidden="false" customHeight="false" outlineLevel="0" collapsed="false">
      <c r="A128" s="0" t="n">
        <v>1.758</v>
      </c>
      <c r="B128" s="0" t="n">
        <v>0.586</v>
      </c>
      <c r="C128" s="0" t="n">
        <v>0.391</v>
      </c>
      <c r="D128" s="0" t="n">
        <v>-0.977</v>
      </c>
      <c r="E128" s="0" t="n">
        <v>0.391</v>
      </c>
      <c r="F128" s="0" t="n">
        <v>0.586</v>
      </c>
      <c r="G128" s="0" t="n">
        <v>-0.195</v>
      </c>
      <c r="H128" s="0" t="n">
        <v>0.195</v>
      </c>
      <c r="I128" s="0" t="n">
        <v>-0.391</v>
      </c>
      <c r="J128" s="0" t="n">
        <v>0.977</v>
      </c>
      <c r="K128" s="0" t="n">
        <v>0.586</v>
      </c>
      <c r="L128" s="0" t="n">
        <v>0.391</v>
      </c>
      <c r="M128" s="0" t="n">
        <v>1.758</v>
      </c>
      <c r="N128" s="0" t="n">
        <v>-0.781</v>
      </c>
      <c r="O128" s="0" t="n">
        <v>0.391</v>
      </c>
      <c r="P128" s="0" t="n">
        <v>-1.172</v>
      </c>
      <c r="Q128" s="0" t="n">
        <v>0.781</v>
      </c>
      <c r="R128" s="0" t="n">
        <v>-0.391</v>
      </c>
      <c r="S128" s="0" t="n">
        <v>-0.195</v>
      </c>
      <c r="T128" s="0" t="n">
        <v>0.195</v>
      </c>
      <c r="U128" s="0" t="n">
        <v>0.781</v>
      </c>
      <c r="V128" s="0" t="n">
        <v>-0.391</v>
      </c>
      <c r="W128" s="0" t="n">
        <v>-1.172</v>
      </c>
      <c r="X128" s="0" t="n">
        <v>0.195</v>
      </c>
      <c r="Y128" s="0" t="n">
        <v>-0.391</v>
      </c>
      <c r="Z128" s="0" t="n">
        <v>-0.195</v>
      </c>
      <c r="AA128" s="0" t="n">
        <v>0.195</v>
      </c>
      <c r="AB128" s="0" t="n">
        <v>-0.391</v>
      </c>
      <c r="AC128" s="0" t="n">
        <v>0.586</v>
      </c>
      <c r="AD128" s="0" t="n">
        <v>0.391</v>
      </c>
      <c r="AE128" s="0" t="n">
        <v>0.391</v>
      </c>
      <c r="AF128" s="0" t="n">
        <v>-0.195</v>
      </c>
      <c r="AG128" s="0" t="n">
        <v>-0.391</v>
      </c>
      <c r="AH128" s="0" t="n">
        <v>1.367</v>
      </c>
      <c r="AI128" s="0" t="n">
        <v>-0.586</v>
      </c>
      <c r="AJ128" s="0" t="n">
        <v>-0.195</v>
      </c>
      <c r="AK128" s="0" t="n">
        <v>0.586</v>
      </c>
      <c r="AL128" s="0" t="n">
        <v>-0.586</v>
      </c>
      <c r="AM128" s="0" t="n">
        <v>-0.391</v>
      </c>
      <c r="AN128" s="0" t="n">
        <v>-1.367</v>
      </c>
      <c r="AO128" s="0" t="n">
        <v>-0.195</v>
      </c>
      <c r="AP128" s="0" t="n">
        <v>-0.195</v>
      </c>
      <c r="AQ128" s="0" t="n">
        <v>-0.195</v>
      </c>
      <c r="AR128" s="0" t="n">
        <v>-1.562</v>
      </c>
      <c r="AS128" s="0" t="n">
        <v>0.781</v>
      </c>
      <c r="AT128" s="0" t="n">
        <v>0</v>
      </c>
      <c r="AU128" s="0" t="n">
        <v>0.586</v>
      </c>
      <c r="AV128" s="0" t="n">
        <v>0.195</v>
      </c>
      <c r="AW128" s="0" t="n">
        <v>-0.391</v>
      </c>
      <c r="AX128" s="0" t="n">
        <v>-0.391</v>
      </c>
      <c r="AZ128" s="0" t="n">
        <f aca="false">AVERAGE(A128:X128,Z128:AH128,AI128,AM128,AN128,AP128,AS128,AT128,AU128,AV128,AW128,AX128)</f>
        <v>0.0999069767441861</v>
      </c>
      <c r="BB128" s="0" t="n">
        <f aca="false">AVERAGE(AZ127:AZ129)</f>
        <v>0.0212015503875969</v>
      </c>
    </row>
    <row r="129" customFormat="false" ht="12.75" hidden="false" customHeight="false" outlineLevel="0" collapsed="false">
      <c r="A129" s="0" t="n">
        <v>-0.195</v>
      </c>
      <c r="B129" s="0" t="n">
        <v>0.586</v>
      </c>
      <c r="C129" s="0" t="n">
        <v>0.195</v>
      </c>
      <c r="D129" s="0" t="n">
        <v>0.391</v>
      </c>
      <c r="E129" s="0" t="n">
        <v>1.172</v>
      </c>
      <c r="F129" s="0" t="n">
        <v>-0.391</v>
      </c>
      <c r="G129" s="0" t="n">
        <v>-0.195</v>
      </c>
      <c r="H129" s="0" t="n">
        <v>0.391</v>
      </c>
      <c r="I129" s="0" t="n">
        <v>0.586</v>
      </c>
      <c r="J129" s="0" t="n">
        <v>0.195</v>
      </c>
      <c r="K129" s="0" t="n">
        <v>-0.586</v>
      </c>
      <c r="L129" s="0" t="n">
        <v>0.391</v>
      </c>
      <c r="M129" s="0" t="n">
        <v>1.367</v>
      </c>
      <c r="N129" s="0" t="n">
        <v>0.195</v>
      </c>
      <c r="O129" s="0" t="n">
        <v>-2.344</v>
      </c>
      <c r="P129" s="0" t="n">
        <v>-0.195</v>
      </c>
      <c r="Q129" s="0" t="n">
        <v>0</v>
      </c>
      <c r="R129" s="0" t="n">
        <v>0.781</v>
      </c>
      <c r="S129" s="0" t="n">
        <v>-0.391</v>
      </c>
      <c r="T129" s="0" t="n">
        <v>-0.195</v>
      </c>
      <c r="U129" s="0" t="n">
        <v>-0.586</v>
      </c>
      <c r="V129" s="0" t="n">
        <v>0.586</v>
      </c>
      <c r="W129" s="0" t="n">
        <v>-0.586</v>
      </c>
      <c r="X129" s="0" t="n">
        <v>0.586</v>
      </c>
      <c r="Y129" s="0" t="n">
        <v>0.586</v>
      </c>
      <c r="Z129" s="0" t="n">
        <v>-1.562</v>
      </c>
      <c r="AA129" s="0" t="n">
        <v>-1.562</v>
      </c>
      <c r="AB129" s="0" t="n">
        <v>0</v>
      </c>
      <c r="AC129" s="0" t="n">
        <v>0.781</v>
      </c>
      <c r="AD129" s="0" t="n">
        <v>0.195</v>
      </c>
      <c r="AE129" s="0" t="n">
        <v>0.391</v>
      </c>
      <c r="AF129" s="0" t="n">
        <v>-0.586</v>
      </c>
      <c r="AG129" s="0" t="n">
        <v>0</v>
      </c>
      <c r="AH129" s="0" t="n">
        <v>0.195</v>
      </c>
      <c r="AI129" s="0" t="n">
        <v>-0.781</v>
      </c>
      <c r="AJ129" s="0" t="n">
        <v>0</v>
      </c>
      <c r="AK129" s="0" t="n">
        <v>0.391</v>
      </c>
      <c r="AL129" s="0" t="n">
        <v>1.172</v>
      </c>
      <c r="AM129" s="0" t="n">
        <v>0.977</v>
      </c>
      <c r="AN129" s="0" t="n">
        <v>-0.195</v>
      </c>
      <c r="AO129" s="0" t="n">
        <v>-0.195</v>
      </c>
      <c r="AP129" s="0" t="n">
        <v>1.562</v>
      </c>
      <c r="AQ129" s="0" t="n">
        <v>0.195</v>
      </c>
      <c r="AR129" s="0" t="n">
        <v>-0.977</v>
      </c>
      <c r="AS129" s="0" t="n">
        <v>-0.391</v>
      </c>
      <c r="AT129" s="0" t="n">
        <v>-0.586</v>
      </c>
      <c r="AU129" s="0" t="n">
        <v>0.586</v>
      </c>
      <c r="AV129" s="0" t="n">
        <v>0.391</v>
      </c>
      <c r="AW129" s="0" t="n">
        <v>-0.391</v>
      </c>
      <c r="AX129" s="0" t="n">
        <v>-0.586</v>
      </c>
      <c r="AZ129" s="0" t="n">
        <f aca="false">AVERAGE(A129:X129,Z129:AH129,AI129,AM129,AN129,AP129,AS129,AT129,AU129,AV129,AW129,AX129)</f>
        <v>0.00455813953488372</v>
      </c>
      <c r="BB129" s="0" t="n">
        <f aca="false">AVERAGE(AZ128:AZ130)</f>
        <v>0.0256976744186047</v>
      </c>
    </row>
    <row r="130" customFormat="false" ht="12.75" hidden="false" customHeight="false" outlineLevel="0" collapsed="false">
      <c r="A130" s="0" t="n">
        <v>-0.391</v>
      </c>
      <c r="B130" s="0" t="n">
        <v>1.562</v>
      </c>
      <c r="C130" s="0" t="n">
        <v>1.367</v>
      </c>
      <c r="D130" s="0" t="n">
        <v>-0.391</v>
      </c>
      <c r="E130" s="0" t="n">
        <v>-0.391</v>
      </c>
      <c r="F130" s="0" t="n">
        <v>0</v>
      </c>
      <c r="G130" s="0" t="n">
        <v>0.977</v>
      </c>
      <c r="H130" s="0" t="n">
        <v>-1.172</v>
      </c>
      <c r="I130" s="0" t="n">
        <v>-0.781</v>
      </c>
      <c r="J130" s="0" t="n">
        <v>0.781</v>
      </c>
      <c r="K130" s="0" t="n">
        <v>1.758</v>
      </c>
      <c r="L130" s="0" t="n">
        <v>-0.195</v>
      </c>
      <c r="M130" s="0" t="n">
        <v>-0.195</v>
      </c>
      <c r="N130" s="0" t="n">
        <v>-0.391</v>
      </c>
      <c r="O130" s="0" t="n">
        <v>0.586</v>
      </c>
      <c r="P130" s="0" t="n">
        <v>-0.391</v>
      </c>
      <c r="Q130" s="0" t="n">
        <v>0.391</v>
      </c>
      <c r="R130" s="0" t="n">
        <v>0.195</v>
      </c>
      <c r="S130" s="0" t="n">
        <v>0.781</v>
      </c>
      <c r="T130" s="0" t="n">
        <v>0.391</v>
      </c>
      <c r="U130" s="0" t="n">
        <v>0.195</v>
      </c>
      <c r="V130" s="0" t="n">
        <v>-0.977</v>
      </c>
      <c r="W130" s="0" t="n">
        <v>0.586</v>
      </c>
      <c r="X130" s="0" t="n">
        <v>-0.977</v>
      </c>
      <c r="Y130" s="0" t="n">
        <v>-0.781</v>
      </c>
      <c r="Z130" s="0" t="n">
        <v>1.562</v>
      </c>
      <c r="AA130" s="0" t="n">
        <v>0</v>
      </c>
      <c r="AB130" s="0" t="n">
        <v>0.195</v>
      </c>
      <c r="AC130" s="0" t="n">
        <v>-0.586</v>
      </c>
      <c r="AD130" s="0" t="n">
        <v>-0.391</v>
      </c>
      <c r="AE130" s="0" t="n">
        <v>-0.781</v>
      </c>
      <c r="AF130" s="0" t="n">
        <v>-0.391</v>
      </c>
      <c r="AG130" s="0" t="n">
        <v>-0.391</v>
      </c>
      <c r="AH130" s="0" t="n">
        <v>-0.391</v>
      </c>
      <c r="AI130" s="0" t="n">
        <v>-0.977</v>
      </c>
      <c r="AJ130" s="0" t="n">
        <v>-0.586</v>
      </c>
      <c r="AK130" s="0" t="n">
        <v>0</v>
      </c>
      <c r="AL130" s="0" t="n">
        <v>-0.391</v>
      </c>
      <c r="AM130" s="0" t="n">
        <v>-1.758</v>
      </c>
      <c r="AN130" s="0" t="n">
        <v>-1.367</v>
      </c>
      <c r="AO130" s="0" t="n">
        <v>0.391</v>
      </c>
      <c r="AP130" s="0" t="n">
        <v>-1.172</v>
      </c>
      <c r="AQ130" s="0" t="n">
        <v>1.562</v>
      </c>
      <c r="AR130" s="0" t="n">
        <v>0.586</v>
      </c>
      <c r="AS130" s="0" t="n">
        <v>0</v>
      </c>
      <c r="AT130" s="0" t="n">
        <v>1.367</v>
      </c>
      <c r="AU130" s="0" t="n">
        <v>0</v>
      </c>
      <c r="AV130" s="0" t="n">
        <v>-0.781</v>
      </c>
      <c r="AW130" s="0" t="n">
        <v>0.195</v>
      </c>
      <c r="AX130" s="0" t="n">
        <v>1.172</v>
      </c>
      <c r="AZ130" s="0" t="n">
        <f aca="false">AVERAGE(A130:X130,Z130:AH130,AI130,AM130,AN130,AP130,AS130,AT130,AU130,AV130,AW130,AX130)</f>
        <v>-0.0273720930232558</v>
      </c>
      <c r="BB130" s="0" t="n">
        <f aca="false">AVERAGE(AZ129:AZ131)</f>
        <v>0.00147286821705426</v>
      </c>
    </row>
    <row r="131" customFormat="false" ht="12.75" hidden="false" customHeight="false" outlineLevel="0" collapsed="false">
      <c r="A131" s="0" t="n">
        <v>0</v>
      </c>
      <c r="B131" s="0" t="n">
        <v>-0.977</v>
      </c>
      <c r="C131" s="0" t="n">
        <v>0.781</v>
      </c>
      <c r="D131" s="0" t="n">
        <v>0</v>
      </c>
      <c r="E131" s="0" t="n">
        <v>1.562</v>
      </c>
      <c r="F131" s="0" t="n">
        <v>-0.977</v>
      </c>
      <c r="G131" s="0" t="n">
        <v>0.195</v>
      </c>
      <c r="H131" s="0" t="n">
        <v>0.195</v>
      </c>
      <c r="I131" s="0" t="n">
        <v>2.734</v>
      </c>
      <c r="J131" s="0" t="n">
        <v>-0.195</v>
      </c>
      <c r="K131" s="0" t="n">
        <v>0.586</v>
      </c>
      <c r="L131" s="0" t="n">
        <v>-0.195</v>
      </c>
      <c r="M131" s="0" t="n">
        <v>-0.977</v>
      </c>
      <c r="N131" s="0" t="n">
        <v>0.586</v>
      </c>
      <c r="O131" s="0" t="n">
        <v>0.781</v>
      </c>
      <c r="P131" s="0" t="n">
        <v>-0.977</v>
      </c>
      <c r="Q131" s="0" t="n">
        <v>0</v>
      </c>
      <c r="R131" s="0" t="n">
        <v>-0.586</v>
      </c>
      <c r="S131" s="0" t="n">
        <v>0.391</v>
      </c>
      <c r="T131" s="0" t="n">
        <v>-0.195</v>
      </c>
      <c r="U131" s="0" t="n">
        <v>0.781</v>
      </c>
      <c r="V131" s="0" t="n">
        <v>-0.391</v>
      </c>
      <c r="W131" s="0" t="n">
        <v>-1.562</v>
      </c>
      <c r="X131" s="0" t="n">
        <v>0</v>
      </c>
      <c r="Y131" s="0" t="n">
        <v>-0.391</v>
      </c>
      <c r="Z131" s="0" t="n">
        <v>-0.586</v>
      </c>
      <c r="AA131" s="0" t="n">
        <v>0.391</v>
      </c>
      <c r="AB131" s="0" t="n">
        <v>-0.195</v>
      </c>
      <c r="AC131" s="0" t="n">
        <v>-0.391</v>
      </c>
      <c r="AD131" s="0" t="n">
        <v>-0.781</v>
      </c>
      <c r="AE131" s="0" t="n">
        <v>-0.195</v>
      </c>
      <c r="AF131" s="0" t="n">
        <v>1.172</v>
      </c>
      <c r="AG131" s="0" t="n">
        <v>0</v>
      </c>
      <c r="AH131" s="0" t="n">
        <v>-0.195</v>
      </c>
      <c r="AI131" s="0" t="n">
        <v>0</v>
      </c>
      <c r="AJ131" s="0" t="n">
        <v>-1.953</v>
      </c>
      <c r="AK131" s="0" t="n">
        <v>0.195</v>
      </c>
      <c r="AL131" s="0" t="n">
        <v>0.391</v>
      </c>
      <c r="AM131" s="0" t="n">
        <v>-0.586</v>
      </c>
      <c r="AN131" s="0" t="n">
        <v>1.367</v>
      </c>
      <c r="AO131" s="0" t="n">
        <v>-0.391</v>
      </c>
      <c r="AP131" s="0" t="n">
        <v>0.391</v>
      </c>
      <c r="AQ131" s="0" t="n">
        <v>0.781</v>
      </c>
      <c r="AR131" s="0" t="n">
        <v>2.344</v>
      </c>
      <c r="AS131" s="0" t="n">
        <v>-0.391</v>
      </c>
      <c r="AT131" s="0" t="n">
        <v>0.391</v>
      </c>
      <c r="AU131" s="0" t="n">
        <v>0.586</v>
      </c>
      <c r="AV131" s="0" t="n">
        <v>-0.195</v>
      </c>
      <c r="AW131" s="0" t="n">
        <v>-1.367</v>
      </c>
      <c r="AX131" s="0" t="n">
        <v>0.195</v>
      </c>
      <c r="AZ131" s="0" t="n">
        <f aca="false">AVERAGE(A131:X131,Z131:AH131,AI131,AM131,AN131,AP131,AS131,AT131,AU131,AV131,AW131,AX131)</f>
        <v>0.0272325581395349</v>
      </c>
      <c r="BB131" s="0" t="n">
        <f aca="false">AVERAGE(AZ130:AZ132)</f>
        <v>0.0271860465116279</v>
      </c>
    </row>
    <row r="132" customFormat="false" ht="12.75" hidden="false" customHeight="false" outlineLevel="0" collapsed="false">
      <c r="A132" s="0" t="n">
        <v>-0.977</v>
      </c>
      <c r="B132" s="0" t="n">
        <v>0</v>
      </c>
      <c r="C132" s="0" t="n">
        <v>-0.586</v>
      </c>
      <c r="D132" s="0" t="n">
        <v>-0.195</v>
      </c>
      <c r="E132" s="0" t="n">
        <v>0.781</v>
      </c>
      <c r="F132" s="0" t="n">
        <v>0.781</v>
      </c>
      <c r="G132" s="0" t="n">
        <v>-0.586</v>
      </c>
      <c r="H132" s="0" t="n">
        <v>1.562</v>
      </c>
      <c r="I132" s="0" t="n">
        <v>0.977</v>
      </c>
      <c r="J132" s="0" t="n">
        <v>0.586</v>
      </c>
      <c r="K132" s="0" t="n">
        <v>0.391</v>
      </c>
      <c r="L132" s="0" t="n">
        <v>0.195</v>
      </c>
      <c r="M132" s="0" t="n">
        <v>-0.586</v>
      </c>
      <c r="N132" s="0" t="n">
        <v>-1.172</v>
      </c>
      <c r="O132" s="0" t="n">
        <v>0.977</v>
      </c>
      <c r="P132" s="0" t="n">
        <v>0</v>
      </c>
      <c r="Q132" s="0" t="n">
        <v>-1.367</v>
      </c>
      <c r="R132" s="0" t="n">
        <v>0</v>
      </c>
      <c r="S132" s="0" t="n">
        <v>0.977</v>
      </c>
      <c r="T132" s="0" t="n">
        <v>0.195</v>
      </c>
      <c r="U132" s="0" t="n">
        <v>-0.391</v>
      </c>
      <c r="V132" s="0" t="n">
        <v>-0.391</v>
      </c>
      <c r="W132" s="0" t="n">
        <v>0.977</v>
      </c>
      <c r="X132" s="0" t="n">
        <v>0.391</v>
      </c>
      <c r="Y132" s="0" t="n">
        <v>0.195</v>
      </c>
      <c r="Z132" s="0" t="n">
        <v>-0.391</v>
      </c>
      <c r="AA132" s="0" t="n">
        <v>1.367</v>
      </c>
      <c r="AB132" s="0" t="n">
        <v>-0.781</v>
      </c>
      <c r="AC132" s="0" t="n">
        <v>0.586</v>
      </c>
      <c r="AD132" s="0" t="n">
        <v>-0.977</v>
      </c>
      <c r="AE132" s="0" t="n">
        <v>0</v>
      </c>
      <c r="AF132" s="0" t="n">
        <v>0.391</v>
      </c>
      <c r="AG132" s="0" t="n">
        <v>1.562</v>
      </c>
      <c r="AH132" s="0" t="n">
        <v>-0.977</v>
      </c>
      <c r="AI132" s="0" t="n">
        <v>0</v>
      </c>
      <c r="AJ132" s="0" t="n">
        <v>0.195</v>
      </c>
      <c r="AK132" s="0" t="n">
        <v>0.391</v>
      </c>
      <c r="AL132" s="0" t="n">
        <v>2.148</v>
      </c>
      <c r="AM132" s="0" t="n">
        <v>-0.781</v>
      </c>
      <c r="AN132" s="0" t="n">
        <v>0.586</v>
      </c>
      <c r="AO132" s="0" t="n">
        <v>-1.367</v>
      </c>
      <c r="AP132" s="0" t="n">
        <v>-1.367</v>
      </c>
      <c r="AQ132" s="0" t="n">
        <v>-0.781</v>
      </c>
      <c r="AR132" s="0" t="n">
        <v>1.953</v>
      </c>
      <c r="AS132" s="0" t="n">
        <v>0.195</v>
      </c>
      <c r="AT132" s="0" t="n">
        <v>-0.977</v>
      </c>
      <c r="AU132" s="0" t="n">
        <v>1.367</v>
      </c>
      <c r="AV132" s="0" t="n">
        <v>-0.391</v>
      </c>
      <c r="AW132" s="0" t="n">
        <v>0.781</v>
      </c>
      <c r="AX132" s="0" t="n">
        <v>0.781</v>
      </c>
      <c r="AZ132" s="0" t="n">
        <f aca="false">AVERAGE(A132:X132,Z132:AH132,AI132,AM132,AN132,AP132,AS132,AT132,AU132,AV132,AW132,AX132)</f>
        <v>0.0816976744186047</v>
      </c>
      <c r="BB132" s="0" t="n">
        <f aca="false">AVERAGE(AZ131:AZ133)</f>
        <v>0.0499302325581395</v>
      </c>
    </row>
    <row r="133" customFormat="false" ht="12.75" hidden="false" customHeight="false" outlineLevel="0" collapsed="false">
      <c r="A133" s="0" t="n">
        <v>-1.758</v>
      </c>
      <c r="B133" s="0" t="n">
        <v>0.586</v>
      </c>
      <c r="C133" s="0" t="n">
        <v>0.195</v>
      </c>
      <c r="D133" s="0" t="n">
        <v>-0.977</v>
      </c>
      <c r="E133" s="0" t="n">
        <v>0.586</v>
      </c>
      <c r="F133" s="0" t="n">
        <v>0.586</v>
      </c>
      <c r="G133" s="0" t="n">
        <v>-0.391</v>
      </c>
      <c r="H133" s="0" t="n">
        <v>-0.195</v>
      </c>
      <c r="I133" s="0" t="n">
        <v>-0.586</v>
      </c>
      <c r="J133" s="0" t="n">
        <v>0.586</v>
      </c>
      <c r="K133" s="0" t="n">
        <v>0.977</v>
      </c>
      <c r="L133" s="0" t="n">
        <v>-0.977</v>
      </c>
      <c r="M133" s="0" t="n">
        <v>0.195</v>
      </c>
      <c r="N133" s="0" t="n">
        <v>-0.781</v>
      </c>
      <c r="O133" s="0" t="n">
        <v>0.781</v>
      </c>
      <c r="P133" s="0" t="n">
        <v>0.586</v>
      </c>
      <c r="Q133" s="0" t="n">
        <v>0.391</v>
      </c>
      <c r="R133" s="0" t="n">
        <v>1.367</v>
      </c>
      <c r="S133" s="0" t="n">
        <v>-0.195</v>
      </c>
      <c r="T133" s="0" t="n">
        <v>-0.586</v>
      </c>
      <c r="U133" s="0" t="n">
        <v>-0.391</v>
      </c>
      <c r="V133" s="0" t="n">
        <v>-0.391</v>
      </c>
      <c r="W133" s="0" t="n">
        <v>0</v>
      </c>
      <c r="X133" s="0" t="n">
        <v>0</v>
      </c>
      <c r="Y133" s="0" t="n">
        <v>-1.562</v>
      </c>
      <c r="Z133" s="0" t="n">
        <v>0</v>
      </c>
      <c r="AA133" s="0" t="n">
        <v>-0.586</v>
      </c>
      <c r="AB133" s="0" t="n">
        <v>-0.977</v>
      </c>
      <c r="AC133" s="0" t="n">
        <v>0.977</v>
      </c>
      <c r="AD133" s="0" t="n">
        <v>0.781</v>
      </c>
      <c r="AE133" s="0" t="n">
        <v>0.977</v>
      </c>
      <c r="AF133" s="0" t="n">
        <v>-0.781</v>
      </c>
      <c r="AG133" s="0" t="n">
        <v>0.391</v>
      </c>
      <c r="AH133" s="0" t="n">
        <v>-0.195</v>
      </c>
      <c r="AI133" s="0" t="n">
        <v>-0.781</v>
      </c>
      <c r="AJ133" s="0" t="n">
        <v>1.172</v>
      </c>
      <c r="AK133" s="0" t="n">
        <v>0.781</v>
      </c>
      <c r="AL133" s="0" t="n">
        <v>1.758</v>
      </c>
      <c r="AM133" s="0" t="n">
        <v>-0.391</v>
      </c>
      <c r="AN133" s="0" t="n">
        <v>0.781</v>
      </c>
      <c r="AO133" s="0" t="n">
        <v>0.781</v>
      </c>
      <c r="AP133" s="0" t="n">
        <v>0.586</v>
      </c>
      <c r="AQ133" s="0" t="n">
        <v>-1.367</v>
      </c>
      <c r="AR133" s="0" t="n">
        <v>-0.977</v>
      </c>
      <c r="AS133" s="0" t="n">
        <v>0.781</v>
      </c>
      <c r="AT133" s="0" t="n">
        <v>0.391</v>
      </c>
      <c r="AU133" s="0" t="n">
        <v>0</v>
      </c>
      <c r="AV133" s="0" t="n">
        <v>0.195</v>
      </c>
      <c r="AW133" s="0" t="n">
        <v>-0.195</v>
      </c>
      <c r="AX133" s="0" t="n">
        <v>0.195</v>
      </c>
      <c r="AZ133" s="0" t="n">
        <f aca="false">AVERAGE(A133:X133,Z133:AH133,AI133,AM133,AN133,AP133,AS133,AT133,AU133,AV133,AW133,AX133)</f>
        <v>0.0408604651162791</v>
      </c>
      <c r="BB133" s="0" t="n">
        <f aca="false">AVERAGE(AZ132:AZ134)</f>
        <v>0.0681007751937985</v>
      </c>
    </row>
    <row r="134" customFormat="false" ht="12.75" hidden="false" customHeight="false" outlineLevel="0" collapsed="false">
      <c r="A134" s="0" t="n">
        <v>0</v>
      </c>
      <c r="B134" s="0" t="n">
        <v>-0.391</v>
      </c>
      <c r="C134" s="0" t="n">
        <v>0.391</v>
      </c>
      <c r="D134" s="0" t="n">
        <v>0</v>
      </c>
      <c r="E134" s="0" t="n">
        <v>-0.781</v>
      </c>
      <c r="F134" s="0" t="n">
        <v>0.195</v>
      </c>
      <c r="G134" s="0" t="n">
        <v>-0.781</v>
      </c>
      <c r="H134" s="0" t="n">
        <v>-0.586</v>
      </c>
      <c r="I134" s="0" t="n">
        <v>-0.586</v>
      </c>
      <c r="J134" s="0" t="n">
        <v>0.391</v>
      </c>
      <c r="K134" s="0" t="n">
        <v>0.391</v>
      </c>
      <c r="L134" s="0" t="n">
        <v>-0.586</v>
      </c>
      <c r="M134" s="0" t="n">
        <v>1.367</v>
      </c>
      <c r="N134" s="0" t="n">
        <v>-1.758</v>
      </c>
      <c r="O134" s="0" t="n">
        <v>-0.391</v>
      </c>
      <c r="P134" s="0" t="n">
        <v>-0.391</v>
      </c>
      <c r="Q134" s="0" t="n">
        <v>-0.391</v>
      </c>
      <c r="R134" s="0" t="n">
        <v>0.586</v>
      </c>
      <c r="S134" s="0" t="n">
        <v>-0.781</v>
      </c>
      <c r="T134" s="0" t="n">
        <v>0.781</v>
      </c>
      <c r="U134" s="0" t="n">
        <v>-0.586</v>
      </c>
      <c r="V134" s="0" t="n">
        <v>0.195</v>
      </c>
      <c r="W134" s="0" t="n">
        <v>0.586</v>
      </c>
      <c r="X134" s="0" t="n">
        <v>0.977</v>
      </c>
      <c r="Y134" s="0" t="n">
        <v>0.391</v>
      </c>
      <c r="Z134" s="0" t="n">
        <v>0.391</v>
      </c>
      <c r="AA134" s="0" t="n">
        <v>1.172</v>
      </c>
      <c r="AB134" s="0" t="n">
        <v>0</v>
      </c>
      <c r="AC134" s="0" t="n">
        <v>1.953</v>
      </c>
      <c r="AD134" s="0" t="n">
        <v>0.195</v>
      </c>
      <c r="AE134" s="0" t="n">
        <v>0</v>
      </c>
      <c r="AF134" s="0" t="n">
        <v>-0.586</v>
      </c>
      <c r="AG134" s="0" t="n">
        <v>0.391</v>
      </c>
      <c r="AH134" s="0" t="n">
        <v>0.195</v>
      </c>
      <c r="AI134" s="0" t="n">
        <v>0</v>
      </c>
      <c r="AJ134" s="0" t="n">
        <v>-0.391</v>
      </c>
      <c r="AK134" s="0" t="n">
        <v>0.586</v>
      </c>
      <c r="AL134" s="0" t="n">
        <v>1.367</v>
      </c>
      <c r="AM134" s="0" t="n">
        <v>0</v>
      </c>
      <c r="AN134" s="0" t="n">
        <v>0.586</v>
      </c>
      <c r="AO134" s="0" t="n">
        <v>-0.391</v>
      </c>
      <c r="AP134" s="0" t="n">
        <v>3.32</v>
      </c>
      <c r="AQ134" s="0" t="n">
        <v>0.391</v>
      </c>
      <c r="AR134" s="0" t="n">
        <v>0.195</v>
      </c>
      <c r="AS134" s="0" t="n">
        <v>0.391</v>
      </c>
      <c r="AT134" s="0" t="n">
        <v>0</v>
      </c>
      <c r="AU134" s="0" t="n">
        <v>0.586</v>
      </c>
      <c r="AV134" s="0" t="n">
        <v>-1.953</v>
      </c>
      <c r="AW134" s="0" t="n">
        <v>-0.586</v>
      </c>
      <c r="AX134" s="0" t="n">
        <v>-0.391</v>
      </c>
      <c r="AZ134" s="0" t="n">
        <f aca="false">AVERAGE(A134:X134,Z134:AH134,AI134,AM134,AN134,AP134,AS134,AT134,AU134,AV134,AW134,AX134)</f>
        <v>0.0817441860465116</v>
      </c>
      <c r="BB134" s="0" t="n">
        <f aca="false">AVERAGE(AZ133:AZ135)</f>
        <v>0.0105968992248062</v>
      </c>
    </row>
    <row r="135" customFormat="false" ht="12.75" hidden="false" customHeight="false" outlineLevel="0" collapsed="false">
      <c r="A135" s="0" t="n">
        <v>-0.781</v>
      </c>
      <c r="B135" s="0" t="n">
        <v>-0.586</v>
      </c>
      <c r="C135" s="0" t="n">
        <v>0.586</v>
      </c>
      <c r="D135" s="0" t="n">
        <v>0.195</v>
      </c>
      <c r="E135" s="0" t="n">
        <v>0</v>
      </c>
      <c r="F135" s="0" t="n">
        <v>-0.977</v>
      </c>
      <c r="G135" s="0" t="n">
        <v>-0.391</v>
      </c>
      <c r="H135" s="0" t="n">
        <v>-1.758</v>
      </c>
      <c r="I135" s="0" t="n">
        <v>0.195</v>
      </c>
      <c r="J135" s="0" t="n">
        <v>-0.195</v>
      </c>
      <c r="K135" s="0" t="n">
        <v>-0.195</v>
      </c>
      <c r="L135" s="0" t="n">
        <v>-0.195</v>
      </c>
      <c r="M135" s="0" t="n">
        <v>-0.195</v>
      </c>
      <c r="N135" s="0" t="n">
        <v>-1.758</v>
      </c>
      <c r="O135" s="0" t="n">
        <v>-0.586</v>
      </c>
      <c r="P135" s="0" t="n">
        <v>-0.195</v>
      </c>
      <c r="Q135" s="0" t="n">
        <v>-0.391</v>
      </c>
      <c r="R135" s="0" t="n">
        <v>0.391</v>
      </c>
      <c r="S135" s="0" t="n">
        <v>0.391</v>
      </c>
      <c r="T135" s="0" t="n">
        <v>0</v>
      </c>
      <c r="U135" s="0" t="n">
        <v>0.781</v>
      </c>
      <c r="V135" s="0" t="n">
        <v>0</v>
      </c>
      <c r="W135" s="0" t="n">
        <v>-0.977</v>
      </c>
      <c r="X135" s="0" t="n">
        <v>1.172</v>
      </c>
      <c r="Y135" s="0" t="n">
        <v>0.195</v>
      </c>
      <c r="Z135" s="0" t="n">
        <v>-0.781</v>
      </c>
      <c r="AA135" s="0" t="n">
        <v>0.195</v>
      </c>
      <c r="AB135" s="0" t="n">
        <v>-0.586</v>
      </c>
      <c r="AC135" s="0" t="n">
        <v>0.195</v>
      </c>
      <c r="AD135" s="0" t="n">
        <v>-0.195</v>
      </c>
      <c r="AE135" s="0" t="n">
        <v>0.586</v>
      </c>
      <c r="AF135" s="0" t="n">
        <v>-0.195</v>
      </c>
      <c r="AG135" s="0" t="n">
        <v>0.391</v>
      </c>
      <c r="AH135" s="0" t="n">
        <v>1.172</v>
      </c>
      <c r="AI135" s="0" t="n">
        <v>0</v>
      </c>
      <c r="AJ135" s="0" t="n">
        <v>0.391</v>
      </c>
      <c r="AK135" s="0" t="n">
        <v>0.586</v>
      </c>
      <c r="AL135" s="0" t="n">
        <v>0.391</v>
      </c>
      <c r="AM135" s="0" t="n">
        <v>0.195</v>
      </c>
      <c r="AN135" s="0" t="n">
        <v>0.391</v>
      </c>
      <c r="AO135" s="0" t="n">
        <v>0.391</v>
      </c>
      <c r="AP135" s="0" t="n">
        <v>-0.195</v>
      </c>
      <c r="AQ135" s="0" t="n">
        <v>-0.781</v>
      </c>
      <c r="AR135" s="0" t="n">
        <v>0.195</v>
      </c>
      <c r="AS135" s="0" t="n">
        <v>-0.195</v>
      </c>
      <c r="AT135" s="0" t="n">
        <v>0.391</v>
      </c>
      <c r="AU135" s="0" t="n">
        <v>0</v>
      </c>
      <c r="AV135" s="0" t="n">
        <v>-0.391</v>
      </c>
      <c r="AW135" s="0" t="n">
        <v>0</v>
      </c>
      <c r="AX135" s="0" t="n">
        <v>0.586</v>
      </c>
      <c r="AZ135" s="0" t="n">
        <f aca="false">AVERAGE(A135:X135,Z135:AH135,AI135,AM135,AN135,AP135,AS135,AT135,AU135,AV135,AW135,AX135)</f>
        <v>-0.0908139534883721</v>
      </c>
      <c r="BB135" s="0" t="n">
        <f aca="false">AVERAGE(AZ134:AZ136)</f>
        <v>-0.0136046511627907</v>
      </c>
    </row>
    <row r="136" customFormat="false" ht="12.75" hidden="false" customHeight="false" outlineLevel="0" collapsed="false">
      <c r="A136" s="0" t="n">
        <v>0.391</v>
      </c>
      <c r="B136" s="0" t="n">
        <v>-0.195</v>
      </c>
      <c r="C136" s="0" t="n">
        <v>0.195</v>
      </c>
      <c r="D136" s="0" t="n">
        <v>0.586</v>
      </c>
      <c r="E136" s="0" t="n">
        <v>-0.586</v>
      </c>
      <c r="F136" s="0" t="n">
        <v>-0.391</v>
      </c>
      <c r="G136" s="0" t="n">
        <v>-0.781</v>
      </c>
      <c r="H136" s="0" t="n">
        <v>0.391</v>
      </c>
      <c r="I136" s="0" t="n">
        <v>-0.195</v>
      </c>
      <c r="J136" s="0" t="n">
        <v>-1.562</v>
      </c>
      <c r="K136" s="0" t="n">
        <v>-0.781</v>
      </c>
      <c r="L136" s="0" t="n">
        <v>0.391</v>
      </c>
      <c r="M136" s="0" t="n">
        <v>-0.195</v>
      </c>
      <c r="N136" s="0" t="n">
        <v>0</v>
      </c>
      <c r="O136" s="0" t="n">
        <v>0</v>
      </c>
      <c r="P136" s="0" t="n">
        <v>-0.391</v>
      </c>
      <c r="Q136" s="0" t="n">
        <v>0.586</v>
      </c>
      <c r="R136" s="0" t="n">
        <v>-1.953</v>
      </c>
      <c r="S136" s="0" t="n">
        <v>0.391</v>
      </c>
      <c r="T136" s="0" t="n">
        <v>-0.586</v>
      </c>
      <c r="U136" s="0" t="n">
        <v>0.195</v>
      </c>
      <c r="V136" s="0" t="n">
        <v>0.391</v>
      </c>
      <c r="W136" s="0" t="n">
        <v>0.195</v>
      </c>
      <c r="X136" s="0" t="n">
        <v>-0.391</v>
      </c>
      <c r="Y136" s="0" t="n">
        <v>-0.781</v>
      </c>
      <c r="Z136" s="0" t="n">
        <v>0</v>
      </c>
      <c r="AA136" s="0" t="n">
        <v>-0.977</v>
      </c>
      <c r="AB136" s="0" t="n">
        <v>-0.977</v>
      </c>
      <c r="AC136" s="0" t="n">
        <v>0</v>
      </c>
      <c r="AD136" s="0" t="n">
        <v>1.758</v>
      </c>
      <c r="AE136" s="0" t="n">
        <v>0</v>
      </c>
      <c r="AF136" s="0" t="n">
        <v>0.977</v>
      </c>
      <c r="AG136" s="0" t="n">
        <v>0.391</v>
      </c>
      <c r="AH136" s="0" t="n">
        <v>1.758</v>
      </c>
      <c r="AI136" s="0" t="n">
        <v>1.367</v>
      </c>
      <c r="AJ136" s="0" t="n">
        <v>0.586</v>
      </c>
      <c r="AK136" s="0" t="n">
        <v>0</v>
      </c>
      <c r="AL136" s="0" t="n">
        <v>-2.148</v>
      </c>
      <c r="AM136" s="0" t="n">
        <v>-0.781</v>
      </c>
      <c r="AN136" s="0" t="n">
        <v>1.367</v>
      </c>
      <c r="AO136" s="0" t="n">
        <v>-0.391</v>
      </c>
      <c r="AP136" s="0" t="n">
        <v>0.391</v>
      </c>
      <c r="AQ136" s="0" t="n">
        <v>0.977</v>
      </c>
      <c r="AR136" s="0" t="n">
        <v>-0.781</v>
      </c>
      <c r="AS136" s="0" t="n">
        <v>0.781</v>
      </c>
      <c r="AT136" s="0" t="n">
        <v>0</v>
      </c>
      <c r="AU136" s="0" t="n">
        <v>-0.586</v>
      </c>
      <c r="AV136" s="0" t="n">
        <v>-0.391</v>
      </c>
      <c r="AW136" s="0" t="n">
        <v>-1.367</v>
      </c>
      <c r="AX136" s="0" t="n">
        <v>-0.781</v>
      </c>
      <c r="AZ136" s="0" t="n">
        <f aca="false">AVERAGE(A136:X136,Z136:AH136,AI136,AM136,AN136,AP136,AS136,AT136,AU136,AV136,AW136,AX136)</f>
        <v>-0.0317441860465116</v>
      </c>
      <c r="BB136" s="0" t="n">
        <f aca="false">AVERAGE(AZ135:AZ137)</f>
        <v>-0.0771937984496124</v>
      </c>
    </row>
    <row r="137" customFormat="false" ht="12.75" hidden="false" customHeight="false" outlineLevel="0" collapsed="false">
      <c r="A137" s="0" t="n">
        <v>0.781</v>
      </c>
      <c r="B137" s="0" t="n">
        <v>0.977</v>
      </c>
      <c r="C137" s="0" t="n">
        <v>-0.586</v>
      </c>
      <c r="D137" s="0" t="n">
        <v>-0.195</v>
      </c>
      <c r="E137" s="0" t="n">
        <v>0.586</v>
      </c>
      <c r="F137" s="0" t="n">
        <v>0</v>
      </c>
      <c r="G137" s="0" t="n">
        <v>0.391</v>
      </c>
      <c r="H137" s="0" t="n">
        <v>-0.195</v>
      </c>
      <c r="I137" s="0" t="n">
        <v>-0.391</v>
      </c>
      <c r="J137" s="0" t="n">
        <v>-0.391</v>
      </c>
      <c r="K137" s="0" t="n">
        <v>-0.977</v>
      </c>
      <c r="L137" s="0" t="n">
        <v>-1.172</v>
      </c>
      <c r="M137" s="0" t="n">
        <v>0.781</v>
      </c>
      <c r="N137" s="0" t="n">
        <v>-0.781</v>
      </c>
      <c r="O137" s="0" t="n">
        <v>0.781</v>
      </c>
      <c r="P137" s="0" t="n">
        <v>0.391</v>
      </c>
      <c r="Q137" s="0" t="n">
        <v>0.391</v>
      </c>
      <c r="R137" s="0" t="n">
        <v>0.195</v>
      </c>
      <c r="S137" s="0" t="n">
        <v>0</v>
      </c>
      <c r="T137" s="0" t="n">
        <v>0</v>
      </c>
      <c r="U137" s="0" t="n">
        <v>-0.195</v>
      </c>
      <c r="V137" s="0" t="n">
        <v>0.195</v>
      </c>
      <c r="W137" s="0" t="n">
        <v>-0.977</v>
      </c>
      <c r="X137" s="0" t="n">
        <v>-0.781</v>
      </c>
      <c r="Y137" s="0" t="n">
        <v>0.195</v>
      </c>
      <c r="Z137" s="0" t="n">
        <v>-1.367</v>
      </c>
      <c r="AA137" s="0" t="n">
        <v>-0.977</v>
      </c>
      <c r="AB137" s="0" t="n">
        <v>-0.977</v>
      </c>
      <c r="AC137" s="0" t="n">
        <v>0</v>
      </c>
      <c r="AD137" s="0" t="n">
        <v>0</v>
      </c>
      <c r="AE137" s="0" t="n">
        <v>-0.781</v>
      </c>
      <c r="AF137" s="0" t="n">
        <v>0.781</v>
      </c>
      <c r="AG137" s="0" t="n">
        <v>-0.977</v>
      </c>
      <c r="AH137" s="0" t="n">
        <v>0.391</v>
      </c>
      <c r="AI137" s="0" t="n">
        <v>-0.391</v>
      </c>
      <c r="AJ137" s="0" t="n">
        <v>0</v>
      </c>
      <c r="AK137" s="0" t="n">
        <v>0.586</v>
      </c>
      <c r="AL137" s="0" t="n">
        <v>1.367</v>
      </c>
      <c r="AM137" s="0" t="n">
        <v>0.391</v>
      </c>
      <c r="AN137" s="0" t="n">
        <v>0</v>
      </c>
      <c r="AO137" s="0" t="n">
        <v>-0.977</v>
      </c>
      <c r="AP137" s="0" t="n">
        <v>-0.391</v>
      </c>
      <c r="AQ137" s="0" t="n">
        <v>0</v>
      </c>
      <c r="AR137" s="0" t="n">
        <v>-1.562</v>
      </c>
      <c r="AS137" s="0" t="n">
        <v>0.586</v>
      </c>
      <c r="AT137" s="0" t="n">
        <v>-0.781</v>
      </c>
      <c r="AU137" s="0" t="n">
        <v>-0.195</v>
      </c>
      <c r="AV137" s="0" t="n">
        <v>-0.195</v>
      </c>
      <c r="AW137" s="0" t="n">
        <v>0</v>
      </c>
      <c r="AX137" s="0" t="n">
        <v>1.367</v>
      </c>
      <c r="AZ137" s="0" t="n">
        <f aca="false">AVERAGE(A137:X137,Z137:AH137,AI137,AM137,AN137,AP137,AS137,AT137,AU137,AV137,AW137,AX137)</f>
        <v>-0.109023255813953</v>
      </c>
      <c r="BB137" s="0" t="n">
        <f aca="false">AVERAGE(AZ136:AZ138)</f>
        <v>-0.0514651162790698</v>
      </c>
    </row>
    <row r="138" customFormat="false" ht="12.75" hidden="false" customHeight="false" outlineLevel="0" collapsed="false">
      <c r="A138" s="0" t="n">
        <v>0</v>
      </c>
      <c r="B138" s="0" t="n">
        <v>-1.562</v>
      </c>
      <c r="C138" s="0" t="n">
        <v>0</v>
      </c>
      <c r="D138" s="0" t="n">
        <v>-0.391</v>
      </c>
      <c r="E138" s="0" t="n">
        <v>-0.195</v>
      </c>
      <c r="F138" s="0" t="n">
        <v>0.391</v>
      </c>
      <c r="G138" s="0" t="n">
        <v>-0.586</v>
      </c>
      <c r="H138" s="0" t="n">
        <v>0.586</v>
      </c>
      <c r="I138" s="0" t="n">
        <v>-2.148</v>
      </c>
      <c r="J138" s="0" t="n">
        <v>-0.195</v>
      </c>
      <c r="K138" s="0" t="n">
        <v>0.195</v>
      </c>
      <c r="L138" s="0" t="n">
        <v>0</v>
      </c>
      <c r="M138" s="0" t="n">
        <v>0.195</v>
      </c>
      <c r="N138" s="0" t="n">
        <v>0.391</v>
      </c>
      <c r="O138" s="0" t="n">
        <v>-0.586</v>
      </c>
      <c r="P138" s="0" t="n">
        <v>0.195</v>
      </c>
      <c r="Q138" s="0" t="n">
        <v>0.195</v>
      </c>
      <c r="R138" s="0" t="n">
        <v>0</v>
      </c>
      <c r="S138" s="0" t="n">
        <v>0.977</v>
      </c>
      <c r="T138" s="0" t="n">
        <v>0.586</v>
      </c>
      <c r="U138" s="0" t="n">
        <v>-0.586</v>
      </c>
      <c r="V138" s="0" t="n">
        <v>0</v>
      </c>
      <c r="W138" s="0" t="n">
        <v>0.977</v>
      </c>
      <c r="X138" s="0" t="n">
        <v>0.781</v>
      </c>
      <c r="Y138" s="0" t="n">
        <v>-0.586</v>
      </c>
      <c r="Z138" s="0" t="n">
        <v>-0.195</v>
      </c>
      <c r="AA138" s="0" t="n">
        <v>-1.172</v>
      </c>
      <c r="AB138" s="0" t="n">
        <v>1.172</v>
      </c>
      <c r="AC138" s="0" t="n">
        <v>-0.195</v>
      </c>
      <c r="AD138" s="0" t="n">
        <v>-0.586</v>
      </c>
      <c r="AE138" s="0" t="n">
        <v>0.195</v>
      </c>
      <c r="AF138" s="0" t="n">
        <v>-0.391</v>
      </c>
      <c r="AG138" s="0" t="n">
        <v>-0.781</v>
      </c>
      <c r="AH138" s="0" t="n">
        <v>-0.586</v>
      </c>
      <c r="AI138" s="0" t="n">
        <v>0</v>
      </c>
      <c r="AJ138" s="0" t="n">
        <v>-0.781</v>
      </c>
      <c r="AK138" s="0" t="n">
        <v>-0.391</v>
      </c>
      <c r="AL138" s="0" t="n">
        <v>1.758</v>
      </c>
      <c r="AM138" s="0" t="n">
        <v>-0.195</v>
      </c>
      <c r="AN138" s="0" t="n">
        <v>1.562</v>
      </c>
      <c r="AO138" s="0" t="n">
        <v>0</v>
      </c>
      <c r="AP138" s="0" t="n">
        <v>-0.977</v>
      </c>
      <c r="AQ138" s="0" t="n">
        <v>0.391</v>
      </c>
      <c r="AR138" s="0" t="n">
        <v>0</v>
      </c>
      <c r="AS138" s="0" t="n">
        <v>-1.172</v>
      </c>
      <c r="AT138" s="0" t="n">
        <v>-0.391</v>
      </c>
      <c r="AU138" s="0" t="n">
        <v>0</v>
      </c>
      <c r="AV138" s="0" t="n">
        <v>1.758</v>
      </c>
      <c r="AW138" s="0" t="n">
        <v>1.367</v>
      </c>
      <c r="AX138" s="0" t="n">
        <v>0.781</v>
      </c>
      <c r="AZ138" s="0" t="n">
        <f aca="false">AVERAGE(A138:X138,Z138:AH138,AI138,AM138,AN138,AP138,AS138,AT138,AU138,AV138,AW138,AX138)</f>
        <v>-0.0136279069767442</v>
      </c>
      <c r="BB138" s="0" t="n">
        <f aca="false">AVERAGE(AZ137:AZ139)</f>
        <v>-0.0590697674418605</v>
      </c>
    </row>
    <row r="139" customFormat="false" ht="12.75" hidden="false" customHeight="false" outlineLevel="0" collapsed="false">
      <c r="A139" s="0" t="n">
        <v>0.195</v>
      </c>
      <c r="B139" s="0" t="n">
        <v>-0.195</v>
      </c>
      <c r="C139" s="0" t="n">
        <v>-0.781</v>
      </c>
      <c r="D139" s="0" t="n">
        <v>-1.562</v>
      </c>
      <c r="E139" s="0" t="n">
        <v>0.195</v>
      </c>
      <c r="F139" s="0" t="n">
        <v>0.195</v>
      </c>
      <c r="G139" s="0" t="n">
        <v>0.391</v>
      </c>
      <c r="H139" s="0" t="n">
        <v>-0.391</v>
      </c>
      <c r="I139" s="0" t="n">
        <v>-0.781</v>
      </c>
      <c r="J139" s="0" t="n">
        <v>-0.781</v>
      </c>
      <c r="K139" s="0" t="n">
        <v>0.195</v>
      </c>
      <c r="L139" s="0" t="n">
        <v>0</v>
      </c>
      <c r="M139" s="0" t="n">
        <v>-0.195</v>
      </c>
      <c r="N139" s="0" t="n">
        <v>-0.586</v>
      </c>
      <c r="O139" s="0" t="n">
        <v>1.172</v>
      </c>
      <c r="P139" s="0" t="n">
        <v>0.195</v>
      </c>
      <c r="Q139" s="0" t="n">
        <v>0.781</v>
      </c>
      <c r="R139" s="0" t="n">
        <v>-0.391</v>
      </c>
      <c r="S139" s="0" t="n">
        <v>0.977</v>
      </c>
      <c r="T139" s="0" t="n">
        <v>0.195</v>
      </c>
      <c r="U139" s="0" t="n">
        <v>-1.953</v>
      </c>
      <c r="V139" s="0" t="n">
        <v>-0.586</v>
      </c>
      <c r="W139" s="0" t="n">
        <v>0.195</v>
      </c>
      <c r="X139" s="0" t="n">
        <v>0.586</v>
      </c>
      <c r="Y139" s="0" t="n">
        <v>-0.195</v>
      </c>
      <c r="Z139" s="0" t="n">
        <v>-1.172</v>
      </c>
      <c r="AA139" s="0" t="n">
        <v>0.391</v>
      </c>
      <c r="AB139" s="0" t="n">
        <v>2.148</v>
      </c>
      <c r="AC139" s="0" t="n">
        <v>-0.195</v>
      </c>
      <c r="AD139" s="0" t="n">
        <v>-0.586</v>
      </c>
      <c r="AE139" s="0" t="n">
        <v>0.977</v>
      </c>
      <c r="AF139" s="0" t="n">
        <v>-0.586</v>
      </c>
      <c r="AG139" s="0" t="n">
        <v>0</v>
      </c>
      <c r="AH139" s="0" t="n">
        <v>0.977</v>
      </c>
      <c r="AI139" s="0" t="n">
        <v>-0.391</v>
      </c>
      <c r="AJ139" s="0" t="n">
        <v>-1.758</v>
      </c>
      <c r="AK139" s="0" t="n">
        <v>0.781</v>
      </c>
      <c r="AL139" s="0" t="n">
        <v>-0.391</v>
      </c>
      <c r="AM139" s="0" t="n">
        <v>-0.586</v>
      </c>
      <c r="AN139" s="0" t="n">
        <v>-0.391</v>
      </c>
      <c r="AO139" s="0" t="n">
        <v>-0.781</v>
      </c>
      <c r="AP139" s="0" t="n">
        <v>-0.977</v>
      </c>
      <c r="AQ139" s="0" t="n">
        <v>0.586</v>
      </c>
      <c r="AR139" s="0" t="n">
        <v>-0.977</v>
      </c>
      <c r="AS139" s="0" t="n">
        <v>-0.391</v>
      </c>
      <c r="AT139" s="0" t="n">
        <v>0.781</v>
      </c>
      <c r="AU139" s="0" t="n">
        <v>-1.172</v>
      </c>
      <c r="AV139" s="0" t="n">
        <v>0.195</v>
      </c>
      <c r="AW139" s="0" t="n">
        <v>-0.391</v>
      </c>
      <c r="AX139" s="0" t="n">
        <v>1.953</v>
      </c>
      <c r="AZ139" s="0" t="n">
        <f aca="false">AVERAGE(A139:X139,Z139:AH139,AI139,AM139,AN139,AP139,AS139,AT139,AU139,AV139,AW139,AX139)</f>
        <v>-0.0545581395348837</v>
      </c>
      <c r="BB139" s="0" t="n">
        <f aca="false">AVERAGE(AZ138:AZ140)</f>
        <v>-0.0878294573643411</v>
      </c>
    </row>
    <row r="140" customFormat="false" ht="12.75" hidden="false" customHeight="false" outlineLevel="0" collapsed="false">
      <c r="A140" s="0" t="n">
        <v>0.781</v>
      </c>
      <c r="B140" s="0" t="n">
        <v>-0.977</v>
      </c>
      <c r="C140" s="0" t="n">
        <v>0.586</v>
      </c>
      <c r="D140" s="0" t="n">
        <v>-0.781</v>
      </c>
      <c r="E140" s="0" t="n">
        <v>-0.195</v>
      </c>
      <c r="F140" s="0" t="n">
        <v>0.977</v>
      </c>
      <c r="G140" s="0" t="n">
        <v>-0.195</v>
      </c>
      <c r="H140" s="0" t="n">
        <v>-0.781</v>
      </c>
      <c r="I140" s="0" t="n">
        <v>-0.586</v>
      </c>
      <c r="J140" s="0" t="n">
        <v>-1.172</v>
      </c>
      <c r="K140" s="0" t="n">
        <v>0</v>
      </c>
      <c r="L140" s="0" t="n">
        <v>-0.977</v>
      </c>
      <c r="M140" s="0" t="n">
        <v>-0.391</v>
      </c>
      <c r="N140" s="0" t="n">
        <v>0</v>
      </c>
      <c r="O140" s="0" t="n">
        <v>0.586</v>
      </c>
      <c r="P140" s="0" t="n">
        <v>0.391</v>
      </c>
      <c r="Q140" s="0" t="n">
        <v>-0.586</v>
      </c>
      <c r="R140" s="0" t="n">
        <v>0.781</v>
      </c>
      <c r="S140" s="0" t="n">
        <v>-0.195</v>
      </c>
      <c r="T140" s="0" t="n">
        <v>0.391</v>
      </c>
      <c r="U140" s="0" t="n">
        <v>-0.781</v>
      </c>
      <c r="V140" s="0" t="n">
        <v>-0.586</v>
      </c>
      <c r="W140" s="0" t="n">
        <v>-0.781</v>
      </c>
      <c r="X140" s="0" t="n">
        <v>-0.391</v>
      </c>
      <c r="Y140" s="0" t="n">
        <v>2.148</v>
      </c>
      <c r="Z140" s="0" t="n">
        <v>0.391</v>
      </c>
      <c r="AA140" s="0" t="n">
        <v>-1.758</v>
      </c>
      <c r="AB140" s="0" t="n">
        <v>1.367</v>
      </c>
      <c r="AC140" s="0" t="n">
        <v>-0.391</v>
      </c>
      <c r="AD140" s="0" t="n">
        <v>0</v>
      </c>
      <c r="AE140" s="0" t="n">
        <v>0.977</v>
      </c>
      <c r="AF140" s="0" t="n">
        <v>-0.391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-0.586</v>
      </c>
      <c r="AL140" s="0" t="n">
        <v>0.977</v>
      </c>
      <c r="AM140" s="0" t="n">
        <v>-0.586</v>
      </c>
      <c r="AN140" s="0" t="n">
        <v>1.758</v>
      </c>
      <c r="AO140" s="0" t="n">
        <v>0.586</v>
      </c>
      <c r="AP140" s="0" t="n">
        <v>0</v>
      </c>
      <c r="AQ140" s="0" t="n">
        <v>-0.195</v>
      </c>
      <c r="AR140" s="0" t="n">
        <v>-0.977</v>
      </c>
      <c r="AS140" s="0" t="n">
        <v>-0.586</v>
      </c>
      <c r="AT140" s="0" t="n">
        <v>-0.781</v>
      </c>
      <c r="AU140" s="0" t="n">
        <v>-0.586</v>
      </c>
      <c r="AV140" s="0" t="n">
        <v>-0.977</v>
      </c>
      <c r="AW140" s="0" t="n">
        <v>0.781</v>
      </c>
      <c r="AX140" s="0" t="n">
        <v>-2.734</v>
      </c>
      <c r="AZ140" s="0" t="n">
        <f aca="false">AVERAGE(A140:X140,Z140:AH140,AI140,AM140,AN140,AP140,AS140,AT140,AU140,AV140,AW140,AX140)</f>
        <v>-0.195302325581395</v>
      </c>
      <c r="BB140" s="0" t="n">
        <f aca="false">AVERAGE(AZ139:AZ141)</f>
        <v>-0.0530232558139535</v>
      </c>
    </row>
    <row r="141" customFormat="false" ht="12.75" hidden="false" customHeight="false" outlineLevel="0" collapsed="false">
      <c r="A141" s="0" t="n">
        <v>-0.391</v>
      </c>
      <c r="B141" s="0" t="n">
        <v>0.586</v>
      </c>
      <c r="C141" s="0" t="n">
        <v>0.977</v>
      </c>
      <c r="D141" s="0" t="n">
        <v>0</v>
      </c>
      <c r="E141" s="0" t="n">
        <v>-1.172</v>
      </c>
      <c r="F141" s="0" t="n">
        <v>1.172</v>
      </c>
      <c r="G141" s="0" t="n">
        <v>0.781</v>
      </c>
      <c r="H141" s="0" t="n">
        <v>0.391</v>
      </c>
      <c r="I141" s="0" t="n">
        <v>0</v>
      </c>
      <c r="J141" s="0" t="n">
        <v>0.391</v>
      </c>
      <c r="K141" s="0" t="n">
        <v>0</v>
      </c>
      <c r="L141" s="0" t="n">
        <v>0.195</v>
      </c>
      <c r="M141" s="0" t="n">
        <v>0.586</v>
      </c>
      <c r="N141" s="0" t="n">
        <v>0.195</v>
      </c>
      <c r="O141" s="0" t="n">
        <v>-0.195</v>
      </c>
      <c r="P141" s="0" t="n">
        <v>-0.781</v>
      </c>
      <c r="Q141" s="0" t="n">
        <v>-1.172</v>
      </c>
      <c r="R141" s="0" t="n">
        <v>-0.391</v>
      </c>
      <c r="S141" s="0" t="n">
        <v>-0.781</v>
      </c>
      <c r="T141" s="0" t="n">
        <v>0.195</v>
      </c>
      <c r="U141" s="0" t="n">
        <v>-0.781</v>
      </c>
      <c r="V141" s="0" t="n">
        <v>0.391</v>
      </c>
      <c r="W141" s="0" t="n">
        <v>0.586</v>
      </c>
      <c r="X141" s="0" t="n">
        <v>-0.391</v>
      </c>
      <c r="Y141" s="0" t="n">
        <v>-0.195</v>
      </c>
      <c r="Z141" s="0" t="n">
        <v>1.172</v>
      </c>
      <c r="AA141" s="0" t="n">
        <v>-0.391</v>
      </c>
      <c r="AB141" s="0" t="n">
        <v>-0.195</v>
      </c>
      <c r="AC141" s="0" t="n">
        <v>-0.391</v>
      </c>
      <c r="AD141" s="0" t="n">
        <v>1.172</v>
      </c>
      <c r="AE141" s="0" t="n">
        <v>0</v>
      </c>
      <c r="AF141" s="0" t="n">
        <v>0.586</v>
      </c>
      <c r="AG141" s="0" t="n">
        <v>0.195</v>
      </c>
      <c r="AH141" s="0" t="n">
        <v>-0.391</v>
      </c>
      <c r="AI141" s="0" t="n">
        <v>-0.195</v>
      </c>
      <c r="AJ141" s="0" t="n">
        <v>0</v>
      </c>
      <c r="AK141" s="0" t="n">
        <v>-0.195</v>
      </c>
      <c r="AL141" s="0" t="n">
        <v>2.344</v>
      </c>
      <c r="AM141" s="0" t="n">
        <v>0.781</v>
      </c>
      <c r="AN141" s="0" t="n">
        <v>-1.172</v>
      </c>
      <c r="AO141" s="0" t="n">
        <v>0.781</v>
      </c>
      <c r="AP141" s="0" t="n">
        <v>-0.977</v>
      </c>
      <c r="AQ141" s="0" t="n">
        <v>-0.781</v>
      </c>
      <c r="AR141" s="0" t="n">
        <v>-0.586</v>
      </c>
      <c r="AS141" s="0" t="n">
        <v>1.367</v>
      </c>
      <c r="AT141" s="0" t="n">
        <v>-0.195</v>
      </c>
      <c r="AU141" s="0" t="n">
        <v>2.148</v>
      </c>
      <c r="AV141" s="0" t="n">
        <v>0.781</v>
      </c>
      <c r="AW141" s="0" t="n">
        <v>0.195</v>
      </c>
      <c r="AX141" s="0" t="n">
        <v>-0.977</v>
      </c>
      <c r="AZ141" s="0" t="n">
        <f aca="false">AVERAGE(A141:X141,Z141:AH141,AI141,AM141,AN141,AP141,AS141,AT141,AU141,AV141,AW141,AX141)</f>
        <v>0.0907906976744186</v>
      </c>
      <c r="BB141" s="0" t="n">
        <f aca="false">AVERAGE(AZ140:AZ142)</f>
        <v>-0.0666356589147287</v>
      </c>
    </row>
    <row r="142" customFormat="false" ht="12.75" hidden="false" customHeight="false" outlineLevel="0" collapsed="false">
      <c r="A142" s="0" t="n">
        <v>-0.195</v>
      </c>
      <c r="B142" s="0" t="n">
        <v>-0.391</v>
      </c>
      <c r="C142" s="0" t="n">
        <v>-0.391</v>
      </c>
      <c r="D142" s="0" t="n">
        <v>-1.172</v>
      </c>
      <c r="E142" s="0" t="n">
        <v>0.977</v>
      </c>
      <c r="F142" s="0" t="n">
        <v>-1.172</v>
      </c>
      <c r="G142" s="0" t="n">
        <v>0.781</v>
      </c>
      <c r="H142" s="0" t="n">
        <v>0.195</v>
      </c>
      <c r="I142" s="0" t="n">
        <v>0.391</v>
      </c>
      <c r="J142" s="0" t="n">
        <v>1.172</v>
      </c>
      <c r="K142" s="0" t="n">
        <v>-0.781</v>
      </c>
      <c r="L142" s="0" t="n">
        <v>0.781</v>
      </c>
      <c r="M142" s="0" t="n">
        <v>-0.195</v>
      </c>
      <c r="N142" s="0" t="n">
        <v>-0.781</v>
      </c>
      <c r="O142" s="0" t="n">
        <v>0.195</v>
      </c>
      <c r="P142" s="0" t="n">
        <v>-0.977</v>
      </c>
      <c r="Q142" s="0" t="n">
        <v>-0.391</v>
      </c>
      <c r="R142" s="0" t="n">
        <v>-0.195</v>
      </c>
      <c r="S142" s="0" t="n">
        <v>0.391</v>
      </c>
      <c r="T142" s="0" t="n">
        <v>-0.586</v>
      </c>
      <c r="U142" s="0" t="n">
        <v>-0.586</v>
      </c>
      <c r="V142" s="0" t="n">
        <v>-0.195</v>
      </c>
      <c r="W142" s="0" t="n">
        <v>0.586</v>
      </c>
      <c r="X142" s="0" t="n">
        <v>-0.195</v>
      </c>
      <c r="Y142" s="0" t="n">
        <v>0.391</v>
      </c>
      <c r="Z142" s="0" t="n">
        <v>-0.391</v>
      </c>
      <c r="AA142" s="0" t="n">
        <v>-2.344</v>
      </c>
      <c r="AB142" s="0" t="n">
        <v>-0.195</v>
      </c>
      <c r="AC142" s="0" t="n">
        <v>0.195</v>
      </c>
      <c r="AD142" s="0" t="n">
        <v>-1.172</v>
      </c>
      <c r="AE142" s="0" t="n">
        <v>-0.195</v>
      </c>
      <c r="AF142" s="0" t="n">
        <v>1.172</v>
      </c>
      <c r="AG142" s="0" t="n">
        <v>0.391</v>
      </c>
      <c r="AH142" s="0" t="n">
        <v>-0.195</v>
      </c>
      <c r="AI142" s="0" t="n">
        <v>0.195</v>
      </c>
      <c r="AJ142" s="0" t="n">
        <v>-0.391</v>
      </c>
      <c r="AK142" s="0" t="n">
        <v>0</v>
      </c>
      <c r="AL142" s="0" t="n">
        <v>0</v>
      </c>
      <c r="AM142" s="0" t="n">
        <v>-0.195</v>
      </c>
      <c r="AN142" s="0" t="n">
        <v>0.195</v>
      </c>
      <c r="AO142" s="0" t="n">
        <v>-0.195</v>
      </c>
      <c r="AP142" s="0" t="n">
        <v>0.781</v>
      </c>
      <c r="AQ142" s="0" t="n">
        <v>0.195</v>
      </c>
      <c r="AR142" s="0" t="n">
        <v>0.391</v>
      </c>
      <c r="AS142" s="0" t="n">
        <v>0</v>
      </c>
      <c r="AT142" s="0" t="n">
        <v>-0.391</v>
      </c>
      <c r="AU142" s="0" t="n">
        <v>0</v>
      </c>
      <c r="AV142" s="0" t="n">
        <v>1.367</v>
      </c>
      <c r="AW142" s="0" t="n">
        <v>0.195</v>
      </c>
      <c r="AX142" s="0" t="n">
        <v>-0.781</v>
      </c>
      <c r="AZ142" s="0" t="n">
        <f aca="false">AVERAGE(A142:X142,Z142:AH142,AI142,AM142,AN142,AP142,AS142,AT142,AU142,AV142,AW142,AX142)</f>
        <v>-0.0953953488372093</v>
      </c>
      <c r="BB142" s="0" t="n">
        <f aca="false">AVERAGE(AZ141:AZ143)</f>
        <v>-0.0363643410852713</v>
      </c>
    </row>
    <row r="143" customFormat="false" ht="12.75" hidden="false" customHeight="false" outlineLevel="0" collapsed="false">
      <c r="A143" s="0" t="n">
        <v>0.195</v>
      </c>
      <c r="B143" s="0" t="n">
        <v>-1.758</v>
      </c>
      <c r="C143" s="0" t="n">
        <v>0</v>
      </c>
      <c r="D143" s="0" t="n">
        <v>-0.977</v>
      </c>
      <c r="E143" s="0" t="n">
        <v>-0.391</v>
      </c>
      <c r="F143" s="0" t="n">
        <v>-1.172</v>
      </c>
      <c r="G143" s="0" t="n">
        <v>0.195</v>
      </c>
      <c r="H143" s="0" t="n">
        <v>1.758</v>
      </c>
      <c r="I143" s="0" t="n">
        <v>-1.562</v>
      </c>
      <c r="J143" s="0" t="n">
        <v>0.195</v>
      </c>
      <c r="K143" s="0" t="n">
        <v>-0.391</v>
      </c>
      <c r="L143" s="0" t="n">
        <v>0</v>
      </c>
      <c r="M143" s="0" t="n">
        <v>0.586</v>
      </c>
      <c r="N143" s="0" t="n">
        <v>0.391</v>
      </c>
      <c r="O143" s="0" t="n">
        <v>0.781</v>
      </c>
      <c r="P143" s="0" t="n">
        <v>-0.391</v>
      </c>
      <c r="Q143" s="0" t="n">
        <v>-0.586</v>
      </c>
      <c r="R143" s="0" t="n">
        <v>-1.367</v>
      </c>
      <c r="S143" s="0" t="n">
        <v>0</v>
      </c>
      <c r="T143" s="0" t="n">
        <v>-0.195</v>
      </c>
      <c r="U143" s="0" t="n">
        <v>-0.195</v>
      </c>
      <c r="V143" s="0" t="n">
        <v>0</v>
      </c>
      <c r="W143" s="0" t="n">
        <v>0.586</v>
      </c>
      <c r="X143" s="0" t="n">
        <v>-0.391</v>
      </c>
      <c r="Y143" s="0" t="n">
        <v>0</v>
      </c>
      <c r="Z143" s="0" t="n">
        <v>-0.391</v>
      </c>
      <c r="AA143" s="0" t="n">
        <v>0</v>
      </c>
      <c r="AB143" s="0" t="n">
        <v>-0.195</v>
      </c>
      <c r="AC143" s="0" t="n">
        <v>0</v>
      </c>
      <c r="AD143" s="0" t="n">
        <v>-0.391</v>
      </c>
      <c r="AE143" s="0" t="n">
        <v>0.781</v>
      </c>
      <c r="AF143" s="0" t="n">
        <v>0</v>
      </c>
      <c r="AG143" s="0" t="n">
        <v>0.195</v>
      </c>
      <c r="AH143" s="0" t="n">
        <v>-0.781</v>
      </c>
      <c r="AI143" s="0" t="n">
        <v>-0.586</v>
      </c>
      <c r="AJ143" s="0" t="n">
        <v>0</v>
      </c>
      <c r="AK143" s="0" t="n">
        <v>-0.781</v>
      </c>
      <c r="AL143" s="0" t="n">
        <v>1.367</v>
      </c>
      <c r="AM143" s="0" t="n">
        <v>1.758</v>
      </c>
      <c r="AN143" s="0" t="n">
        <v>-0.781</v>
      </c>
      <c r="AO143" s="0" t="n">
        <v>-0.781</v>
      </c>
      <c r="AP143" s="0" t="n">
        <v>-1.172</v>
      </c>
      <c r="AQ143" s="0" t="n">
        <v>-0.781</v>
      </c>
      <c r="AR143" s="0" t="n">
        <v>-0.586</v>
      </c>
      <c r="AS143" s="0" t="n">
        <v>-0.195</v>
      </c>
      <c r="AT143" s="0" t="n">
        <v>1.172</v>
      </c>
      <c r="AU143" s="0" t="n">
        <v>-0.781</v>
      </c>
      <c r="AV143" s="0" t="n">
        <v>0.586</v>
      </c>
      <c r="AW143" s="0" t="n">
        <v>0.391</v>
      </c>
      <c r="AX143" s="0" t="n">
        <v>0.586</v>
      </c>
      <c r="AZ143" s="0" t="n">
        <f aca="false">AVERAGE(A143:X143,Z143:AH143,AI143,AM143,AN143,AP143,AS143,AT143,AU143,AV143,AW143,AX143)</f>
        <v>-0.104488372093023</v>
      </c>
      <c r="BB143" s="0" t="n">
        <f aca="false">AVERAGE(AZ142:AZ144)</f>
        <v>-0.0287674418604651</v>
      </c>
    </row>
    <row r="144" customFormat="false" ht="12.75" hidden="false" customHeight="false" outlineLevel="0" collapsed="false">
      <c r="A144" s="0" t="n">
        <v>0.391</v>
      </c>
      <c r="B144" s="0" t="n">
        <v>-0.586</v>
      </c>
      <c r="C144" s="0" t="n">
        <v>0</v>
      </c>
      <c r="D144" s="0" t="n">
        <v>-0.977</v>
      </c>
      <c r="E144" s="0" t="n">
        <v>0.977</v>
      </c>
      <c r="F144" s="0" t="n">
        <v>0.977</v>
      </c>
      <c r="G144" s="0" t="n">
        <v>0</v>
      </c>
      <c r="H144" s="0" t="n">
        <v>0.391</v>
      </c>
      <c r="I144" s="0" t="n">
        <v>0</v>
      </c>
      <c r="J144" s="0" t="n">
        <v>0.195</v>
      </c>
      <c r="K144" s="0" t="n">
        <v>-0.391</v>
      </c>
      <c r="L144" s="0" t="n">
        <v>0</v>
      </c>
      <c r="M144" s="0" t="n">
        <v>0.586</v>
      </c>
      <c r="N144" s="0" t="n">
        <v>0.391</v>
      </c>
      <c r="O144" s="0" t="n">
        <v>0</v>
      </c>
      <c r="P144" s="0" t="n">
        <v>0.586</v>
      </c>
      <c r="Q144" s="0" t="n">
        <v>-0.586</v>
      </c>
      <c r="R144" s="0" t="n">
        <v>-1.172</v>
      </c>
      <c r="S144" s="0" t="n">
        <v>1.172</v>
      </c>
      <c r="T144" s="0" t="n">
        <v>0.391</v>
      </c>
      <c r="U144" s="0" t="n">
        <v>0.391</v>
      </c>
      <c r="V144" s="0" t="n">
        <v>0.391</v>
      </c>
      <c r="W144" s="0" t="n">
        <v>1.172</v>
      </c>
      <c r="X144" s="0" t="n">
        <v>0.977</v>
      </c>
      <c r="Y144" s="0" t="n">
        <v>-0.977</v>
      </c>
      <c r="Z144" s="0" t="n">
        <v>1.953</v>
      </c>
      <c r="AA144" s="0" t="n">
        <v>1.172</v>
      </c>
      <c r="AB144" s="0" t="n">
        <v>-0.195</v>
      </c>
      <c r="AC144" s="0" t="n">
        <v>0.391</v>
      </c>
      <c r="AD144" s="0" t="n">
        <v>0.195</v>
      </c>
      <c r="AE144" s="0" t="n">
        <v>-0.195</v>
      </c>
      <c r="AF144" s="0" t="n">
        <v>-0.977</v>
      </c>
      <c r="AG144" s="0" t="n">
        <v>-0.781</v>
      </c>
      <c r="AH144" s="0" t="n">
        <v>0</v>
      </c>
      <c r="AI144" s="0" t="n">
        <v>-0.391</v>
      </c>
      <c r="AJ144" s="0" t="n">
        <v>-0.391</v>
      </c>
      <c r="AK144" s="0" t="n">
        <v>-0.586</v>
      </c>
      <c r="AL144" s="0" t="n">
        <v>-1.953</v>
      </c>
      <c r="AM144" s="0" t="n">
        <v>-0.391</v>
      </c>
      <c r="AN144" s="0" t="n">
        <v>-0.977</v>
      </c>
      <c r="AO144" s="0" t="n">
        <v>0.195</v>
      </c>
      <c r="AP144" s="0" t="n">
        <v>-1.172</v>
      </c>
      <c r="AQ144" s="0" t="n">
        <v>-0.391</v>
      </c>
      <c r="AR144" s="0" t="n">
        <v>-2.148</v>
      </c>
      <c r="AS144" s="0" t="n">
        <v>-0.391</v>
      </c>
      <c r="AT144" s="0" t="n">
        <v>0</v>
      </c>
      <c r="AU144" s="0" t="n">
        <v>0.195</v>
      </c>
      <c r="AV144" s="0" t="n">
        <v>0.195</v>
      </c>
      <c r="AW144" s="0" t="n">
        <v>0.391</v>
      </c>
      <c r="AX144" s="0" t="n">
        <v>0.586</v>
      </c>
      <c r="AZ144" s="0" t="n">
        <f aca="false">AVERAGE(A144:X144,Z144:AH144,AI144,AM144,AN144,AP144,AS144,AT144,AU144,AV144,AW144,AX144)</f>
        <v>0.113581395348837</v>
      </c>
      <c r="BB144" s="0" t="n">
        <f aca="false">AVERAGE(AZ143:AZ145)</f>
        <v>0.0848062015503876</v>
      </c>
    </row>
    <row r="145" customFormat="false" ht="12.75" hidden="false" customHeight="false" outlineLevel="0" collapsed="false">
      <c r="A145" s="0" t="n">
        <v>0.781</v>
      </c>
      <c r="B145" s="0" t="n">
        <v>0</v>
      </c>
      <c r="C145" s="0" t="n">
        <v>0.391</v>
      </c>
      <c r="D145" s="0" t="n">
        <v>-0.391</v>
      </c>
      <c r="E145" s="0" t="n">
        <v>0.195</v>
      </c>
      <c r="F145" s="0" t="n">
        <v>0.391</v>
      </c>
      <c r="G145" s="0" t="n">
        <v>1.758</v>
      </c>
      <c r="H145" s="0" t="n">
        <v>-0.586</v>
      </c>
      <c r="I145" s="0" t="n">
        <v>0.391</v>
      </c>
      <c r="J145" s="0" t="n">
        <v>-0.586</v>
      </c>
      <c r="K145" s="0" t="n">
        <v>-0.391</v>
      </c>
      <c r="L145" s="0" t="n">
        <v>-0.781</v>
      </c>
      <c r="M145" s="0" t="n">
        <v>0</v>
      </c>
      <c r="N145" s="0" t="n">
        <v>0.391</v>
      </c>
      <c r="O145" s="0" t="n">
        <v>0.586</v>
      </c>
      <c r="P145" s="0" t="n">
        <v>0.195</v>
      </c>
      <c r="Q145" s="0" t="n">
        <v>0.977</v>
      </c>
      <c r="R145" s="0" t="n">
        <v>-0.977</v>
      </c>
      <c r="S145" s="0" t="n">
        <v>0.977</v>
      </c>
      <c r="T145" s="0" t="n">
        <v>-0.195</v>
      </c>
      <c r="U145" s="0" t="n">
        <v>1.758</v>
      </c>
      <c r="V145" s="0" t="n">
        <v>-0.977</v>
      </c>
      <c r="W145" s="0" t="n">
        <v>1.367</v>
      </c>
      <c r="X145" s="0" t="n">
        <v>0.195</v>
      </c>
      <c r="Y145" s="0" t="n">
        <v>-0.586</v>
      </c>
      <c r="Z145" s="0" t="n">
        <v>-0.586</v>
      </c>
      <c r="AA145" s="0" t="n">
        <v>2.148</v>
      </c>
      <c r="AB145" s="0" t="n">
        <v>-0.391</v>
      </c>
      <c r="AC145" s="0" t="n">
        <v>0.391</v>
      </c>
      <c r="AD145" s="0" t="n">
        <v>0.586</v>
      </c>
      <c r="AE145" s="0" t="n">
        <v>-0.391</v>
      </c>
      <c r="AF145" s="0" t="n">
        <v>0.391</v>
      </c>
      <c r="AG145" s="0" t="n">
        <v>0.586</v>
      </c>
      <c r="AH145" s="0" t="n">
        <v>0.391</v>
      </c>
      <c r="AI145" s="0" t="n">
        <v>0.586</v>
      </c>
      <c r="AJ145" s="0" t="n">
        <v>-0.391</v>
      </c>
      <c r="AK145" s="0" t="n">
        <v>0.781</v>
      </c>
      <c r="AL145" s="0" t="n">
        <v>0.391</v>
      </c>
      <c r="AM145" s="0" t="n">
        <v>0.391</v>
      </c>
      <c r="AN145" s="0" t="n">
        <v>0</v>
      </c>
      <c r="AO145" s="0" t="n">
        <v>-0.977</v>
      </c>
      <c r="AP145" s="0" t="n">
        <v>0.977</v>
      </c>
      <c r="AQ145" s="0" t="n">
        <v>-0.586</v>
      </c>
      <c r="AR145" s="0" t="n">
        <v>-1.172</v>
      </c>
      <c r="AS145" s="0" t="n">
        <v>-0.195</v>
      </c>
      <c r="AT145" s="0" t="n">
        <v>0.781</v>
      </c>
      <c r="AU145" s="0" t="n">
        <v>-0.586</v>
      </c>
      <c r="AV145" s="0" t="n">
        <v>-0.195</v>
      </c>
      <c r="AW145" s="0" t="n">
        <v>0.391</v>
      </c>
      <c r="AX145" s="0" t="n">
        <v>-0.195</v>
      </c>
      <c r="AZ145" s="0" t="n">
        <f aca="false">AVERAGE(A145:X145,Z145:AH145,AI145,AM145,AN145,AP145,AS145,AT145,AU145,AV145,AW145,AX145)</f>
        <v>0.245325581395349</v>
      </c>
      <c r="BB145" s="0" t="n">
        <f aca="false">AVERAGE(AZ144:AZ146)</f>
        <v>0.175674418604651</v>
      </c>
    </row>
    <row r="146" customFormat="false" ht="12.75" hidden="false" customHeight="false" outlineLevel="0" collapsed="false">
      <c r="A146" s="0" t="n">
        <v>-0.195</v>
      </c>
      <c r="B146" s="0" t="n">
        <v>0.586</v>
      </c>
      <c r="C146" s="0" t="n">
        <v>-0.195</v>
      </c>
      <c r="D146" s="0" t="n">
        <v>-0.391</v>
      </c>
      <c r="E146" s="0" t="n">
        <v>0</v>
      </c>
      <c r="F146" s="0" t="n">
        <v>-0.781</v>
      </c>
      <c r="G146" s="0" t="n">
        <v>-0.391</v>
      </c>
      <c r="H146" s="0" t="n">
        <v>0.586</v>
      </c>
      <c r="I146" s="0" t="n">
        <v>0</v>
      </c>
      <c r="J146" s="0" t="n">
        <v>-1.172</v>
      </c>
      <c r="K146" s="0" t="n">
        <v>0.977</v>
      </c>
      <c r="L146" s="0" t="n">
        <v>-0.781</v>
      </c>
      <c r="M146" s="0" t="n">
        <v>0</v>
      </c>
      <c r="N146" s="0" t="n">
        <v>0.586</v>
      </c>
      <c r="O146" s="0" t="n">
        <v>0</v>
      </c>
      <c r="P146" s="0" t="n">
        <v>0.781</v>
      </c>
      <c r="Q146" s="0" t="n">
        <v>0.586</v>
      </c>
      <c r="R146" s="0" t="n">
        <v>0.391</v>
      </c>
      <c r="S146" s="0" t="n">
        <v>-0.586</v>
      </c>
      <c r="T146" s="0" t="n">
        <v>0.977</v>
      </c>
      <c r="U146" s="0" t="n">
        <v>0.391</v>
      </c>
      <c r="V146" s="0" t="n">
        <v>0</v>
      </c>
      <c r="W146" s="0" t="n">
        <v>-0.195</v>
      </c>
      <c r="X146" s="0" t="n">
        <v>0.391</v>
      </c>
      <c r="Y146" s="0" t="n">
        <v>-1.758</v>
      </c>
      <c r="Z146" s="0" t="n">
        <v>0.586</v>
      </c>
      <c r="AA146" s="0" t="n">
        <v>1.172</v>
      </c>
      <c r="AB146" s="0" t="n">
        <v>0.586</v>
      </c>
      <c r="AC146" s="0" t="n">
        <v>-0.195</v>
      </c>
      <c r="AD146" s="0" t="n">
        <v>0</v>
      </c>
      <c r="AE146" s="0" t="n">
        <v>0.781</v>
      </c>
      <c r="AF146" s="0" t="n">
        <v>-0.391</v>
      </c>
      <c r="AG146" s="0" t="n">
        <v>0.781</v>
      </c>
      <c r="AH146" s="0" t="n">
        <v>0.195</v>
      </c>
      <c r="AI146" s="0" t="n">
        <v>-0.391</v>
      </c>
      <c r="AJ146" s="0" t="n">
        <v>0.391</v>
      </c>
      <c r="AK146" s="0" t="n">
        <v>-0.195</v>
      </c>
      <c r="AL146" s="0" t="n">
        <v>1.172</v>
      </c>
      <c r="AM146" s="0" t="n">
        <v>0.391</v>
      </c>
      <c r="AN146" s="0" t="n">
        <v>0.977</v>
      </c>
      <c r="AO146" s="0" t="n">
        <v>0</v>
      </c>
      <c r="AP146" s="0" t="n">
        <v>-0.586</v>
      </c>
      <c r="AQ146" s="0" t="n">
        <v>-0.781</v>
      </c>
      <c r="AR146" s="0" t="n">
        <v>0.586</v>
      </c>
      <c r="AS146" s="0" t="n">
        <v>-0.781</v>
      </c>
      <c r="AT146" s="0" t="n">
        <v>1.953</v>
      </c>
      <c r="AU146" s="0" t="n">
        <v>-0.391</v>
      </c>
      <c r="AV146" s="0" t="n">
        <v>0.586</v>
      </c>
      <c r="AW146" s="0" t="n">
        <v>0</v>
      </c>
      <c r="AX146" s="0" t="n">
        <v>0.391</v>
      </c>
      <c r="AZ146" s="0" t="n">
        <f aca="false">AVERAGE(A146:X146,Z146:AH146,AI146,AM146,AN146,AP146,AS146,AT146,AU146,AV146,AW146,AX146)</f>
        <v>0.168116279069767</v>
      </c>
      <c r="BB146" s="0" t="n">
        <f aca="false">AVERAGE(AZ145:AZ147)</f>
        <v>0.116612403100775</v>
      </c>
    </row>
    <row r="147" customFormat="false" ht="12.75" hidden="false" customHeight="false" outlineLevel="0" collapsed="false">
      <c r="A147" s="0" t="n">
        <v>0.195</v>
      </c>
      <c r="B147" s="0" t="n">
        <v>0.195</v>
      </c>
      <c r="C147" s="0" t="n">
        <v>0</v>
      </c>
      <c r="D147" s="0" t="n">
        <v>0.195</v>
      </c>
      <c r="E147" s="0" t="n">
        <v>-0.586</v>
      </c>
      <c r="F147" s="0" t="n">
        <v>-0.781</v>
      </c>
      <c r="G147" s="0" t="n">
        <v>0</v>
      </c>
      <c r="H147" s="0" t="n">
        <v>-1.562</v>
      </c>
      <c r="I147" s="0" t="n">
        <v>0.977</v>
      </c>
      <c r="J147" s="0" t="n">
        <v>-0.977</v>
      </c>
      <c r="K147" s="0" t="n">
        <v>0.391</v>
      </c>
      <c r="L147" s="0" t="n">
        <v>-0.391</v>
      </c>
      <c r="M147" s="0" t="n">
        <v>-0.977</v>
      </c>
      <c r="N147" s="0" t="n">
        <v>1.172</v>
      </c>
      <c r="O147" s="0" t="n">
        <v>0.391</v>
      </c>
      <c r="P147" s="0" t="n">
        <v>-0.977</v>
      </c>
      <c r="Q147" s="0" t="n">
        <v>0.195</v>
      </c>
      <c r="R147" s="0" t="n">
        <v>0</v>
      </c>
      <c r="S147" s="0" t="n">
        <v>0.391</v>
      </c>
      <c r="T147" s="0" t="n">
        <v>1.758</v>
      </c>
      <c r="U147" s="0" t="n">
        <v>0.195</v>
      </c>
      <c r="V147" s="0" t="n">
        <v>0.586</v>
      </c>
      <c r="W147" s="0" t="n">
        <v>0.391</v>
      </c>
      <c r="X147" s="0" t="n">
        <v>-0.781</v>
      </c>
      <c r="Y147" s="0" t="n">
        <v>0</v>
      </c>
      <c r="Z147" s="0" t="n">
        <v>-2.148</v>
      </c>
      <c r="AA147" s="0" t="n">
        <v>-0.586</v>
      </c>
      <c r="AB147" s="0" t="n">
        <v>-0.195</v>
      </c>
      <c r="AC147" s="0" t="n">
        <v>0.781</v>
      </c>
      <c r="AD147" s="0" t="n">
        <v>-0.391</v>
      </c>
      <c r="AE147" s="0" t="n">
        <v>0</v>
      </c>
      <c r="AF147" s="0" t="n">
        <v>0.391</v>
      </c>
      <c r="AG147" s="0" t="n">
        <v>-0.391</v>
      </c>
      <c r="AH147" s="0" t="n">
        <v>0.781</v>
      </c>
      <c r="AI147" s="0" t="n">
        <v>-2.148</v>
      </c>
      <c r="AJ147" s="0" t="n">
        <v>-1.562</v>
      </c>
      <c r="AK147" s="0" t="n">
        <v>0.391</v>
      </c>
      <c r="AL147" s="0" t="n">
        <v>-0.391</v>
      </c>
      <c r="AM147" s="0" t="n">
        <v>0</v>
      </c>
      <c r="AN147" s="0" t="n">
        <v>0.195</v>
      </c>
      <c r="AO147" s="0" t="n">
        <v>0</v>
      </c>
      <c r="AP147" s="0" t="n">
        <v>1.562</v>
      </c>
      <c r="AQ147" s="0" t="n">
        <v>-0.195</v>
      </c>
      <c r="AR147" s="0" t="n">
        <v>0.781</v>
      </c>
      <c r="AS147" s="0" t="n">
        <v>-0.391</v>
      </c>
      <c r="AT147" s="0" t="n">
        <v>-0.781</v>
      </c>
      <c r="AU147" s="0" t="n">
        <v>0.586</v>
      </c>
      <c r="AV147" s="0" t="n">
        <v>-0.586</v>
      </c>
      <c r="AW147" s="0" t="n">
        <v>1.172</v>
      </c>
      <c r="AX147" s="0" t="n">
        <v>-0.586</v>
      </c>
      <c r="AZ147" s="0" t="n">
        <f aca="false">AVERAGE(A147:X147,Z147:AH147,AI147,AM147,AN147,AP147,AS147,AT147,AU147,AV147,AW147,AX147)</f>
        <v>-0.0636046511627907</v>
      </c>
      <c r="BB147" s="0" t="n">
        <f aca="false">AVERAGE(AZ146:AZ148)</f>
        <v>0.0635891472868217</v>
      </c>
    </row>
    <row r="148" customFormat="false" ht="12.75" hidden="false" customHeight="false" outlineLevel="0" collapsed="false">
      <c r="A148" s="0" t="n">
        <v>0.195</v>
      </c>
      <c r="B148" s="0" t="n">
        <v>0.586</v>
      </c>
      <c r="C148" s="0" t="n">
        <v>0.586</v>
      </c>
      <c r="D148" s="0" t="n">
        <v>-0.195</v>
      </c>
      <c r="E148" s="0" t="n">
        <v>0.586</v>
      </c>
      <c r="F148" s="0" t="n">
        <v>0</v>
      </c>
      <c r="G148" s="0" t="n">
        <v>0.586</v>
      </c>
      <c r="H148" s="0" t="n">
        <v>-0.391</v>
      </c>
      <c r="I148" s="0" t="n">
        <v>-0.195</v>
      </c>
      <c r="J148" s="0" t="n">
        <v>0.586</v>
      </c>
      <c r="K148" s="0" t="n">
        <v>0.195</v>
      </c>
      <c r="L148" s="0" t="n">
        <v>0.391</v>
      </c>
      <c r="M148" s="0" t="n">
        <v>-0.391</v>
      </c>
      <c r="N148" s="0" t="n">
        <v>-0.781</v>
      </c>
      <c r="O148" s="0" t="n">
        <v>-0.977</v>
      </c>
      <c r="P148" s="0" t="n">
        <v>0.781</v>
      </c>
      <c r="Q148" s="0" t="n">
        <v>0</v>
      </c>
      <c r="R148" s="0" t="n">
        <v>1.367</v>
      </c>
      <c r="S148" s="0" t="n">
        <v>0.977</v>
      </c>
      <c r="T148" s="0" t="n">
        <v>0.195</v>
      </c>
      <c r="U148" s="0" t="n">
        <v>-0.391</v>
      </c>
      <c r="V148" s="0" t="n">
        <v>0.195</v>
      </c>
      <c r="W148" s="0" t="n">
        <v>0.195</v>
      </c>
      <c r="X148" s="0" t="n">
        <v>-0.391</v>
      </c>
      <c r="Y148" s="0" t="n">
        <v>0.391</v>
      </c>
      <c r="Z148" s="0" t="n">
        <v>0</v>
      </c>
      <c r="AA148" s="0" t="n">
        <v>-0.195</v>
      </c>
      <c r="AB148" s="0" t="n">
        <v>0</v>
      </c>
      <c r="AC148" s="0" t="n">
        <v>-0.391</v>
      </c>
      <c r="AD148" s="0" t="n">
        <v>0.781</v>
      </c>
      <c r="AE148" s="0" t="n">
        <v>0.391</v>
      </c>
      <c r="AF148" s="0" t="n">
        <v>-0.977</v>
      </c>
      <c r="AG148" s="0" t="n">
        <v>0.391</v>
      </c>
      <c r="AH148" s="0" t="n">
        <v>0.391</v>
      </c>
      <c r="AI148" s="0" t="n">
        <v>-0.586</v>
      </c>
      <c r="AJ148" s="0" t="n">
        <v>-0.195</v>
      </c>
      <c r="AK148" s="0" t="n">
        <v>-0.195</v>
      </c>
      <c r="AL148" s="0" t="n">
        <v>-0.195</v>
      </c>
      <c r="AM148" s="0" t="n">
        <v>1.172</v>
      </c>
      <c r="AN148" s="0" t="n">
        <v>-0.977</v>
      </c>
      <c r="AO148" s="0" t="n">
        <v>1.367</v>
      </c>
      <c r="AP148" s="0" t="n">
        <v>0.391</v>
      </c>
      <c r="AQ148" s="0" t="n">
        <v>-0.586</v>
      </c>
      <c r="AR148" s="0" t="n">
        <v>0</v>
      </c>
      <c r="AS148" s="0" t="n">
        <v>0.586</v>
      </c>
      <c r="AT148" s="0" t="n">
        <v>-0.391</v>
      </c>
      <c r="AU148" s="0" t="n">
        <v>-0.391</v>
      </c>
      <c r="AV148" s="0" t="n">
        <v>-0.195</v>
      </c>
      <c r="AW148" s="0" t="n">
        <v>-0.781</v>
      </c>
      <c r="AX148" s="0" t="n">
        <v>0.781</v>
      </c>
      <c r="AZ148" s="0" t="n">
        <f aca="false">AVERAGE(A148:X148,Z148:AH148,AI148,AM148,AN148,AP148,AS148,AT148,AU148,AV148,AW148,AX148)</f>
        <v>0.0862558139534884</v>
      </c>
      <c r="BB148" s="0" t="n">
        <f aca="false">AVERAGE(AZ147:AZ149)</f>
        <v>0.00300775193798449</v>
      </c>
    </row>
    <row r="149" customFormat="false" ht="12.75" hidden="false" customHeight="false" outlineLevel="0" collapsed="false">
      <c r="A149" s="0" t="n">
        <v>-1.367</v>
      </c>
      <c r="B149" s="0" t="n">
        <v>0.781</v>
      </c>
      <c r="C149" s="0" t="n">
        <v>0.391</v>
      </c>
      <c r="D149" s="0" t="n">
        <v>0.391</v>
      </c>
      <c r="E149" s="0" t="n">
        <v>0</v>
      </c>
      <c r="F149" s="0" t="n">
        <v>0.391</v>
      </c>
      <c r="G149" s="0" t="n">
        <v>0.586</v>
      </c>
      <c r="H149" s="0" t="n">
        <v>0</v>
      </c>
      <c r="I149" s="0" t="n">
        <v>0</v>
      </c>
      <c r="J149" s="0" t="n">
        <v>0.391</v>
      </c>
      <c r="K149" s="0" t="n">
        <v>0</v>
      </c>
      <c r="L149" s="0" t="n">
        <v>0</v>
      </c>
      <c r="M149" s="0" t="n">
        <v>-0.195</v>
      </c>
      <c r="N149" s="0" t="n">
        <v>-0.781</v>
      </c>
      <c r="O149" s="0" t="n">
        <v>-0.391</v>
      </c>
      <c r="P149" s="0" t="n">
        <v>-0.391</v>
      </c>
      <c r="Q149" s="0" t="n">
        <v>1.172</v>
      </c>
      <c r="R149" s="0" t="n">
        <v>-0.781</v>
      </c>
      <c r="S149" s="0" t="n">
        <v>-0.586</v>
      </c>
      <c r="T149" s="0" t="n">
        <v>0.586</v>
      </c>
      <c r="U149" s="0" t="n">
        <v>-0.195</v>
      </c>
      <c r="V149" s="0" t="n">
        <v>0</v>
      </c>
      <c r="W149" s="0" t="n">
        <v>0.391</v>
      </c>
      <c r="X149" s="0" t="n">
        <v>-0.391</v>
      </c>
      <c r="Y149" s="0" t="n">
        <v>-0.586</v>
      </c>
      <c r="Z149" s="0" t="n">
        <v>0.977</v>
      </c>
      <c r="AA149" s="0" t="n">
        <v>-0.195</v>
      </c>
      <c r="AB149" s="0" t="n">
        <v>-0.391</v>
      </c>
      <c r="AC149" s="0" t="n">
        <v>0</v>
      </c>
      <c r="AD149" s="0" t="n">
        <v>-0.391</v>
      </c>
      <c r="AE149" s="0" t="n">
        <v>-1.172</v>
      </c>
      <c r="AF149" s="0" t="n">
        <v>-0.586</v>
      </c>
      <c r="AG149" s="0" t="n">
        <v>0</v>
      </c>
      <c r="AH149" s="0" t="n">
        <v>-0.977</v>
      </c>
      <c r="AI149" s="0" t="n">
        <v>1.562</v>
      </c>
      <c r="AJ149" s="0" t="n">
        <v>0.195</v>
      </c>
      <c r="AK149" s="0" t="n">
        <v>0.586</v>
      </c>
      <c r="AL149" s="0" t="n">
        <v>0.391</v>
      </c>
      <c r="AM149" s="0" t="n">
        <v>0.195</v>
      </c>
      <c r="AN149" s="0" t="n">
        <v>0</v>
      </c>
      <c r="AO149" s="0" t="n">
        <v>0.391</v>
      </c>
      <c r="AP149" s="0" t="n">
        <v>-1.172</v>
      </c>
      <c r="AQ149" s="0" t="n">
        <v>-1.758</v>
      </c>
      <c r="AR149" s="0" t="n">
        <v>-1.172</v>
      </c>
      <c r="AS149" s="0" t="n">
        <v>0</v>
      </c>
      <c r="AT149" s="0" t="n">
        <v>0.781</v>
      </c>
      <c r="AU149" s="0" t="n">
        <v>0.391</v>
      </c>
      <c r="AV149" s="0" t="n">
        <v>0</v>
      </c>
      <c r="AW149" s="0" t="n">
        <v>-0.391</v>
      </c>
      <c r="AX149" s="0" t="n">
        <v>0.781</v>
      </c>
      <c r="AZ149" s="0" t="n">
        <f aca="false">AVERAGE(A149:X149,Z149:AH149,AI149,AM149,AN149,AP149,AS149,AT149,AU149,AV149,AW149,AX149)</f>
        <v>-0.0136279069767442</v>
      </c>
      <c r="BB149" s="0" t="n">
        <f aca="false">AVERAGE(AZ148:AZ150)</f>
        <v>-0.0363720930232558</v>
      </c>
    </row>
    <row r="150" customFormat="false" ht="12.75" hidden="false" customHeight="false" outlineLevel="0" collapsed="false">
      <c r="A150" s="0" t="n">
        <v>-1.367</v>
      </c>
      <c r="B150" s="0" t="n">
        <v>-0.781</v>
      </c>
      <c r="C150" s="0" t="n">
        <v>-0.977</v>
      </c>
      <c r="D150" s="0" t="n">
        <v>0.195</v>
      </c>
      <c r="E150" s="0" t="n">
        <v>-1.367</v>
      </c>
      <c r="F150" s="0" t="n">
        <v>0.781</v>
      </c>
      <c r="G150" s="0" t="n">
        <v>0</v>
      </c>
      <c r="H150" s="0" t="n">
        <v>0.195</v>
      </c>
      <c r="I150" s="0" t="n">
        <v>0.391</v>
      </c>
      <c r="J150" s="0" t="n">
        <v>-0.977</v>
      </c>
      <c r="K150" s="0" t="n">
        <v>0.391</v>
      </c>
      <c r="L150" s="0" t="n">
        <v>-0.781</v>
      </c>
      <c r="M150" s="0" t="n">
        <v>0.391</v>
      </c>
      <c r="N150" s="0" t="n">
        <v>0.391</v>
      </c>
      <c r="O150" s="0" t="n">
        <v>0.586</v>
      </c>
      <c r="P150" s="0" t="n">
        <v>2.344</v>
      </c>
      <c r="Q150" s="0" t="n">
        <v>0.781</v>
      </c>
      <c r="R150" s="0" t="n">
        <v>-0.586</v>
      </c>
      <c r="S150" s="0" t="n">
        <v>-0.586</v>
      </c>
      <c r="T150" s="0" t="n">
        <v>-0.977</v>
      </c>
      <c r="U150" s="0" t="n">
        <v>-0.391</v>
      </c>
      <c r="V150" s="0" t="n">
        <v>0.391</v>
      </c>
      <c r="W150" s="0" t="n">
        <v>0.781</v>
      </c>
      <c r="X150" s="0" t="n">
        <v>0.195</v>
      </c>
      <c r="Y150" s="0" t="n">
        <v>-0.586</v>
      </c>
      <c r="Z150" s="0" t="n">
        <v>-0.781</v>
      </c>
      <c r="AA150" s="0" t="n">
        <v>-0.195</v>
      </c>
      <c r="AB150" s="0" t="n">
        <v>0.586</v>
      </c>
      <c r="AC150" s="0" t="n">
        <v>0.195</v>
      </c>
      <c r="AD150" s="0" t="n">
        <v>-0.391</v>
      </c>
      <c r="AE150" s="0" t="n">
        <v>0.586</v>
      </c>
      <c r="AF150" s="0" t="n">
        <v>0.195</v>
      </c>
      <c r="AG150" s="0" t="n">
        <v>-0.977</v>
      </c>
      <c r="AH150" s="0" t="n">
        <v>0.195</v>
      </c>
      <c r="AI150" s="0" t="n">
        <v>-0.586</v>
      </c>
      <c r="AJ150" s="0" t="n">
        <v>-0.391</v>
      </c>
      <c r="AK150" s="0" t="n">
        <v>0.781</v>
      </c>
      <c r="AL150" s="0" t="n">
        <v>0.977</v>
      </c>
      <c r="AM150" s="0" t="n">
        <v>-1.172</v>
      </c>
      <c r="AN150" s="0" t="n">
        <v>-0.391</v>
      </c>
      <c r="AO150" s="0" t="n">
        <v>0.195</v>
      </c>
      <c r="AP150" s="0" t="n">
        <v>-0.195</v>
      </c>
      <c r="AQ150" s="0" t="n">
        <v>-1.758</v>
      </c>
      <c r="AR150" s="0" t="n">
        <v>0</v>
      </c>
      <c r="AS150" s="0" t="n">
        <v>-0.977</v>
      </c>
      <c r="AT150" s="0" t="n">
        <v>-0.781</v>
      </c>
      <c r="AU150" s="0" t="n">
        <v>-0.391</v>
      </c>
      <c r="AV150" s="0" t="n">
        <v>-0.195</v>
      </c>
      <c r="AW150" s="0" t="n">
        <v>-0.977</v>
      </c>
      <c r="AX150" s="0" t="n">
        <v>-0.586</v>
      </c>
      <c r="AZ150" s="0" t="n">
        <f aca="false">AVERAGE(A150:X150,Z150:AH150,AI150,AM150,AN150,AP150,AS150,AT150,AU150,AV150,AW150,AX150)</f>
        <v>-0.181744186046512</v>
      </c>
      <c r="BB150" s="0" t="n">
        <f aca="false">AVERAGE(AZ149:AZ151)</f>
        <v>-0.0318139534883721</v>
      </c>
    </row>
    <row r="151" customFormat="false" ht="12.75" hidden="false" customHeight="false" outlineLevel="0" collapsed="false">
      <c r="A151" s="0" t="n">
        <v>0.391</v>
      </c>
      <c r="B151" s="0" t="n">
        <v>0.781</v>
      </c>
      <c r="C151" s="0" t="n">
        <v>0</v>
      </c>
      <c r="D151" s="0" t="n">
        <v>-0.781</v>
      </c>
      <c r="E151" s="0" t="n">
        <v>-0.195</v>
      </c>
      <c r="F151" s="0" t="n">
        <v>-0.586</v>
      </c>
      <c r="G151" s="0" t="n">
        <v>0</v>
      </c>
      <c r="H151" s="0" t="n">
        <v>0.977</v>
      </c>
      <c r="I151" s="0" t="n">
        <v>0.391</v>
      </c>
      <c r="J151" s="0" t="n">
        <v>0.977</v>
      </c>
      <c r="K151" s="0" t="n">
        <v>0</v>
      </c>
      <c r="L151" s="0" t="n">
        <v>0.781</v>
      </c>
      <c r="M151" s="0" t="n">
        <v>-0.586</v>
      </c>
      <c r="N151" s="0" t="n">
        <v>0.195</v>
      </c>
      <c r="O151" s="0" t="n">
        <v>-0.391</v>
      </c>
      <c r="P151" s="0" t="n">
        <v>-0.586</v>
      </c>
      <c r="Q151" s="0" t="n">
        <v>0.195</v>
      </c>
      <c r="R151" s="0" t="n">
        <v>0.781</v>
      </c>
      <c r="S151" s="0" t="n">
        <v>0.391</v>
      </c>
      <c r="T151" s="0" t="n">
        <v>-0.195</v>
      </c>
      <c r="U151" s="0" t="n">
        <v>0.977</v>
      </c>
      <c r="V151" s="0" t="n">
        <v>-0.586</v>
      </c>
      <c r="W151" s="0" t="n">
        <v>0.977</v>
      </c>
      <c r="X151" s="0" t="n">
        <v>-0.586</v>
      </c>
      <c r="Y151" s="0" t="n">
        <v>-0.586</v>
      </c>
      <c r="Z151" s="0" t="n">
        <v>-0.195</v>
      </c>
      <c r="AA151" s="0" t="n">
        <v>0.781</v>
      </c>
      <c r="AB151" s="0" t="n">
        <v>-1.758</v>
      </c>
      <c r="AC151" s="0" t="n">
        <v>-0.586</v>
      </c>
      <c r="AD151" s="0" t="n">
        <v>0.391</v>
      </c>
      <c r="AE151" s="0" t="n">
        <v>0</v>
      </c>
      <c r="AF151" s="0" t="n">
        <v>-0.391</v>
      </c>
      <c r="AG151" s="0" t="n">
        <v>-0.977</v>
      </c>
      <c r="AH151" s="0" t="n">
        <v>0.586</v>
      </c>
      <c r="AI151" s="0" t="n">
        <v>-0.391</v>
      </c>
      <c r="AJ151" s="0" t="n">
        <v>0.391</v>
      </c>
      <c r="AK151" s="0" t="n">
        <v>-0.781</v>
      </c>
      <c r="AL151" s="0" t="n">
        <v>0.195</v>
      </c>
      <c r="AM151" s="0" t="n">
        <v>0.391</v>
      </c>
      <c r="AN151" s="0" t="n">
        <v>0.195</v>
      </c>
      <c r="AO151" s="0" t="n">
        <v>-0.586</v>
      </c>
      <c r="AP151" s="0" t="n">
        <v>0.195</v>
      </c>
      <c r="AQ151" s="0" t="n">
        <v>-2.539</v>
      </c>
      <c r="AR151" s="0" t="n">
        <v>0</v>
      </c>
      <c r="AS151" s="0" t="n">
        <v>1.758</v>
      </c>
      <c r="AT151" s="0" t="n">
        <v>-1.172</v>
      </c>
      <c r="AU151" s="0" t="n">
        <v>-0.586</v>
      </c>
      <c r="AV151" s="0" t="n">
        <v>0.781</v>
      </c>
      <c r="AW151" s="0" t="n">
        <v>0.195</v>
      </c>
      <c r="AX151" s="0" t="n">
        <v>1.758</v>
      </c>
      <c r="AZ151" s="0" t="n">
        <f aca="false">AVERAGE(A151:X151,Z151:AH151,AI151,AM151,AN151,AP151,AS151,AT151,AU151,AV151,AW151,AX151)</f>
        <v>0.0999302325581395</v>
      </c>
      <c r="BB151" s="0" t="n">
        <f aca="false">AVERAGE(AZ150:AZ152)</f>
        <v>-0.00604651162790698</v>
      </c>
    </row>
    <row r="152" customFormat="false" ht="12.75" hidden="false" customHeight="false" outlineLevel="0" collapsed="false">
      <c r="A152" s="0" t="n">
        <v>0</v>
      </c>
      <c r="B152" s="0" t="n">
        <v>0.195</v>
      </c>
      <c r="C152" s="0" t="n">
        <v>0.977</v>
      </c>
      <c r="D152" s="0" t="n">
        <v>-0.195</v>
      </c>
      <c r="E152" s="0" t="n">
        <v>-0.391</v>
      </c>
      <c r="F152" s="0" t="n">
        <v>0.586</v>
      </c>
      <c r="G152" s="0" t="n">
        <v>-0.195</v>
      </c>
      <c r="H152" s="0" t="n">
        <v>-0.586</v>
      </c>
      <c r="I152" s="0" t="n">
        <v>-0.781</v>
      </c>
      <c r="J152" s="0" t="n">
        <v>-0.781</v>
      </c>
      <c r="K152" s="0" t="n">
        <v>0.195</v>
      </c>
      <c r="L152" s="0" t="n">
        <v>0.586</v>
      </c>
      <c r="M152" s="0" t="n">
        <v>-0.195</v>
      </c>
      <c r="N152" s="0" t="n">
        <v>-0.781</v>
      </c>
      <c r="O152" s="0" t="n">
        <v>-0.586</v>
      </c>
      <c r="P152" s="0" t="n">
        <v>1.367</v>
      </c>
      <c r="Q152" s="0" t="n">
        <v>0</v>
      </c>
      <c r="R152" s="0" t="n">
        <v>-0.195</v>
      </c>
      <c r="S152" s="0" t="n">
        <v>1.172</v>
      </c>
      <c r="T152" s="0" t="n">
        <v>-0.195</v>
      </c>
      <c r="U152" s="0" t="n">
        <v>0.391</v>
      </c>
      <c r="V152" s="0" t="n">
        <v>0</v>
      </c>
      <c r="W152" s="0" t="n">
        <v>1.367</v>
      </c>
      <c r="X152" s="0" t="n">
        <v>-0.781</v>
      </c>
      <c r="Y152" s="0" t="n">
        <v>2.539</v>
      </c>
      <c r="Z152" s="0" t="n">
        <v>-0.586</v>
      </c>
      <c r="AA152" s="0" t="n">
        <v>0</v>
      </c>
      <c r="AB152" s="0" t="n">
        <v>1.172</v>
      </c>
      <c r="AC152" s="0" t="n">
        <v>-0.781</v>
      </c>
      <c r="AD152" s="0" t="n">
        <v>0</v>
      </c>
      <c r="AE152" s="0" t="n">
        <v>0.391</v>
      </c>
      <c r="AF152" s="0" t="n">
        <v>-0.586</v>
      </c>
      <c r="AG152" s="0" t="n">
        <v>-0.195</v>
      </c>
      <c r="AH152" s="0" t="n">
        <v>-0.195</v>
      </c>
      <c r="AI152" s="0" t="n">
        <v>-0.781</v>
      </c>
      <c r="AJ152" s="0" t="n">
        <v>0.391</v>
      </c>
      <c r="AK152" s="0" t="n">
        <v>0</v>
      </c>
      <c r="AL152" s="0" t="n">
        <v>0</v>
      </c>
      <c r="AM152" s="0" t="n">
        <v>0.195</v>
      </c>
      <c r="AN152" s="0" t="n">
        <v>0.781</v>
      </c>
      <c r="AO152" s="0" t="n">
        <v>0</v>
      </c>
      <c r="AP152" s="0" t="n">
        <v>0.586</v>
      </c>
      <c r="AQ152" s="0" t="n">
        <v>-0.195</v>
      </c>
      <c r="AR152" s="0" t="n">
        <v>0</v>
      </c>
      <c r="AS152" s="0" t="n">
        <v>-0.195</v>
      </c>
      <c r="AT152" s="0" t="n">
        <v>0.391</v>
      </c>
      <c r="AU152" s="0" t="n">
        <v>0.391</v>
      </c>
      <c r="AV152" s="0" t="n">
        <v>0.586</v>
      </c>
      <c r="AW152" s="0" t="n">
        <v>-0.391</v>
      </c>
      <c r="AX152" s="0" t="n">
        <v>0.781</v>
      </c>
      <c r="AZ152" s="0" t="n">
        <f aca="false">AVERAGE(A152:X152,Z152:AH152,AI152,AM152,AN152,AP152,AS152,AT152,AU152,AV152,AW152,AX152)</f>
        <v>0.0636744186046512</v>
      </c>
      <c r="BB152" s="0" t="n">
        <f aca="false">AVERAGE(AZ151:AZ153)</f>
        <v>0.0515038759689923</v>
      </c>
    </row>
    <row r="153" customFormat="false" ht="12.75" hidden="false" customHeight="false" outlineLevel="0" collapsed="false">
      <c r="A153" s="0" t="n">
        <v>-1.758</v>
      </c>
      <c r="B153" s="0" t="n">
        <v>-1.367</v>
      </c>
      <c r="C153" s="0" t="n">
        <v>0.586</v>
      </c>
      <c r="D153" s="0" t="n">
        <v>0.586</v>
      </c>
      <c r="E153" s="0" t="n">
        <v>0</v>
      </c>
      <c r="F153" s="0" t="n">
        <v>-0.586</v>
      </c>
      <c r="G153" s="0" t="n">
        <v>0</v>
      </c>
      <c r="H153" s="0" t="n">
        <v>-0.586</v>
      </c>
      <c r="I153" s="0" t="n">
        <v>0.391</v>
      </c>
      <c r="J153" s="0" t="n">
        <v>1.953</v>
      </c>
      <c r="K153" s="0" t="n">
        <v>0.195</v>
      </c>
      <c r="L153" s="0" t="n">
        <v>-0.195</v>
      </c>
      <c r="M153" s="0" t="n">
        <v>-1.172</v>
      </c>
      <c r="N153" s="0" t="n">
        <v>0.781</v>
      </c>
      <c r="O153" s="0" t="n">
        <v>0.781</v>
      </c>
      <c r="P153" s="0" t="n">
        <v>0</v>
      </c>
      <c r="Q153" s="0" t="n">
        <v>1.172</v>
      </c>
      <c r="R153" s="0" t="n">
        <v>1.172</v>
      </c>
      <c r="S153" s="0" t="n">
        <v>-1.367</v>
      </c>
      <c r="T153" s="0" t="n">
        <v>0.781</v>
      </c>
      <c r="U153" s="0" t="n">
        <v>0.781</v>
      </c>
      <c r="V153" s="0" t="n">
        <v>-0.195</v>
      </c>
      <c r="W153" s="0" t="n">
        <v>-0.781</v>
      </c>
      <c r="X153" s="0" t="n">
        <v>0.586</v>
      </c>
      <c r="Y153" s="0" t="n">
        <v>1.758</v>
      </c>
      <c r="Z153" s="0" t="n">
        <v>0.586</v>
      </c>
      <c r="AA153" s="0" t="n">
        <v>-0.781</v>
      </c>
      <c r="AB153" s="0" t="n">
        <v>-0.977</v>
      </c>
      <c r="AC153" s="0" t="n">
        <v>-0.195</v>
      </c>
      <c r="AD153" s="0" t="n">
        <v>0.391</v>
      </c>
      <c r="AE153" s="0" t="n">
        <v>0</v>
      </c>
      <c r="AF153" s="0" t="n">
        <v>-0.391</v>
      </c>
      <c r="AG153" s="0" t="n">
        <v>1.172</v>
      </c>
      <c r="AH153" s="0" t="n">
        <v>0.195</v>
      </c>
      <c r="AI153" s="0" t="n">
        <v>0.391</v>
      </c>
      <c r="AJ153" s="0" t="n">
        <v>0.195</v>
      </c>
      <c r="AK153" s="0" t="n">
        <v>-0.195</v>
      </c>
      <c r="AL153" s="0" t="n">
        <v>-1.953</v>
      </c>
      <c r="AM153" s="0" t="n">
        <v>-0.391</v>
      </c>
      <c r="AN153" s="0" t="n">
        <v>0.195</v>
      </c>
      <c r="AO153" s="0" t="n">
        <v>0</v>
      </c>
      <c r="AP153" s="0" t="n">
        <v>-1.758</v>
      </c>
      <c r="AQ153" s="0" t="n">
        <v>-2.93</v>
      </c>
      <c r="AR153" s="0" t="n">
        <v>0.586</v>
      </c>
      <c r="AS153" s="0" t="n">
        <v>0.781</v>
      </c>
      <c r="AT153" s="0" t="n">
        <v>0</v>
      </c>
      <c r="AU153" s="0" t="n">
        <v>-1.367</v>
      </c>
      <c r="AV153" s="0" t="n">
        <v>0.391</v>
      </c>
      <c r="AW153" s="0" t="n">
        <v>-0.586</v>
      </c>
      <c r="AX153" s="0" t="n">
        <v>0.195</v>
      </c>
      <c r="AZ153" s="0" t="n">
        <f aca="false">AVERAGE(A153:X153,Z153:AH153,AI153,AM153,AN153,AP153,AS153,AT153,AU153,AV153,AW153,AX153)</f>
        <v>-0.00909302325581395</v>
      </c>
      <c r="BB153" s="0" t="n">
        <f aca="false">AVERAGE(AZ152:AZ154)</f>
        <v>0.0121162790697674</v>
      </c>
    </row>
    <row r="154" customFormat="false" ht="12.75" hidden="false" customHeight="false" outlineLevel="0" collapsed="false">
      <c r="A154" s="0" t="n">
        <v>0</v>
      </c>
      <c r="B154" s="0" t="n">
        <v>1.172</v>
      </c>
      <c r="C154" s="0" t="n">
        <v>0</v>
      </c>
      <c r="D154" s="0" t="n">
        <v>0.781</v>
      </c>
      <c r="E154" s="0" t="n">
        <v>-0.195</v>
      </c>
      <c r="F154" s="0" t="n">
        <v>0</v>
      </c>
      <c r="G154" s="0" t="n">
        <v>-0.977</v>
      </c>
      <c r="H154" s="0" t="n">
        <v>0.586</v>
      </c>
      <c r="I154" s="0" t="n">
        <v>1.172</v>
      </c>
      <c r="J154" s="0" t="n">
        <v>0.586</v>
      </c>
      <c r="K154" s="0" t="n">
        <v>0.391</v>
      </c>
      <c r="L154" s="0" t="n">
        <v>-1.367</v>
      </c>
      <c r="M154" s="0" t="n">
        <v>0.781</v>
      </c>
      <c r="N154" s="0" t="n">
        <v>-0.781</v>
      </c>
      <c r="O154" s="0" t="n">
        <v>-0.586</v>
      </c>
      <c r="P154" s="0" t="n">
        <v>-0.586</v>
      </c>
      <c r="Q154" s="0" t="n">
        <v>-0.391</v>
      </c>
      <c r="R154" s="0" t="n">
        <v>-0.195</v>
      </c>
      <c r="S154" s="0" t="n">
        <v>0.195</v>
      </c>
      <c r="T154" s="0" t="n">
        <v>0.781</v>
      </c>
      <c r="U154" s="0" t="n">
        <v>-0.391</v>
      </c>
      <c r="V154" s="0" t="n">
        <v>0.781</v>
      </c>
      <c r="W154" s="0" t="n">
        <v>0.195</v>
      </c>
      <c r="X154" s="0" t="n">
        <v>-0.391</v>
      </c>
      <c r="Y154" s="0" t="n">
        <v>0</v>
      </c>
      <c r="Z154" s="0" t="n">
        <v>-0.391</v>
      </c>
      <c r="AA154" s="0" t="n">
        <v>-1.953</v>
      </c>
      <c r="AB154" s="0" t="n">
        <v>-0.586</v>
      </c>
      <c r="AC154" s="0" t="n">
        <v>0</v>
      </c>
      <c r="AD154" s="0" t="n">
        <v>0.391</v>
      </c>
      <c r="AE154" s="0" t="n">
        <v>0.586</v>
      </c>
      <c r="AF154" s="0" t="n">
        <v>0.586</v>
      </c>
      <c r="AG154" s="0" t="n">
        <v>-0.781</v>
      </c>
      <c r="AH154" s="0" t="n">
        <v>-0.391</v>
      </c>
      <c r="AI154" s="0" t="n">
        <v>0.781</v>
      </c>
      <c r="AJ154" s="0" t="n">
        <v>-0.781</v>
      </c>
      <c r="AK154" s="0" t="n">
        <v>-0.781</v>
      </c>
      <c r="AL154" s="0" t="n">
        <v>0.195</v>
      </c>
      <c r="AM154" s="0" t="n">
        <v>-0.586</v>
      </c>
      <c r="AN154" s="0" t="n">
        <v>0</v>
      </c>
      <c r="AO154" s="0" t="n">
        <v>0</v>
      </c>
      <c r="AP154" s="0" t="n">
        <v>0</v>
      </c>
      <c r="AQ154" s="0" t="n">
        <v>0.586</v>
      </c>
      <c r="AR154" s="0" t="n">
        <v>-2.148</v>
      </c>
      <c r="AS154" s="0" t="n">
        <v>0</v>
      </c>
      <c r="AT154" s="0" t="n">
        <v>-0.391</v>
      </c>
      <c r="AU154" s="0" t="n">
        <v>0</v>
      </c>
      <c r="AV154" s="0" t="n">
        <v>0</v>
      </c>
      <c r="AW154" s="0" t="n">
        <v>0.195</v>
      </c>
      <c r="AX154" s="0" t="n">
        <v>0.195</v>
      </c>
      <c r="AZ154" s="0" t="n">
        <f aca="false">AVERAGE(A154:X154,Z154:AH154,AI154,AM154,AN154,AP154,AS154,AT154,AU154,AV154,AW154,AX154)</f>
        <v>-0.0182325581395349</v>
      </c>
      <c r="BB154" s="0" t="n">
        <f aca="false">AVERAGE(AZ153:AZ155)</f>
        <v>0.0196589147286822</v>
      </c>
    </row>
    <row r="155" customFormat="false" ht="12.75" hidden="false" customHeight="false" outlineLevel="0" collapsed="false">
      <c r="A155" s="0" t="n">
        <v>1.367</v>
      </c>
      <c r="B155" s="0" t="n">
        <v>-0.195</v>
      </c>
      <c r="C155" s="0" t="n">
        <v>0.586</v>
      </c>
      <c r="D155" s="0" t="n">
        <v>-0.781</v>
      </c>
      <c r="E155" s="0" t="n">
        <v>-1.172</v>
      </c>
      <c r="F155" s="0" t="n">
        <v>0.977</v>
      </c>
      <c r="G155" s="0" t="n">
        <v>1.367</v>
      </c>
      <c r="H155" s="0" t="n">
        <v>0.977</v>
      </c>
      <c r="I155" s="0" t="n">
        <v>-0.391</v>
      </c>
      <c r="J155" s="0" t="n">
        <v>-0.586</v>
      </c>
      <c r="K155" s="0" t="n">
        <v>-0.586</v>
      </c>
      <c r="L155" s="0" t="n">
        <v>-0.195</v>
      </c>
      <c r="M155" s="0" t="n">
        <v>0</v>
      </c>
      <c r="N155" s="0" t="n">
        <v>0</v>
      </c>
      <c r="O155" s="0" t="n">
        <v>0.781</v>
      </c>
      <c r="P155" s="0" t="n">
        <v>0</v>
      </c>
      <c r="Q155" s="0" t="n">
        <v>-0.195</v>
      </c>
      <c r="R155" s="0" t="n">
        <v>0.195</v>
      </c>
      <c r="S155" s="0" t="n">
        <v>0.586</v>
      </c>
      <c r="T155" s="0" t="n">
        <v>0.586</v>
      </c>
      <c r="U155" s="0" t="n">
        <v>-0.195</v>
      </c>
      <c r="V155" s="0" t="n">
        <v>1.172</v>
      </c>
      <c r="W155" s="0" t="n">
        <v>0.195</v>
      </c>
      <c r="X155" s="0" t="n">
        <v>0.781</v>
      </c>
      <c r="Y155" s="0" t="n">
        <v>-0.391</v>
      </c>
      <c r="Z155" s="0" t="n">
        <v>0.195</v>
      </c>
      <c r="AA155" s="0" t="n">
        <v>0.977</v>
      </c>
      <c r="AB155" s="0" t="n">
        <v>-0.586</v>
      </c>
      <c r="AC155" s="0" t="n">
        <v>1.172</v>
      </c>
      <c r="AD155" s="0" t="n">
        <v>-0.391</v>
      </c>
      <c r="AE155" s="0" t="n">
        <v>0.391</v>
      </c>
      <c r="AF155" s="0" t="n">
        <v>0.391</v>
      </c>
      <c r="AG155" s="0" t="n">
        <v>-0.391</v>
      </c>
      <c r="AH155" s="0" t="n">
        <v>-0.195</v>
      </c>
      <c r="AI155" s="0" t="n">
        <v>0.586</v>
      </c>
      <c r="AJ155" s="0" t="n">
        <v>-0.391</v>
      </c>
      <c r="AK155" s="0" t="n">
        <v>1.367</v>
      </c>
      <c r="AL155" s="0" t="n">
        <v>0.977</v>
      </c>
      <c r="AM155" s="0" t="n">
        <v>-0.586</v>
      </c>
      <c r="AN155" s="0" t="n">
        <v>-2.344</v>
      </c>
      <c r="AO155" s="0" t="n">
        <v>-0.195</v>
      </c>
      <c r="AP155" s="0" t="n">
        <v>-0.586</v>
      </c>
      <c r="AQ155" s="0" t="n">
        <v>2.344</v>
      </c>
      <c r="AR155" s="0" t="n">
        <v>-0.391</v>
      </c>
      <c r="AS155" s="0" t="n">
        <v>-0.195</v>
      </c>
      <c r="AT155" s="0" t="n">
        <v>-1.172</v>
      </c>
      <c r="AU155" s="0" t="n">
        <v>0.195</v>
      </c>
      <c r="AV155" s="0" t="n">
        <v>1.562</v>
      </c>
      <c r="AW155" s="0" t="n">
        <v>-0.195</v>
      </c>
      <c r="AX155" s="0" t="n">
        <v>-0.391</v>
      </c>
      <c r="AZ155" s="0" t="n">
        <f aca="false">AVERAGE(A155:X155,Z155:AH155,AI155,AM155,AN155,AP155,AS155,AT155,AU155,AV155,AW155,AX155)</f>
        <v>0.0863023255813954</v>
      </c>
      <c r="BB155" s="0" t="n">
        <f aca="false">AVERAGE(AZ154:AZ156)</f>
        <v>0.0605348837209302</v>
      </c>
    </row>
    <row r="156" customFormat="false" ht="12.75" hidden="false" customHeight="false" outlineLevel="0" collapsed="false">
      <c r="A156" s="0" t="n">
        <v>0.977</v>
      </c>
      <c r="B156" s="0" t="n">
        <v>0.391</v>
      </c>
      <c r="C156" s="0" t="n">
        <v>0.195</v>
      </c>
      <c r="D156" s="0" t="n">
        <v>-0.586</v>
      </c>
      <c r="E156" s="0" t="n">
        <v>-0.586</v>
      </c>
      <c r="F156" s="0" t="n">
        <v>-0.586</v>
      </c>
      <c r="G156" s="0" t="n">
        <v>0</v>
      </c>
      <c r="H156" s="0" t="n">
        <v>-0.195</v>
      </c>
      <c r="I156" s="0" t="n">
        <v>1.172</v>
      </c>
      <c r="J156" s="0" t="n">
        <v>-1.172</v>
      </c>
      <c r="K156" s="0" t="n">
        <v>0.391</v>
      </c>
      <c r="L156" s="0" t="n">
        <v>0.781</v>
      </c>
      <c r="M156" s="0" t="n">
        <v>-0.781</v>
      </c>
      <c r="N156" s="0" t="n">
        <v>-0.586</v>
      </c>
      <c r="O156" s="0" t="n">
        <v>-0.586</v>
      </c>
      <c r="P156" s="0" t="n">
        <v>-0.586</v>
      </c>
      <c r="Q156" s="0" t="n">
        <v>-0.977</v>
      </c>
      <c r="R156" s="0" t="n">
        <v>0.781</v>
      </c>
      <c r="S156" s="0" t="n">
        <v>0.781</v>
      </c>
      <c r="T156" s="0" t="n">
        <v>0.781</v>
      </c>
      <c r="U156" s="0" t="n">
        <v>-0.781</v>
      </c>
      <c r="V156" s="0" t="n">
        <v>0.391</v>
      </c>
      <c r="W156" s="0" t="n">
        <v>2.148</v>
      </c>
      <c r="X156" s="0" t="n">
        <v>0.781</v>
      </c>
      <c r="Y156" s="0" t="n">
        <v>-0.195</v>
      </c>
      <c r="Z156" s="0" t="n">
        <v>0.977</v>
      </c>
      <c r="AA156" s="0" t="n">
        <v>0.586</v>
      </c>
      <c r="AB156" s="0" t="n">
        <v>-0.391</v>
      </c>
      <c r="AC156" s="0" t="n">
        <v>0</v>
      </c>
      <c r="AD156" s="0" t="n">
        <v>-0.586</v>
      </c>
      <c r="AE156" s="0" t="n">
        <v>0</v>
      </c>
      <c r="AF156" s="0" t="n">
        <v>1.367</v>
      </c>
      <c r="AG156" s="0" t="n">
        <v>-0.195</v>
      </c>
      <c r="AH156" s="0" t="n">
        <v>-0.781</v>
      </c>
      <c r="AI156" s="0" t="n">
        <v>0.195</v>
      </c>
      <c r="AJ156" s="0" t="n">
        <v>1.172</v>
      </c>
      <c r="AK156" s="0" t="n">
        <v>-0.195</v>
      </c>
      <c r="AL156" s="0" t="n">
        <v>0.195</v>
      </c>
      <c r="AM156" s="0" t="n">
        <v>1.367</v>
      </c>
      <c r="AN156" s="0" t="n">
        <v>1.367</v>
      </c>
      <c r="AO156" s="0" t="n">
        <v>1.367</v>
      </c>
      <c r="AP156" s="0" t="n">
        <v>0.391</v>
      </c>
      <c r="AQ156" s="0" t="n">
        <v>2.148</v>
      </c>
      <c r="AR156" s="0" t="n">
        <v>1.367</v>
      </c>
      <c r="AS156" s="0" t="n">
        <v>-0.781</v>
      </c>
      <c r="AT156" s="0" t="n">
        <v>-0.391</v>
      </c>
      <c r="AU156" s="0" t="n">
        <v>-0.195</v>
      </c>
      <c r="AV156" s="0" t="n">
        <v>0.195</v>
      </c>
      <c r="AW156" s="0" t="n">
        <v>0</v>
      </c>
      <c r="AX156" s="0" t="n">
        <v>-0.391</v>
      </c>
      <c r="AZ156" s="0" t="n">
        <f aca="false">AVERAGE(A156:X156,Z156:AH156,AI156,AM156,AN156,AP156,AS156,AT156,AU156,AV156,AW156,AX156)</f>
        <v>0.11353488372093</v>
      </c>
      <c r="BB156" s="0" t="n">
        <f aca="false">AVERAGE(AZ155:AZ157)</f>
        <v>0.0333100775193799</v>
      </c>
    </row>
    <row r="157" customFormat="false" ht="12.75" hidden="false" customHeight="false" outlineLevel="0" collapsed="false">
      <c r="A157" s="0" t="n">
        <v>-2.148</v>
      </c>
      <c r="B157" s="0" t="n">
        <v>0.586</v>
      </c>
      <c r="C157" s="0" t="n">
        <v>-0.781</v>
      </c>
      <c r="D157" s="0" t="n">
        <v>0</v>
      </c>
      <c r="E157" s="0" t="n">
        <v>1.172</v>
      </c>
      <c r="F157" s="0" t="n">
        <v>0.195</v>
      </c>
      <c r="G157" s="0" t="n">
        <v>-0.586</v>
      </c>
      <c r="H157" s="0" t="n">
        <v>0.195</v>
      </c>
      <c r="I157" s="0" t="n">
        <v>0.391</v>
      </c>
      <c r="J157" s="0" t="n">
        <v>-1.758</v>
      </c>
      <c r="K157" s="0" t="n">
        <v>-0.781</v>
      </c>
      <c r="L157" s="0" t="n">
        <v>-0.781</v>
      </c>
      <c r="M157" s="0" t="n">
        <v>-1.562</v>
      </c>
      <c r="N157" s="0" t="n">
        <v>-0.195</v>
      </c>
      <c r="O157" s="0" t="n">
        <v>0</v>
      </c>
      <c r="P157" s="0" t="n">
        <v>2.734</v>
      </c>
      <c r="Q157" s="0" t="n">
        <v>1.367</v>
      </c>
      <c r="R157" s="0" t="n">
        <v>0.781</v>
      </c>
      <c r="S157" s="0" t="n">
        <v>1.367</v>
      </c>
      <c r="T157" s="0" t="n">
        <v>1.172</v>
      </c>
      <c r="U157" s="0" t="n">
        <v>0</v>
      </c>
      <c r="V157" s="0" t="n">
        <v>-0.586</v>
      </c>
      <c r="W157" s="0" t="n">
        <v>0.781</v>
      </c>
      <c r="X157" s="0" t="n">
        <v>-0.781</v>
      </c>
      <c r="Y157" s="0" t="n">
        <v>-0.195</v>
      </c>
      <c r="Z157" s="0" t="n">
        <v>-0.977</v>
      </c>
      <c r="AA157" s="0" t="n">
        <v>-0.781</v>
      </c>
      <c r="AB157" s="0" t="n">
        <v>-0.781</v>
      </c>
      <c r="AC157" s="0" t="n">
        <v>-1.367</v>
      </c>
      <c r="AD157" s="0" t="n">
        <v>0.195</v>
      </c>
      <c r="AE157" s="0" t="n">
        <v>0.195</v>
      </c>
      <c r="AF157" s="0" t="n">
        <v>-0.195</v>
      </c>
      <c r="AG157" s="0" t="n">
        <v>-0.391</v>
      </c>
      <c r="AH157" s="0" t="n">
        <v>-0.195</v>
      </c>
      <c r="AI157" s="0" t="n">
        <v>0.781</v>
      </c>
      <c r="AJ157" s="0" t="n">
        <v>0</v>
      </c>
      <c r="AK157" s="0" t="n">
        <v>-0.977</v>
      </c>
      <c r="AL157" s="0" t="n">
        <v>0</v>
      </c>
      <c r="AM157" s="0" t="n">
        <v>1.367</v>
      </c>
      <c r="AN157" s="0" t="n">
        <v>-0.195</v>
      </c>
      <c r="AO157" s="0" t="n">
        <v>0.977</v>
      </c>
      <c r="AP157" s="0" t="n">
        <v>-1.367</v>
      </c>
      <c r="AQ157" s="0" t="n">
        <v>-0.781</v>
      </c>
      <c r="AR157" s="0" t="n">
        <v>1.172</v>
      </c>
      <c r="AS157" s="0" t="n">
        <v>-0.195</v>
      </c>
      <c r="AT157" s="0" t="n">
        <v>-0.195</v>
      </c>
      <c r="AU157" s="0" t="n">
        <v>-1.367</v>
      </c>
      <c r="AV157" s="0" t="n">
        <v>-0.391</v>
      </c>
      <c r="AW157" s="0" t="n">
        <v>0.586</v>
      </c>
      <c r="AX157" s="0" t="n">
        <v>0.195</v>
      </c>
      <c r="AZ157" s="0" t="n">
        <f aca="false">AVERAGE(A157:X157,Z157:AH157,AI157,AM157,AN157,AP157,AS157,AT157,AU157,AV157,AW157,AX157)</f>
        <v>-0.0999069767441861</v>
      </c>
      <c r="BB157" s="0" t="n">
        <f aca="false">AVERAGE(AZ156:AZ158)</f>
        <v>0.0469302325581395</v>
      </c>
    </row>
    <row r="158" customFormat="false" ht="12.75" hidden="false" customHeight="false" outlineLevel="0" collapsed="false">
      <c r="A158" s="0" t="n">
        <v>0</v>
      </c>
      <c r="B158" s="0" t="n">
        <v>0.586</v>
      </c>
      <c r="C158" s="0" t="n">
        <v>1.367</v>
      </c>
      <c r="D158" s="0" t="n">
        <v>0.195</v>
      </c>
      <c r="E158" s="0" t="n">
        <v>0.195</v>
      </c>
      <c r="F158" s="0" t="n">
        <v>-0.195</v>
      </c>
      <c r="G158" s="0" t="n">
        <v>1.367</v>
      </c>
      <c r="H158" s="0" t="n">
        <v>0.781</v>
      </c>
      <c r="I158" s="0" t="n">
        <v>0.391</v>
      </c>
      <c r="J158" s="0" t="n">
        <v>0.977</v>
      </c>
      <c r="K158" s="0" t="n">
        <v>0.195</v>
      </c>
      <c r="L158" s="0" t="n">
        <v>-1.758</v>
      </c>
      <c r="M158" s="0" t="n">
        <v>-0.195</v>
      </c>
      <c r="N158" s="0" t="n">
        <v>1.367</v>
      </c>
      <c r="O158" s="0" t="n">
        <v>-0.195</v>
      </c>
      <c r="P158" s="0" t="n">
        <v>-0.391</v>
      </c>
      <c r="Q158" s="0" t="n">
        <v>-0.195</v>
      </c>
      <c r="R158" s="0" t="n">
        <v>-0.781</v>
      </c>
      <c r="S158" s="0" t="n">
        <v>0.195</v>
      </c>
      <c r="T158" s="0" t="n">
        <v>-0.586</v>
      </c>
      <c r="U158" s="0" t="n">
        <v>-1.172</v>
      </c>
      <c r="V158" s="0" t="n">
        <v>0.781</v>
      </c>
      <c r="W158" s="0" t="n">
        <v>0.586</v>
      </c>
      <c r="X158" s="0" t="n">
        <v>-0.781</v>
      </c>
      <c r="Y158" s="0" t="n">
        <v>0.195</v>
      </c>
      <c r="Z158" s="0" t="n">
        <v>0.781</v>
      </c>
      <c r="AA158" s="0" t="n">
        <v>-0.195</v>
      </c>
      <c r="AB158" s="0" t="n">
        <v>0.977</v>
      </c>
      <c r="AC158" s="0" t="n">
        <v>-0.195</v>
      </c>
      <c r="AD158" s="0" t="n">
        <v>0</v>
      </c>
      <c r="AE158" s="0" t="n">
        <v>-0.391</v>
      </c>
      <c r="AF158" s="0" t="n">
        <v>-0.195</v>
      </c>
      <c r="AG158" s="0" t="n">
        <v>-0.586</v>
      </c>
      <c r="AH158" s="0" t="n">
        <v>0.195</v>
      </c>
      <c r="AI158" s="0" t="n">
        <v>-0.977</v>
      </c>
      <c r="AJ158" s="0" t="n">
        <v>0.391</v>
      </c>
      <c r="AK158" s="0" t="n">
        <v>-0.195</v>
      </c>
      <c r="AL158" s="0" t="n">
        <v>1.562</v>
      </c>
      <c r="AM158" s="0" t="n">
        <v>-1.172</v>
      </c>
      <c r="AN158" s="0" t="n">
        <v>0.391</v>
      </c>
      <c r="AO158" s="0" t="n">
        <v>0.195</v>
      </c>
      <c r="AP158" s="0" t="n">
        <v>-0.391</v>
      </c>
      <c r="AQ158" s="0" t="n">
        <v>-1.562</v>
      </c>
      <c r="AR158" s="0" t="n">
        <v>-0.781</v>
      </c>
      <c r="AS158" s="0" t="n">
        <v>-1.367</v>
      </c>
      <c r="AT158" s="0" t="n">
        <v>0</v>
      </c>
      <c r="AU158" s="0" t="n">
        <v>0.781</v>
      </c>
      <c r="AV158" s="0" t="n">
        <v>0.195</v>
      </c>
      <c r="AW158" s="0" t="n">
        <v>3.906</v>
      </c>
      <c r="AX158" s="0" t="n">
        <v>0.977</v>
      </c>
      <c r="AZ158" s="0" t="n">
        <f aca="false">AVERAGE(A158:X158,Z158:AH158,AI158,AM158,AN158,AP158,AS158,AT158,AU158,AV158,AW158,AX158)</f>
        <v>0.127162790697674</v>
      </c>
      <c r="BB158" s="0" t="n">
        <f aca="false">AVERAGE(AZ157:AZ159)</f>
        <v>0.00452713178294574</v>
      </c>
    </row>
    <row r="159" customFormat="false" ht="12.75" hidden="false" customHeight="false" outlineLevel="0" collapsed="false">
      <c r="A159" s="0" t="n">
        <v>0.195</v>
      </c>
      <c r="B159" s="0" t="n">
        <v>-1.172</v>
      </c>
      <c r="C159" s="0" t="n">
        <v>0.391</v>
      </c>
      <c r="D159" s="0" t="n">
        <v>-0.195</v>
      </c>
      <c r="E159" s="0" t="n">
        <v>0.977</v>
      </c>
      <c r="F159" s="0" t="n">
        <v>0.195</v>
      </c>
      <c r="G159" s="0" t="n">
        <v>-0.586</v>
      </c>
      <c r="H159" s="0" t="n">
        <v>-0.195</v>
      </c>
      <c r="I159" s="0" t="n">
        <v>-0.195</v>
      </c>
      <c r="J159" s="0" t="n">
        <v>-0.586</v>
      </c>
      <c r="K159" s="0" t="n">
        <v>-0.781</v>
      </c>
      <c r="L159" s="0" t="n">
        <v>0</v>
      </c>
      <c r="M159" s="0" t="n">
        <v>0.195</v>
      </c>
      <c r="N159" s="0" t="n">
        <v>-0.391</v>
      </c>
      <c r="O159" s="0" t="n">
        <v>-0.391</v>
      </c>
      <c r="P159" s="0" t="n">
        <v>0.781</v>
      </c>
      <c r="Q159" s="0" t="n">
        <v>-0.195</v>
      </c>
      <c r="R159" s="0" t="n">
        <v>-0.391</v>
      </c>
      <c r="S159" s="0" t="n">
        <v>0.195</v>
      </c>
      <c r="T159" s="0" t="n">
        <v>0.195</v>
      </c>
      <c r="U159" s="0" t="n">
        <v>-0.391</v>
      </c>
      <c r="V159" s="0" t="n">
        <v>-0.586</v>
      </c>
      <c r="W159" s="0" t="n">
        <v>-0.195</v>
      </c>
      <c r="X159" s="0" t="n">
        <v>-0.195</v>
      </c>
      <c r="Y159" s="0" t="n">
        <v>-0.781</v>
      </c>
      <c r="Z159" s="0" t="n">
        <v>-0.391</v>
      </c>
      <c r="AA159" s="0" t="n">
        <v>0</v>
      </c>
      <c r="AB159" s="0" t="n">
        <v>-0.195</v>
      </c>
      <c r="AC159" s="0" t="n">
        <v>-0.586</v>
      </c>
      <c r="AD159" s="0" t="n">
        <v>0.586</v>
      </c>
      <c r="AE159" s="0" t="n">
        <v>-0.586</v>
      </c>
      <c r="AF159" s="0" t="n">
        <v>0.195</v>
      </c>
      <c r="AG159" s="0" t="n">
        <v>0.781</v>
      </c>
      <c r="AH159" s="0" t="n">
        <v>-0.195</v>
      </c>
      <c r="AI159" s="0" t="n">
        <v>1.953</v>
      </c>
      <c r="AJ159" s="0" t="n">
        <v>0.586</v>
      </c>
      <c r="AK159" s="0" t="n">
        <v>0.977</v>
      </c>
      <c r="AL159" s="0" t="n">
        <v>-0.195</v>
      </c>
      <c r="AM159" s="0" t="n">
        <v>1.172</v>
      </c>
      <c r="AN159" s="0" t="n">
        <v>0.781</v>
      </c>
      <c r="AO159" s="0" t="n">
        <v>-1.172</v>
      </c>
      <c r="AP159" s="0" t="n">
        <v>1.953</v>
      </c>
      <c r="AQ159" s="0" t="n">
        <v>0.586</v>
      </c>
      <c r="AR159" s="0" t="n">
        <v>0.195</v>
      </c>
      <c r="AS159" s="0" t="n">
        <v>-0.391</v>
      </c>
      <c r="AT159" s="0" t="n">
        <v>-0.977</v>
      </c>
      <c r="AU159" s="0" t="n">
        <v>-0.781</v>
      </c>
      <c r="AV159" s="0" t="n">
        <v>0</v>
      </c>
      <c r="AW159" s="0" t="n">
        <v>-0.586</v>
      </c>
      <c r="AX159" s="0" t="n">
        <v>0</v>
      </c>
      <c r="AZ159" s="0" t="n">
        <f aca="false">AVERAGE(A159:X159,Z159:AH159,AI159,AM159,AN159,AP159,AS159,AT159,AU159,AV159,AW159,AX159)</f>
        <v>-0.0136744186046512</v>
      </c>
      <c r="BB159" s="0" t="n">
        <f aca="false">AVERAGE(AZ158:AZ160)</f>
        <v>0.0166356589147287</v>
      </c>
    </row>
    <row r="160" customFormat="false" ht="12.75" hidden="false" customHeight="false" outlineLevel="0" collapsed="false">
      <c r="A160" s="0" t="n">
        <v>0.195</v>
      </c>
      <c r="B160" s="0" t="n">
        <v>-0.195</v>
      </c>
      <c r="C160" s="0" t="n">
        <v>-2.148</v>
      </c>
      <c r="D160" s="0" t="n">
        <v>-0.195</v>
      </c>
      <c r="E160" s="0" t="n">
        <v>-1.367</v>
      </c>
      <c r="F160" s="0" t="n">
        <v>-0.195</v>
      </c>
      <c r="G160" s="0" t="n">
        <v>0.781</v>
      </c>
      <c r="H160" s="0" t="n">
        <v>-0.195</v>
      </c>
      <c r="I160" s="0" t="n">
        <v>0.586</v>
      </c>
      <c r="J160" s="0" t="n">
        <v>0.586</v>
      </c>
      <c r="K160" s="0" t="n">
        <v>0.781</v>
      </c>
      <c r="L160" s="0" t="n">
        <v>0.781</v>
      </c>
      <c r="M160" s="0" t="n">
        <v>0.195</v>
      </c>
      <c r="N160" s="0" t="n">
        <v>-0.195</v>
      </c>
      <c r="O160" s="0" t="n">
        <v>-0.391</v>
      </c>
      <c r="P160" s="0" t="n">
        <v>-0.195</v>
      </c>
      <c r="Q160" s="0" t="n">
        <v>-0.977</v>
      </c>
      <c r="R160" s="0" t="n">
        <v>-0.977</v>
      </c>
      <c r="S160" s="0" t="n">
        <v>-0.195</v>
      </c>
      <c r="T160" s="0" t="n">
        <v>0</v>
      </c>
      <c r="U160" s="0" t="n">
        <v>0.586</v>
      </c>
      <c r="V160" s="0" t="n">
        <v>-0.391</v>
      </c>
      <c r="W160" s="0" t="n">
        <v>1.172</v>
      </c>
      <c r="X160" s="0" t="n">
        <v>0.977</v>
      </c>
      <c r="Y160" s="0" t="n">
        <v>-0.977</v>
      </c>
      <c r="Z160" s="0" t="n">
        <v>0</v>
      </c>
      <c r="AA160" s="0" t="n">
        <v>-0.781</v>
      </c>
      <c r="AB160" s="0" t="n">
        <v>0</v>
      </c>
      <c r="AC160" s="0" t="n">
        <v>-0.781</v>
      </c>
      <c r="AD160" s="0" t="n">
        <v>-0.195</v>
      </c>
      <c r="AE160" s="0" t="n">
        <v>0.391</v>
      </c>
      <c r="AF160" s="0" t="n">
        <v>-0.391</v>
      </c>
      <c r="AG160" s="0" t="n">
        <v>0.977</v>
      </c>
      <c r="AH160" s="0" t="n">
        <v>0</v>
      </c>
      <c r="AI160" s="0" t="n">
        <v>0.781</v>
      </c>
      <c r="AJ160" s="0" t="n">
        <v>0.391</v>
      </c>
      <c r="AK160" s="0" t="n">
        <v>0.586</v>
      </c>
      <c r="AL160" s="0" t="n">
        <v>-0.781</v>
      </c>
      <c r="AM160" s="0" t="n">
        <v>0.586</v>
      </c>
      <c r="AN160" s="0" t="n">
        <v>0.195</v>
      </c>
      <c r="AO160" s="0" t="n">
        <v>0.781</v>
      </c>
      <c r="AP160" s="0" t="n">
        <v>-0.977</v>
      </c>
      <c r="AQ160" s="0" t="n">
        <v>-1.367</v>
      </c>
      <c r="AR160" s="0" t="n">
        <v>0.195</v>
      </c>
      <c r="AS160" s="0" t="n">
        <v>0</v>
      </c>
      <c r="AT160" s="0" t="n">
        <v>0.781</v>
      </c>
      <c r="AU160" s="0" t="n">
        <v>0.781</v>
      </c>
      <c r="AV160" s="0" t="n">
        <v>-1.172</v>
      </c>
      <c r="AW160" s="0" t="n">
        <v>0</v>
      </c>
      <c r="AX160" s="0" t="n">
        <v>-1.953</v>
      </c>
      <c r="AZ160" s="0" t="n">
        <f aca="false">AVERAGE(A160:X160,Z160:AH160,AI160,AM160,AN160,AP160,AS160,AT160,AU160,AV160,AW160,AX160)</f>
        <v>-0.0635813953488372</v>
      </c>
      <c r="BB160" s="0" t="n">
        <f aca="false">AVERAGE(AZ159:AZ161)</f>
        <v>-0.0227131782945736</v>
      </c>
    </row>
    <row r="161" customFormat="false" ht="12.75" hidden="false" customHeight="false" outlineLevel="0" collapsed="false">
      <c r="A161" s="0" t="n">
        <v>0.586</v>
      </c>
      <c r="B161" s="0" t="n">
        <v>0.781</v>
      </c>
      <c r="C161" s="0" t="n">
        <v>0.391</v>
      </c>
      <c r="D161" s="0" t="n">
        <v>1.758</v>
      </c>
      <c r="E161" s="0" t="n">
        <v>0.586</v>
      </c>
      <c r="F161" s="0" t="n">
        <v>-0.977</v>
      </c>
      <c r="G161" s="0" t="n">
        <v>1.172</v>
      </c>
      <c r="H161" s="0" t="n">
        <v>-1.562</v>
      </c>
      <c r="I161" s="0" t="n">
        <v>0.391</v>
      </c>
      <c r="J161" s="0" t="n">
        <v>-0.195</v>
      </c>
      <c r="K161" s="0" t="n">
        <v>0.391</v>
      </c>
      <c r="L161" s="0" t="n">
        <v>-0.195</v>
      </c>
      <c r="M161" s="0" t="n">
        <v>-0.977</v>
      </c>
      <c r="N161" s="0" t="n">
        <v>0.586</v>
      </c>
      <c r="O161" s="0" t="n">
        <v>0.195</v>
      </c>
      <c r="P161" s="0" t="n">
        <v>0.391</v>
      </c>
      <c r="Q161" s="0" t="n">
        <v>0</v>
      </c>
      <c r="R161" s="0" t="n">
        <v>-1.172</v>
      </c>
      <c r="S161" s="0" t="n">
        <v>-0.586</v>
      </c>
      <c r="T161" s="0" t="n">
        <v>-0.586</v>
      </c>
      <c r="U161" s="0" t="n">
        <v>-0.391</v>
      </c>
      <c r="V161" s="0" t="n">
        <v>-0.391</v>
      </c>
      <c r="W161" s="0" t="n">
        <v>-0.391</v>
      </c>
      <c r="X161" s="0" t="n">
        <v>0.391</v>
      </c>
      <c r="Y161" s="0" t="n">
        <v>0</v>
      </c>
      <c r="Z161" s="0" t="n">
        <v>0.195</v>
      </c>
      <c r="AA161" s="0" t="n">
        <v>0</v>
      </c>
      <c r="AB161" s="0" t="n">
        <v>0.977</v>
      </c>
      <c r="AC161" s="0" t="n">
        <v>0.586</v>
      </c>
      <c r="AD161" s="0" t="n">
        <v>0.391</v>
      </c>
      <c r="AE161" s="0" t="n">
        <v>-0.781</v>
      </c>
      <c r="AF161" s="0" t="n">
        <v>0.391</v>
      </c>
      <c r="AG161" s="0" t="n">
        <v>1.758</v>
      </c>
      <c r="AH161" s="0" t="n">
        <v>0</v>
      </c>
      <c r="AI161" s="0" t="n">
        <v>0.391</v>
      </c>
      <c r="AJ161" s="0" t="n">
        <v>-0.586</v>
      </c>
      <c r="AK161" s="0" t="n">
        <v>-1.367</v>
      </c>
      <c r="AL161" s="0" t="n">
        <v>0.586</v>
      </c>
      <c r="AM161" s="0" t="n">
        <v>-0.391</v>
      </c>
      <c r="AN161" s="0" t="n">
        <v>-0.586</v>
      </c>
      <c r="AO161" s="0" t="n">
        <v>-1.758</v>
      </c>
      <c r="AP161" s="0" t="n">
        <v>-0.391</v>
      </c>
      <c r="AQ161" s="0" t="n">
        <v>-0.977</v>
      </c>
      <c r="AR161" s="0" t="n">
        <v>-1.172</v>
      </c>
      <c r="AS161" s="0" t="n">
        <v>0</v>
      </c>
      <c r="AT161" s="0" t="n">
        <v>0</v>
      </c>
      <c r="AU161" s="0" t="n">
        <v>-1.367</v>
      </c>
      <c r="AV161" s="0" t="n">
        <v>0</v>
      </c>
      <c r="AW161" s="0" t="n">
        <v>0.195</v>
      </c>
      <c r="AX161" s="0" t="n">
        <v>-1.172</v>
      </c>
      <c r="AZ161" s="0" t="n">
        <f aca="false">AVERAGE(A161:X161,Z161:AH161,AI161,AM161,AN161,AP161,AS161,AT161,AU161,AV161,AW161,AX161)</f>
        <v>0.00911627906976744</v>
      </c>
      <c r="BB161" s="0" t="n">
        <f aca="false">AVERAGE(AZ160:AZ162)</f>
        <v>-0.00908527131782946</v>
      </c>
    </row>
    <row r="162" customFormat="false" ht="12.75" hidden="false" customHeight="false" outlineLevel="0" collapsed="false">
      <c r="A162" s="0" t="n">
        <v>-0.781</v>
      </c>
      <c r="B162" s="0" t="n">
        <v>0.977</v>
      </c>
      <c r="C162" s="0" t="n">
        <v>-0.195</v>
      </c>
      <c r="D162" s="0" t="n">
        <v>0.781</v>
      </c>
      <c r="E162" s="0" t="n">
        <v>0.391</v>
      </c>
      <c r="F162" s="0" t="n">
        <v>0.195</v>
      </c>
      <c r="G162" s="0" t="n">
        <v>0.586</v>
      </c>
      <c r="H162" s="0" t="n">
        <v>-0.391</v>
      </c>
      <c r="I162" s="0" t="n">
        <v>0</v>
      </c>
      <c r="J162" s="0" t="n">
        <v>0.586</v>
      </c>
      <c r="K162" s="0" t="n">
        <v>0.195</v>
      </c>
      <c r="L162" s="0" t="n">
        <v>-0.195</v>
      </c>
      <c r="M162" s="0" t="n">
        <v>0.586</v>
      </c>
      <c r="N162" s="0" t="n">
        <v>0.391</v>
      </c>
      <c r="O162" s="0" t="n">
        <v>0</v>
      </c>
      <c r="P162" s="0" t="n">
        <v>-0.391</v>
      </c>
      <c r="Q162" s="0" t="n">
        <v>0.977</v>
      </c>
      <c r="R162" s="0" t="n">
        <v>0.781</v>
      </c>
      <c r="S162" s="0" t="n">
        <v>0</v>
      </c>
      <c r="T162" s="0" t="n">
        <v>0</v>
      </c>
      <c r="U162" s="0" t="n">
        <v>0.781</v>
      </c>
      <c r="V162" s="0" t="n">
        <v>-0.977</v>
      </c>
      <c r="W162" s="0" t="n">
        <v>-0.977</v>
      </c>
      <c r="X162" s="0" t="n">
        <v>-0.391</v>
      </c>
      <c r="Y162" s="0" t="n">
        <v>-0.977</v>
      </c>
      <c r="Z162" s="0" t="n">
        <v>0.781</v>
      </c>
      <c r="AA162" s="0" t="n">
        <v>-0.195</v>
      </c>
      <c r="AB162" s="0" t="n">
        <v>0.781</v>
      </c>
      <c r="AC162" s="0" t="n">
        <v>-0.586</v>
      </c>
      <c r="AD162" s="0" t="n">
        <v>-0.977</v>
      </c>
      <c r="AE162" s="0" t="n">
        <v>-1.758</v>
      </c>
      <c r="AF162" s="0" t="n">
        <v>-0.977</v>
      </c>
      <c r="AG162" s="0" t="n">
        <v>0.586</v>
      </c>
      <c r="AH162" s="0" t="n">
        <v>-1.367</v>
      </c>
      <c r="AI162" s="0" t="n">
        <v>0.586</v>
      </c>
      <c r="AJ162" s="0" t="n">
        <v>0</v>
      </c>
      <c r="AK162" s="0" t="n">
        <v>1.562</v>
      </c>
      <c r="AL162" s="0" t="n">
        <v>0.391</v>
      </c>
      <c r="AM162" s="0" t="n">
        <v>0.195</v>
      </c>
      <c r="AN162" s="0" t="n">
        <v>0</v>
      </c>
      <c r="AO162" s="0" t="n">
        <v>0</v>
      </c>
      <c r="AP162" s="0" t="n">
        <v>-0.586</v>
      </c>
      <c r="AQ162" s="0" t="n">
        <v>0.391</v>
      </c>
      <c r="AR162" s="0" t="n">
        <v>0.781</v>
      </c>
      <c r="AS162" s="0" t="n">
        <v>0.781</v>
      </c>
      <c r="AT162" s="0" t="n">
        <v>-1.172</v>
      </c>
      <c r="AU162" s="0" t="n">
        <v>1.172</v>
      </c>
      <c r="AV162" s="0" t="n">
        <v>0.586</v>
      </c>
      <c r="AW162" s="0" t="n">
        <v>0.586</v>
      </c>
      <c r="AX162" s="0" t="n">
        <v>-0.195</v>
      </c>
      <c r="AZ162" s="0" t="n">
        <f aca="false">AVERAGE(A162:X162,Z162:AH162,AI162,AM162,AN162,AP162,AS162,AT162,AU162,AV162,AW162,AX162)</f>
        <v>0.0272093023255814</v>
      </c>
      <c r="BB162" s="0" t="n">
        <f aca="false">AVERAGE(AZ161:AZ163)</f>
        <v>-0.00453488372093024</v>
      </c>
    </row>
    <row r="163" customFormat="false" ht="12.75" hidden="false" customHeight="false" outlineLevel="0" collapsed="false">
      <c r="A163" s="0" t="n">
        <v>-1.172</v>
      </c>
      <c r="B163" s="0" t="n">
        <v>0.195</v>
      </c>
      <c r="C163" s="0" t="n">
        <v>0.781</v>
      </c>
      <c r="D163" s="0" t="n">
        <v>0.586</v>
      </c>
      <c r="E163" s="0" t="n">
        <v>0.391</v>
      </c>
      <c r="F163" s="0" t="n">
        <v>0.781</v>
      </c>
      <c r="G163" s="0" t="n">
        <v>0.195</v>
      </c>
      <c r="H163" s="0" t="n">
        <v>0.195</v>
      </c>
      <c r="I163" s="0" t="n">
        <v>0</v>
      </c>
      <c r="J163" s="0" t="n">
        <v>0.391</v>
      </c>
      <c r="K163" s="0" t="n">
        <v>0.391</v>
      </c>
      <c r="L163" s="0" t="n">
        <v>-0.195</v>
      </c>
      <c r="M163" s="0" t="n">
        <v>-0.977</v>
      </c>
      <c r="N163" s="0" t="n">
        <v>0</v>
      </c>
      <c r="O163" s="0" t="n">
        <v>0.586</v>
      </c>
      <c r="P163" s="0" t="n">
        <v>-0.195</v>
      </c>
      <c r="Q163" s="0" t="n">
        <v>0</v>
      </c>
      <c r="R163" s="0" t="n">
        <v>0.195</v>
      </c>
      <c r="S163" s="0" t="n">
        <v>-0.781</v>
      </c>
      <c r="T163" s="0" t="n">
        <v>0.391</v>
      </c>
      <c r="U163" s="0" t="n">
        <v>0</v>
      </c>
      <c r="V163" s="0" t="n">
        <v>0.195</v>
      </c>
      <c r="W163" s="0" t="n">
        <v>-0.781</v>
      </c>
      <c r="X163" s="0" t="n">
        <v>0.195</v>
      </c>
      <c r="Y163" s="0" t="n">
        <v>-0.977</v>
      </c>
      <c r="Z163" s="0" t="n">
        <v>1.172</v>
      </c>
      <c r="AA163" s="0" t="n">
        <v>0.586</v>
      </c>
      <c r="AB163" s="0" t="n">
        <v>-0.586</v>
      </c>
      <c r="AC163" s="0" t="n">
        <v>0.586</v>
      </c>
      <c r="AD163" s="0" t="n">
        <v>-0.195</v>
      </c>
      <c r="AE163" s="0" t="n">
        <v>-0.586</v>
      </c>
      <c r="AF163" s="0" t="n">
        <v>-1.953</v>
      </c>
      <c r="AG163" s="0" t="n">
        <v>-0.781</v>
      </c>
      <c r="AH163" s="0" t="n">
        <v>-0.781</v>
      </c>
      <c r="AI163" s="0" t="n">
        <v>1.562</v>
      </c>
      <c r="AJ163" s="0" t="n">
        <v>-0.586</v>
      </c>
      <c r="AK163" s="0" t="n">
        <v>-0.195</v>
      </c>
      <c r="AL163" s="0" t="n">
        <v>1.367</v>
      </c>
      <c r="AM163" s="0" t="n">
        <v>-0.195</v>
      </c>
      <c r="AN163" s="0" t="n">
        <v>-0.781</v>
      </c>
      <c r="AO163" s="0" t="n">
        <v>1.367</v>
      </c>
      <c r="AP163" s="0" t="n">
        <v>-2.539</v>
      </c>
      <c r="AQ163" s="0" t="n">
        <v>0.586</v>
      </c>
      <c r="AR163" s="0" t="n">
        <v>1.367</v>
      </c>
      <c r="AS163" s="0" t="n">
        <v>0.977</v>
      </c>
      <c r="AT163" s="0" t="n">
        <v>-1.172</v>
      </c>
      <c r="AU163" s="0" t="n">
        <v>-0.391</v>
      </c>
      <c r="AV163" s="0" t="n">
        <v>-0.586</v>
      </c>
      <c r="AW163" s="0" t="n">
        <v>0.391</v>
      </c>
      <c r="AX163" s="0" t="n">
        <v>1.758</v>
      </c>
      <c r="AZ163" s="0" t="n">
        <f aca="false">AVERAGE(A163:X163,Z163:AH163,AI163,AM163,AN163,AP163,AS163,AT163,AU163,AV163,AW163,AX163)</f>
        <v>-0.0499302325581395</v>
      </c>
      <c r="BB163" s="0" t="n">
        <f aca="false">AVERAGE(AZ162:AZ164)</f>
        <v>-0.00151937984496124</v>
      </c>
    </row>
    <row r="164" customFormat="false" ht="12.75" hidden="false" customHeight="false" outlineLevel="0" collapsed="false">
      <c r="A164" s="0" t="n">
        <v>0.195</v>
      </c>
      <c r="B164" s="0" t="n">
        <v>0.977</v>
      </c>
      <c r="C164" s="0" t="n">
        <v>0.391</v>
      </c>
      <c r="D164" s="0" t="n">
        <v>-1.367</v>
      </c>
      <c r="E164" s="0" t="n">
        <v>0.391</v>
      </c>
      <c r="F164" s="0" t="n">
        <v>-0.586</v>
      </c>
      <c r="G164" s="0" t="n">
        <v>-0.391</v>
      </c>
      <c r="H164" s="0" t="n">
        <v>-0.195</v>
      </c>
      <c r="I164" s="0" t="n">
        <v>-0.977</v>
      </c>
      <c r="J164" s="0" t="n">
        <v>-0.195</v>
      </c>
      <c r="K164" s="0" t="n">
        <v>-0.195</v>
      </c>
      <c r="L164" s="0" t="n">
        <v>-0.391</v>
      </c>
      <c r="M164" s="0" t="n">
        <v>0.586</v>
      </c>
      <c r="N164" s="0" t="n">
        <v>-0.781</v>
      </c>
      <c r="O164" s="0" t="n">
        <v>0</v>
      </c>
      <c r="P164" s="0" t="n">
        <v>0.977</v>
      </c>
      <c r="Q164" s="0" t="n">
        <v>-0.195</v>
      </c>
      <c r="R164" s="0" t="n">
        <v>0.781</v>
      </c>
      <c r="S164" s="0" t="n">
        <v>-0.781</v>
      </c>
      <c r="T164" s="0" t="n">
        <v>0.195</v>
      </c>
      <c r="U164" s="0" t="n">
        <v>-0.781</v>
      </c>
      <c r="V164" s="0" t="n">
        <v>-0.391</v>
      </c>
      <c r="W164" s="0" t="n">
        <v>0.781</v>
      </c>
      <c r="X164" s="0" t="n">
        <v>1.172</v>
      </c>
      <c r="Y164" s="0" t="n">
        <v>-1.172</v>
      </c>
      <c r="Z164" s="0" t="n">
        <v>-0.195</v>
      </c>
      <c r="AA164" s="0" t="n">
        <v>0.977</v>
      </c>
      <c r="AB164" s="0" t="n">
        <v>0.195</v>
      </c>
      <c r="AC164" s="0" t="n">
        <v>1.562</v>
      </c>
      <c r="AD164" s="0" t="n">
        <v>0</v>
      </c>
      <c r="AE164" s="0" t="n">
        <v>-1.172</v>
      </c>
      <c r="AF164" s="0" t="n">
        <v>0</v>
      </c>
      <c r="AG164" s="0" t="n">
        <v>0</v>
      </c>
      <c r="AH164" s="0" t="n">
        <v>-0.195</v>
      </c>
      <c r="AI164" s="0" t="n">
        <v>-0.977</v>
      </c>
      <c r="AJ164" s="0" t="n">
        <v>-0.781</v>
      </c>
      <c r="AK164" s="0" t="n">
        <v>0.391</v>
      </c>
      <c r="AL164" s="0" t="n">
        <v>-0.977</v>
      </c>
      <c r="AM164" s="0" t="n">
        <v>0.195</v>
      </c>
      <c r="AN164" s="0" t="n">
        <v>1.367</v>
      </c>
      <c r="AO164" s="0" t="n">
        <v>-0.195</v>
      </c>
      <c r="AP164" s="0" t="n">
        <v>0.977</v>
      </c>
      <c r="AQ164" s="0" t="n">
        <v>0.391</v>
      </c>
      <c r="AR164" s="0" t="n">
        <v>0.195</v>
      </c>
      <c r="AS164" s="0" t="n">
        <v>0.586</v>
      </c>
      <c r="AT164" s="0" t="n">
        <v>-0.586</v>
      </c>
      <c r="AU164" s="0" t="n">
        <v>-0.977</v>
      </c>
      <c r="AV164" s="0" t="n">
        <v>-0.391</v>
      </c>
      <c r="AW164" s="0" t="n">
        <v>0.586</v>
      </c>
      <c r="AX164" s="0" t="n">
        <v>-0.391</v>
      </c>
      <c r="AZ164" s="0" t="n">
        <f aca="false">AVERAGE(A164:X164,Z164:AH164,AI164,AM164,AN164,AP164,AS164,AT164,AU164,AV164,AW164,AX164)</f>
        <v>0.0181627906976744</v>
      </c>
      <c r="BB164" s="0" t="n">
        <f aca="false">AVERAGE(AZ163:AZ165)</f>
        <v>-0.0181705426356589</v>
      </c>
    </row>
    <row r="165" customFormat="false" ht="12.75" hidden="false" customHeight="false" outlineLevel="0" collapsed="false">
      <c r="A165" s="0" t="n">
        <v>0</v>
      </c>
      <c r="B165" s="0" t="n">
        <v>-0.781</v>
      </c>
      <c r="C165" s="0" t="n">
        <v>0.391</v>
      </c>
      <c r="D165" s="0" t="n">
        <v>-0.195</v>
      </c>
      <c r="E165" s="0" t="n">
        <v>0.781</v>
      </c>
      <c r="F165" s="0" t="n">
        <v>-0.781</v>
      </c>
      <c r="G165" s="0" t="n">
        <v>0.977</v>
      </c>
      <c r="H165" s="0" t="n">
        <v>0.977</v>
      </c>
      <c r="I165" s="0" t="n">
        <v>-0.391</v>
      </c>
      <c r="J165" s="0" t="n">
        <v>-0.391</v>
      </c>
      <c r="K165" s="0" t="n">
        <v>-0.391</v>
      </c>
      <c r="L165" s="0" t="n">
        <v>0.391</v>
      </c>
      <c r="M165" s="0" t="n">
        <v>-0.195</v>
      </c>
      <c r="N165" s="0" t="n">
        <v>-0.781</v>
      </c>
      <c r="O165" s="0" t="n">
        <v>-0.391</v>
      </c>
      <c r="P165" s="0" t="n">
        <v>-1.367</v>
      </c>
      <c r="Q165" s="0" t="n">
        <v>-0.977</v>
      </c>
      <c r="R165" s="0" t="n">
        <v>0.195</v>
      </c>
      <c r="S165" s="0" t="n">
        <v>0.977</v>
      </c>
      <c r="T165" s="0" t="n">
        <v>0.586</v>
      </c>
      <c r="U165" s="0" t="n">
        <v>0.586</v>
      </c>
      <c r="V165" s="0" t="n">
        <v>0.195</v>
      </c>
      <c r="W165" s="0" t="n">
        <v>0.781</v>
      </c>
      <c r="X165" s="0" t="n">
        <v>0</v>
      </c>
      <c r="Y165" s="0" t="n">
        <v>0.195</v>
      </c>
      <c r="Z165" s="0" t="n">
        <v>-0.195</v>
      </c>
      <c r="AA165" s="0" t="n">
        <v>0.781</v>
      </c>
      <c r="AB165" s="0" t="n">
        <v>0.195</v>
      </c>
      <c r="AC165" s="0" t="n">
        <v>-0.391</v>
      </c>
      <c r="AD165" s="0" t="n">
        <v>0.195</v>
      </c>
      <c r="AE165" s="0" t="n">
        <v>0.586</v>
      </c>
      <c r="AF165" s="0" t="n">
        <v>0.781</v>
      </c>
      <c r="AG165" s="0" t="n">
        <v>-0.586</v>
      </c>
      <c r="AH165" s="0" t="n">
        <v>0.586</v>
      </c>
      <c r="AI165" s="0" t="n">
        <v>0.391</v>
      </c>
      <c r="AJ165" s="0" t="n">
        <v>-1.562</v>
      </c>
      <c r="AK165" s="0" t="n">
        <v>-0.195</v>
      </c>
      <c r="AL165" s="0" t="n">
        <v>0.781</v>
      </c>
      <c r="AM165" s="0" t="n">
        <v>-0.195</v>
      </c>
      <c r="AN165" s="0" t="n">
        <v>-0.391</v>
      </c>
      <c r="AO165" s="0" t="n">
        <v>0.977</v>
      </c>
      <c r="AP165" s="0" t="n">
        <v>-1.367</v>
      </c>
      <c r="AQ165" s="0" t="n">
        <v>1.562</v>
      </c>
      <c r="AR165" s="0" t="n">
        <v>0.586</v>
      </c>
      <c r="AS165" s="0" t="n">
        <v>1.562</v>
      </c>
      <c r="AT165" s="0" t="n">
        <v>-0.391</v>
      </c>
      <c r="AU165" s="0" t="n">
        <v>0.977</v>
      </c>
      <c r="AV165" s="0" t="n">
        <v>-1.758</v>
      </c>
      <c r="AW165" s="0" t="n">
        <v>-0.977</v>
      </c>
      <c r="AX165" s="0" t="n">
        <v>-0.977</v>
      </c>
      <c r="AZ165" s="0" t="n">
        <f aca="false">AVERAGE(A165:X165,Z165:AH165,AI165,AM165,AN165,AP165,AS165,AT165,AU165,AV165,AW165,AX165)</f>
        <v>-0.0227441860465116</v>
      </c>
      <c r="BB165" s="0" t="n">
        <f aca="false">AVERAGE(AZ164:AZ166)</f>
        <v>-0.00302325581395349</v>
      </c>
    </row>
    <row r="166" customFormat="false" ht="12.75" hidden="false" customHeight="false" outlineLevel="0" collapsed="false">
      <c r="A166" s="0" t="n">
        <v>0</v>
      </c>
      <c r="B166" s="0" t="n">
        <v>0.586</v>
      </c>
      <c r="C166" s="0" t="n">
        <v>-0.781</v>
      </c>
      <c r="D166" s="0" t="n">
        <v>-0.391</v>
      </c>
      <c r="E166" s="0" t="n">
        <v>0</v>
      </c>
      <c r="F166" s="0" t="n">
        <v>0.391</v>
      </c>
      <c r="G166" s="0" t="n">
        <v>-1.367</v>
      </c>
      <c r="H166" s="0" t="n">
        <v>0.391</v>
      </c>
      <c r="I166" s="0" t="n">
        <v>-0.781</v>
      </c>
      <c r="J166" s="0" t="n">
        <v>0</v>
      </c>
      <c r="K166" s="0" t="n">
        <v>0</v>
      </c>
      <c r="L166" s="0" t="n">
        <v>0.391</v>
      </c>
      <c r="M166" s="0" t="n">
        <v>-0.195</v>
      </c>
      <c r="N166" s="0" t="n">
        <v>0</v>
      </c>
      <c r="O166" s="0" t="n">
        <v>0.586</v>
      </c>
      <c r="P166" s="0" t="n">
        <v>0</v>
      </c>
      <c r="Q166" s="0" t="n">
        <v>0.586</v>
      </c>
      <c r="R166" s="0" t="n">
        <v>0.195</v>
      </c>
      <c r="S166" s="0" t="n">
        <v>0.195</v>
      </c>
      <c r="T166" s="0" t="n">
        <v>0.391</v>
      </c>
      <c r="U166" s="0" t="n">
        <v>-0.586</v>
      </c>
      <c r="V166" s="0" t="n">
        <v>-0.391</v>
      </c>
      <c r="W166" s="0" t="n">
        <v>0.977</v>
      </c>
      <c r="X166" s="0" t="n">
        <v>-0.391</v>
      </c>
      <c r="Y166" s="0" t="n">
        <v>1.953</v>
      </c>
      <c r="Z166" s="0" t="n">
        <v>1.172</v>
      </c>
      <c r="AA166" s="0" t="n">
        <v>-2.148</v>
      </c>
      <c r="AB166" s="0" t="n">
        <v>0.781</v>
      </c>
      <c r="AC166" s="0" t="n">
        <v>1.562</v>
      </c>
      <c r="AD166" s="0" t="n">
        <v>0</v>
      </c>
      <c r="AE166" s="0" t="n">
        <v>0.391</v>
      </c>
      <c r="AF166" s="0" t="n">
        <v>-0.195</v>
      </c>
      <c r="AG166" s="0" t="n">
        <v>1.172</v>
      </c>
      <c r="AH166" s="0" t="n">
        <v>-0.586</v>
      </c>
      <c r="AI166" s="0" t="n">
        <v>0</v>
      </c>
      <c r="AJ166" s="0" t="n">
        <v>-1.172</v>
      </c>
      <c r="AK166" s="0" t="n">
        <v>-0.391</v>
      </c>
      <c r="AL166" s="0" t="n">
        <v>-0.586</v>
      </c>
      <c r="AM166" s="0" t="n">
        <v>1.758</v>
      </c>
      <c r="AN166" s="0" t="n">
        <v>-1.562</v>
      </c>
      <c r="AO166" s="0" t="n">
        <v>0.195</v>
      </c>
      <c r="AP166" s="0" t="n">
        <v>0.781</v>
      </c>
      <c r="AQ166" s="0" t="n">
        <v>0</v>
      </c>
      <c r="AR166" s="0" t="n">
        <v>-0.781</v>
      </c>
      <c r="AS166" s="0" t="n">
        <v>0.781</v>
      </c>
      <c r="AT166" s="0" t="n">
        <v>-1.758</v>
      </c>
      <c r="AU166" s="0" t="n">
        <v>-0.586</v>
      </c>
      <c r="AV166" s="0" t="n">
        <v>-0.586</v>
      </c>
      <c r="AW166" s="0" t="n">
        <v>-0.195</v>
      </c>
      <c r="AX166" s="0" t="n">
        <v>-0.781</v>
      </c>
      <c r="AZ166" s="0" t="n">
        <f aca="false">AVERAGE(A166:X166,Z166:AH166,AI166,AM166,AN166,AP166,AS166,AT166,AU166,AV166,AW166,AX166)</f>
        <v>-0.00448837209302326</v>
      </c>
      <c r="BB166" s="0" t="n">
        <f aca="false">AVERAGE(AZ165:AZ167)</f>
        <v>-0.0575271317829457</v>
      </c>
    </row>
    <row r="167" customFormat="false" ht="12.75" hidden="false" customHeight="false" outlineLevel="0" collapsed="false">
      <c r="A167" s="0" t="n">
        <v>-0.195</v>
      </c>
      <c r="B167" s="0" t="n">
        <v>-0.391</v>
      </c>
      <c r="C167" s="0" t="n">
        <v>-1.172</v>
      </c>
      <c r="D167" s="0" t="n">
        <v>1.367</v>
      </c>
      <c r="E167" s="0" t="n">
        <v>-1.172</v>
      </c>
      <c r="F167" s="0" t="n">
        <v>-0.781</v>
      </c>
      <c r="G167" s="0" t="n">
        <v>0.977</v>
      </c>
      <c r="H167" s="0" t="n">
        <v>-0.977</v>
      </c>
      <c r="I167" s="0" t="n">
        <v>0.391</v>
      </c>
      <c r="J167" s="0" t="n">
        <v>-0.781</v>
      </c>
      <c r="K167" s="0" t="n">
        <v>-0.586</v>
      </c>
      <c r="L167" s="0" t="n">
        <v>-0.391</v>
      </c>
      <c r="M167" s="0" t="n">
        <v>-0.195</v>
      </c>
      <c r="N167" s="0" t="n">
        <v>-0.391</v>
      </c>
      <c r="O167" s="0" t="n">
        <v>0</v>
      </c>
      <c r="P167" s="0" t="n">
        <v>0.781</v>
      </c>
      <c r="Q167" s="0" t="n">
        <v>-0.391</v>
      </c>
      <c r="R167" s="0" t="n">
        <v>0.391</v>
      </c>
      <c r="S167" s="0" t="n">
        <v>-2.148</v>
      </c>
      <c r="T167" s="0" t="n">
        <v>-0.586</v>
      </c>
      <c r="U167" s="0" t="n">
        <v>-0.586</v>
      </c>
      <c r="V167" s="0" t="n">
        <v>0.977</v>
      </c>
      <c r="W167" s="0" t="n">
        <v>-1.758</v>
      </c>
      <c r="X167" s="0" t="n">
        <v>1.172</v>
      </c>
      <c r="Y167" s="0" t="n">
        <v>0.391</v>
      </c>
      <c r="Z167" s="0" t="n">
        <v>-0.586</v>
      </c>
      <c r="AA167" s="0" t="n">
        <v>0.391</v>
      </c>
      <c r="AB167" s="0" t="n">
        <v>0.195</v>
      </c>
      <c r="AC167" s="0" t="n">
        <v>-0.977</v>
      </c>
      <c r="AD167" s="0" t="n">
        <v>0</v>
      </c>
      <c r="AE167" s="0" t="n">
        <v>0.586</v>
      </c>
      <c r="AF167" s="0" t="n">
        <v>-0.195</v>
      </c>
      <c r="AG167" s="0" t="n">
        <v>-1.367</v>
      </c>
      <c r="AH167" s="0" t="n">
        <v>-1.172</v>
      </c>
      <c r="AI167" s="0" t="n">
        <v>0.781</v>
      </c>
      <c r="AJ167" s="0" t="n">
        <v>0.586</v>
      </c>
      <c r="AK167" s="0" t="n">
        <v>0.586</v>
      </c>
      <c r="AL167" s="0" t="n">
        <v>-0.195</v>
      </c>
      <c r="AM167" s="0" t="n">
        <v>-0.195</v>
      </c>
      <c r="AN167" s="0" t="n">
        <v>0.586</v>
      </c>
      <c r="AO167" s="0" t="n">
        <v>0</v>
      </c>
      <c r="AP167" s="0" t="n">
        <v>0.195</v>
      </c>
      <c r="AQ167" s="0" t="n">
        <v>0</v>
      </c>
      <c r="AR167" s="0" t="n">
        <v>-0.781</v>
      </c>
      <c r="AS167" s="0" t="n">
        <v>0.391</v>
      </c>
      <c r="AT167" s="0" t="n">
        <v>0.586</v>
      </c>
      <c r="AU167" s="0" t="n">
        <v>1.172</v>
      </c>
      <c r="AV167" s="0" t="n">
        <v>0.195</v>
      </c>
      <c r="AW167" s="0" t="n">
        <v>-0.391</v>
      </c>
      <c r="AX167" s="0" t="n">
        <v>0</v>
      </c>
      <c r="AZ167" s="0" t="n">
        <f aca="false">AVERAGE(A167:X167,Z167:AH167,AI167,AM167,AN167,AP167,AS167,AT167,AU167,AV167,AW167,AX167)</f>
        <v>-0.145348837209302</v>
      </c>
      <c r="BB167" s="0" t="n">
        <f aca="false">AVERAGE(AZ166:AZ168)</f>
        <v>-0.0348139534883721</v>
      </c>
    </row>
    <row r="168" customFormat="false" ht="12.75" hidden="false" customHeight="false" outlineLevel="0" collapsed="false">
      <c r="A168" s="0" t="n">
        <v>-0.195</v>
      </c>
      <c r="B168" s="0" t="n">
        <v>1.172</v>
      </c>
      <c r="C168" s="0" t="n">
        <v>-0.977</v>
      </c>
      <c r="D168" s="0" t="n">
        <v>0.781</v>
      </c>
      <c r="E168" s="0" t="n">
        <v>-0.781</v>
      </c>
      <c r="F168" s="0" t="n">
        <v>-0.977</v>
      </c>
      <c r="G168" s="0" t="n">
        <v>-0.586</v>
      </c>
      <c r="H168" s="0" t="n">
        <v>0.781</v>
      </c>
      <c r="I168" s="0" t="n">
        <v>1.562</v>
      </c>
      <c r="J168" s="0" t="n">
        <v>-1.953</v>
      </c>
      <c r="K168" s="0" t="n">
        <v>0.195</v>
      </c>
      <c r="L168" s="0" t="n">
        <v>-0.195</v>
      </c>
      <c r="M168" s="0" t="n">
        <v>1.367</v>
      </c>
      <c r="N168" s="0" t="n">
        <v>0</v>
      </c>
      <c r="O168" s="0" t="n">
        <v>-0.391</v>
      </c>
      <c r="P168" s="0" t="n">
        <v>0.195</v>
      </c>
      <c r="Q168" s="0" t="n">
        <v>-0.195</v>
      </c>
      <c r="R168" s="0" t="n">
        <v>-0.391</v>
      </c>
      <c r="S168" s="0" t="n">
        <v>-0.586</v>
      </c>
      <c r="T168" s="0" t="n">
        <v>0.586</v>
      </c>
      <c r="U168" s="0" t="n">
        <v>-1.172</v>
      </c>
      <c r="V168" s="0" t="n">
        <v>-0.781</v>
      </c>
      <c r="W168" s="0" t="n">
        <v>0.977</v>
      </c>
      <c r="X168" s="0" t="n">
        <v>0</v>
      </c>
      <c r="Y168" s="0" t="n">
        <v>0.195</v>
      </c>
      <c r="Z168" s="0" t="n">
        <v>0.391</v>
      </c>
      <c r="AA168" s="0" t="n">
        <v>0.781</v>
      </c>
      <c r="AB168" s="0" t="n">
        <v>0.977</v>
      </c>
      <c r="AC168" s="0" t="n">
        <v>0.586</v>
      </c>
      <c r="AD168" s="0" t="n">
        <v>0.195</v>
      </c>
      <c r="AE168" s="0" t="n">
        <v>-0.195</v>
      </c>
      <c r="AF168" s="0" t="n">
        <v>0.586</v>
      </c>
      <c r="AG168" s="0" t="n">
        <v>0</v>
      </c>
      <c r="AH168" s="0" t="n">
        <v>-0.781</v>
      </c>
      <c r="AI168" s="0" t="n">
        <v>-0.195</v>
      </c>
      <c r="AJ168" s="0" t="n">
        <v>0.781</v>
      </c>
      <c r="AK168" s="0" t="n">
        <v>-1.172</v>
      </c>
      <c r="AL168" s="0" t="n">
        <v>0.977</v>
      </c>
      <c r="AM168" s="0" t="n">
        <v>-0.781</v>
      </c>
      <c r="AN168" s="0" t="n">
        <v>2.539</v>
      </c>
      <c r="AO168" s="0" t="n">
        <v>1.172</v>
      </c>
      <c r="AP168" s="0" t="n">
        <v>0.586</v>
      </c>
      <c r="AQ168" s="0" t="n">
        <v>-0.586</v>
      </c>
      <c r="AR168" s="0" t="n">
        <v>-0.195</v>
      </c>
      <c r="AS168" s="0" t="n">
        <v>0</v>
      </c>
      <c r="AT168" s="0" t="n">
        <v>-0.195</v>
      </c>
      <c r="AU168" s="0" t="n">
        <v>-0.391</v>
      </c>
      <c r="AV168" s="0" t="n">
        <v>-0.391</v>
      </c>
      <c r="AW168" s="0" t="n">
        <v>0.195</v>
      </c>
      <c r="AX168" s="0" t="n">
        <v>-0.391</v>
      </c>
      <c r="AZ168" s="0" t="n">
        <f aca="false">AVERAGE(A168:X168,Z168:AH168,AI168,AM168,AN168,AP168,AS168,AT168,AU168,AV168,AW168,AX168)</f>
        <v>0.0453953488372093</v>
      </c>
      <c r="BB168" s="0" t="n">
        <f aca="false">AVERAGE(AZ167:AZ169)</f>
        <v>-0.062077519379845</v>
      </c>
    </row>
    <row r="169" customFormat="false" ht="12.75" hidden="false" customHeight="false" outlineLevel="0" collapsed="false">
      <c r="A169" s="0" t="n">
        <v>1.172</v>
      </c>
      <c r="B169" s="0" t="n">
        <v>0.391</v>
      </c>
      <c r="C169" s="0" t="n">
        <v>0</v>
      </c>
      <c r="D169" s="0" t="n">
        <v>0.391</v>
      </c>
      <c r="E169" s="0" t="n">
        <v>-0.195</v>
      </c>
      <c r="F169" s="0" t="n">
        <v>-0.977</v>
      </c>
      <c r="G169" s="0" t="n">
        <v>-0.781</v>
      </c>
      <c r="H169" s="0" t="n">
        <v>-0.391</v>
      </c>
      <c r="I169" s="0" t="n">
        <v>0</v>
      </c>
      <c r="J169" s="0" t="n">
        <v>-0.391</v>
      </c>
      <c r="K169" s="0" t="n">
        <v>-0.195</v>
      </c>
      <c r="L169" s="0" t="n">
        <v>-0.195</v>
      </c>
      <c r="M169" s="0" t="n">
        <v>1.367</v>
      </c>
      <c r="N169" s="0" t="n">
        <v>-0.781</v>
      </c>
      <c r="O169" s="0" t="n">
        <v>0.586</v>
      </c>
      <c r="P169" s="0" t="n">
        <v>0.391</v>
      </c>
      <c r="Q169" s="0" t="n">
        <v>-0.391</v>
      </c>
      <c r="R169" s="0" t="n">
        <v>0.977</v>
      </c>
      <c r="S169" s="0" t="n">
        <v>-1.562</v>
      </c>
      <c r="T169" s="0" t="n">
        <v>-0.391</v>
      </c>
      <c r="U169" s="0" t="n">
        <v>-0.977</v>
      </c>
      <c r="V169" s="0" t="n">
        <v>0.195</v>
      </c>
      <c r="W169" s="0" t="n">
        <v>1.172</v>
      </c>
      <c r="X169" s="0" t="n">
        <v>-0.391</v>
      </c>
      <c r="Y169" s="0" t="n">
        <v>-0.977</v>
      </c>
      <c r="Z169" s="0" t="n">
        <v>0.781</v>
      </c>
      <c r="AA169" s="0" t="n">
        <v>-0.977</v>
      </c>
      <c r="AB169" s="0" t="n">
        <v>0.781</v>
      </c>
      <c r="AC169" s="0" t="n">
        <v>1.172</v>
      </c>
      <c r="AD169" s="0" t="n">
        <v>-1.758</v>
      </c>
      <c r="AE169" s="0" t="n">
        <v>-0.781</v>
      </c>
      <c r="AF169" s="0" t="n">
        <v>-1.172</v>
      </c>
      <c r="AG169" s="0" t="n">
        <v>-0.781</v>
      </c>
      <c r="AH169" s="0" t="n">
        <v>0.195</v>
      </c>
      <c r="AI169" s="0" t="n">
        <v>0</v>
      </c>
      <c r="AJ169" s="0" t="n">
        <v>-0.195</v>
      </c>
      <c r="AK169" s="0" t="n">
        <v>1.953</v>
      </c>
      <c r="AL169" s="0" t="n">
        <v>-1.367</v>
      </c>
      <c r="AM169" s="0" t="n">
        <v>-0.391</v>
      </c>
      <c r="AN169" s="0" t="n">
        <v>0.586</v>
      </c>
      <c r="AO169" s="0" t="n">
        <v>0.781</v>
      </c>
      <c r="AP169" s="0" t="n">
        <v>-0.195</v>
      </c>
      <c r="AQ169" s="0" t="n">
        <v>0.195</v>
      </c>
      <c r="AR169" s="0" t="n">
        <v>0.586</v>
      </c>
      <c r="AS169" s="0" t="n">
        <v>0.586</v>
      </c>
      <c r="AT169" s="0" t="n">
        <v>-0.195</v>
      </c>
      <c r="AU169" s="0" t="n">
        <v>-0.781</v>
      </c>
      <c r="AV169" s="0" t="n">
        <v>0.391</v>
      </c>
      <c r="AW169" s="0" t="n">
        <v>0.391</v>
      </c>
      <c r="AX169" s="0" t="n">
        <v>-0.586</v>
      </c>
      <c r="AZ169" s="0" t="n">
        <f aca="false">AVERAGE(A169:X169,Z169:AH169,AI169,AM169,AN169,AP169,AS169,AT169,AU169,AV169,AW169,AX169)</f>
        <v>-0.0862790697674419</v>
      </c>
      <c r="BB169" s="0" t="n">
        <f aca="false">AVERAGE(AZ168:AZ170)</f>
        <v>-0.0105891472868217</v>
      </c>
    </row>
    <row r="170" customFormat="false" ht="12.75" hidden="false" customHeight="false" outlineLevel="0" collapsed="false">
      <c r="A170" s="0" t="n">
        <v>-0.195</v>
      </c>
      <c r="B170" s="0" t="n">
        <v>-0.586</v>
      </c>
      <c r="C170" s="0" t="n">
        <v>-2.344</v>
      </c>
      <c r="D170" s="0" t="n">
        <v>-0.391</v>
      </c>
      <c r="E170" s="0" t="n">
        <v>0</v>
      </c>
      <c r="F170" s="0" t="n">
        <v>-0.391</v>
      </c>
      <c r="G170" s="0" t="n">
        <v>0.195</v>
      </c>
      <c r="H170" s="0" t="n">
        <v>0.977</v>
      </c>
      <c r="I170" s="0" t="n">
        <v>0</v>
      </c>
      <c r="J170" s="0" t="n">
        <v>0</v>
      </c>
      <c r="K170" s="0" t="n">
        <v>0.781</v>
      </c>
      <c r="L170" s="0" t="n">
        <v>0.977</v>
      </c>
      <c r="M170" s="0" t="n">
        <v>0.391</v>
      </c>
      <c r="N170" s="0" t="n">
        <v>0</v>
      </c>
      <c r="O170" s="0" t="n">
        <v>0.391</v>
      </c>
      <c r="P170" s="0" t="n">
        <v>-1.172</v>
      </c>
      <c r="Q170" s="0" t="n">
        <v>0</v>
      </c>
      <c r="R170" s="0" t="n">
        <v>-0.391</v>
      </c>
      <c r="S170" s="0" t="n">
        <v>-0.391</v>
      </c>
      <c r="T170" s="0" t="n">
        <v>-0.195</v>
      </c>
      <c r="U170" s="0" t="n">
        <v>0.586</v>
      </c>
      <c r="V170" s="0" t="n">
        <v>-0.195</v>
      </c>
      <c r="W170" s="0" t="n">
        <v>0.195</v>
      </c>
      <c r="X170" s="0" t="n">
        <v>0.977</v>
      </c>
      <c r="Y170" s="0" t="n">
        <v>0.195</v>
      </c>
      <c r="Z170" s="0" t="n">
        <v>0.195</v>
      </c>
      <c r="AA170" s="0" t="n">
        <v>0.195</v>
      </c>
      <c r="AB170" s="0" t="n">
        <v>0.586</v>
      </c>
      <c r="AC170" s="0" t="n">
        <v>0.391</v>
      </c>
      <c r="AD170" s="0" t="n">
        <v>0.195</v>
      </c>
      <c r="AE170" s="0" t="n">
        <v>-0.195</v>
      </c>
      <c r="AF170" s="0" t="n">
        <v>-0.391</v>
      </c>
      <c r="AG170" s="0" t="n">
        <v>-0.977</v>
      </c>
      <c r="AH170" s="0" t="n">
        <v>0.977</v>
      </c>
      <c r="AI170" s="0" t="n">
        <v>-0.195</v>
      </c>
      <c r="AJ170" s="0" t="n">
        <v>-0.195</v>
      </c>
      <c r="AK170" s="0" t="n">
        <v>1.953</v>
      </c>
      <c r="AL170" s="0" t="n">
        <v>0</v>
      </c>
      <c r="AM170" s="0" t="n">
        <v>-0.195</v>
      </c>
      <c r="AN170" s="0" t="n">
        <v>-0.195</v>
      </c>
      <c r="AO170" s="0" t="n">
        <v>0.195</v>
      </c>
      <c r="AP170" s="0" t="n">
        <v>-0.195</v>
      </c>
      <c r="AQ170" s="0" t="n">
        <v>0.195</v>
      </c>
      <c r="AR170" s="0" t="n">
        <v>1.172</v>
      </c>
      <c r="AS170" s="0" t="n">
        <v>0</v>
      </c>
      <c r="AT170" s="0" t="n">
        <v>0.391</v>
      </c>
      <c r="AU170" s="0" t="n">
        <v>0.781</v>
      </c>
      <c r="AV170" s="0" t="n">
        <v>0.391</v>
      </c>
      <c r="AW170" s="0" t="n">
        <v>0</v>
      </c>
      <c r="AX170" s="0" t="n">
        <v>-0.586</v>
      </c>
      <c r="AZ170" s="0" t="n">
        <f aca="false">AVERAGE(A170:X170,Z170:AH170,AI170,AM170,AN170,AP170,AS170,AT170,AU170,AV170,AW170,AX170)</f>
        <v>0.00911627906976745</v>
      </c>
      <c r="BB170" s="0" t="n">
        <f aca="false">AVERAGE(AZ169:AZ171)</f>
        <v>-0.0317596899224806</v>
      </c>
    </row>
    <row r="171" customFormat="false" ht="12.75" hidden="false" customHeight="false" outlineLevel="0" collapsed="false">
      <c r="A171" s="0" t="n">
        <v>-1.758</v>
      </c>
      <c r="B171" s="0" t="n">
        <v>0.977</v>
      </c>
      <c r="C171" s="0" t="n">
        <v>-1.172</v>
      </c>
      <c r="D171" s="0" t="n">
        <v>0.391</v>
      </c>
      <c r="E171" s="0" t="n">
        <v>0.391</v>
      </c>
      <c r="F171" s="0" t="n">
        <v>0</v>
      </c>
      <c r="G171" s="0" t="n">
        <v>-0.586</v>
      </c>
      <c r="H171" s="0" t="n">
        <v>-0.977</v>
      </c>
      <c r="I171" s="0" t="n">
        <v>0.391</v>
      </c>
      <c r="J171" s="0" t="n">
        <v>0.781</v>
      </c>
      <c r="K171" s="0" t="n">
        <v>0</v>
      </c>
      <c r="L171" s="0" t="n">
        <v>-0.195</v>
      </c>
      <c r="M171" s="0" t="n">
        <v>0</v>
      </c>
      <c r="N171" s="0" t="n">
        <v>1.367</v>
      </c>
      <c r="O171" s="0" t="n">
        <v>-0.391</v>
      </c>
      <c r="P171" s="0" t="n">
        <v>0</v>
      </c>
      <c r="Q171" s="0" t="n">
        <v>0.586</v>
      </c>
      <c r="R171" s="0" t="n">
        <v>0.586</v>
      </c>
      <c r="S171" s="0" t="n">
        <v>-0.195</v>
      </c>
      <c r="T171" s="0" t="n">
        <v>-1.562</v>
      </c>
      <c r="U171" s="0" t="n">
        <v>-0.586</v>
      </c>
      <c r="V171" s="0" t="n">
        <v>0</v>
      </c>
      <c r="W171" s="0" t="n">
        <v>-1.172</v>
      </c>
      <c r="X171" s="0" t="n">
        <v>0.781</v>
      </c>
      <c r="Y171" s="0" t="n">
        <v>0</v>
      </c>
      <c r="Z171" s="0" t="n">
        <v>-0.977</v>
      </c>
      <c r="AA171" s="0" t="n">
        <v>0.586</v>
      </c>
      <c r="AB171" s="0" t="n">
        <v>0.781</v>
      </c>
      <c r="AC171" s="0" t="n">
        <v>0.391</v>
      </c>
      <c r="AD171" s="0" t="n">
        <v>0.586</v>
      </c>
      <c r="AE171" s="0" t="n">
        <v>0.391</v>
      </c>
      <c r="AF171" s="0" t="n">
        <v>0.977</v>
      </c>
      <c r="AG171" s="0" t="n">
        <v>0.391</v>
      </c>
      <c r="AH171" s="0" t="n">
        <v>-0.391</v>
      </c>
      <c r="AI171" s="0" t="n">
        <v>0</v>
      </c>
      <c r="AJ171" s="0" t="n">
        <v>-1.367</v>
      </c>
      <c r="AK171" s="0" t="n">
        <v>-0.391</v>
      </c>
      <c r="AL171" s="0" t="n">
        <v>0.586</v>
      </c>
      <c r="AM171" s="0" t="n">
        <v>-0.195</v>
      </c>
      <c r="AN171" s="0" t="n">
        <v>0.391</v>
      </c>
      <c r="AO171" s="0" t="n">
        <v>0.977</v>
      </c>
      <c r="AP171" s="0" t="n">
        <v>0.391</v>
      </c>
      <c r="AQ171" s="0" t="n">
        <v>-2.148</v>
      </c>
      <c r="AR171" s="0" t="n">
        <v>-0.977</v>
      </c>
      <c r="AS171" s="0" t="n">
        <v>-0.977</v>
      </c>
      <c r="AT171" s="0" t="n">
        <v>-1.172</v>
      </c>
      <c r="AU171" s="0" t="n">
        <v>0.391</v>
      </c>
      <c r="AV171" s="0" t="n">
        <v>0.391</v>
      </c>
      <c r="AW171" s="0" t="n">
        <v>-0.391</v>
      </c>
      <c r="AX171" s="0" t="n">
        <v>0</v>
      </c>
      <c r="AZ171" s="0" t="n">
        <f aca="false">AVERAGE(A171:X171,Z171:AH171,AI171,AM171,AN171,AP171,AS171,AT171,AU171,AV171,AW171,AX171)</f>
        <v>-0.0181162790697674</v>
      </c>
      <c r="BB171" s="0" t="n">
        <f aca="false">AVERAGE(AZ170:AZ172)</f>
        <v>-0.0135968992248062</v>
      </c>
    </row>
    <row r="172" customFormat="false" ht="12.75" hidden="false" customHeight="false" outlineLevel="0" collapsed="false">
      <c r="A172" s="0" t="n">
        <v>-0.195</v>
      </c>
      <c r="B172" s="0" t="n">
        <v>0.977</v>
      </c>
      <c r="C172" s="0" t="n">
        <v>1.172</v>
      </c>
      <c r="D172" s="0" t="n">
        <v>0.195</v>
      </c>
      <c r="E172" s="0" t="n">
        <v>-0.391</v>
      </c>
      <c r="F172" s="0" t="n">
        <v>0</v>
      </c>
      <c r="G172" s="0" t="n">
        <v>0.586</v>
      </c>
      <c r="H172" s="0" t="n">
        <v>-1.172</v>
      </c>
      <c r="I172" s="0" t="n">
        <v>0</v>
      </c>
      <c r="J172" s="0" t="n">
        <v>0</v>
      </c>
      <c r="K172" s="0" t="n">
        <v>1.758</v>
      </c>
      <c r="L172" s="0" t="n">
        <v>-0.586</v>
      </c>
      <c r="M172" s="0" t="n">
        <v>-0.195</v>
      </c>
      <c r="N172" s="0" t="n">
        <v>0.781</v>
      </c>
      <c r="O172" s="0" t="n">
        <v>0</v>
      </c>
      <c r="P172" s="0" t="n">
        <v>0.391</v>
      </c>
      <c r="Q172" s="0" t="n">
        <v>-0.977</v>
      </c>
      <c r="R172" s="0" t="n">
        <v>-1.367</v>
      </c>
      <c r="S172" s="0" t="n">
        <v>2.148</v>
      </c>
      <c r="T172" s="0" t="n">
        <v>-1.953</v>
      </c>
      <c r="U172" s="0" t="n">
        <v>1.367</v>
      </c>
      <c r="V172" s="0" t="n">
        <v>0</v>
      </c>
      <c r="W172" s="0" t="n">
        <v>-0.586</v>
      </c>
      <c r="X172" s="0" t="n">
        <v>-2.148</v>
      </c>
      <c r="Y172" s="0" t="n">
        <v>0.586</v>
      </c>
      <c r="Z172" s="0" t="n">
        <v>0.391</v>
      </c>
      <c r="AA172" s="0" t="n">
        <v>-0.391</v>
      </c>
      <c r="AB172" s="0" t="n">
        <v>-0.195</v>
      </c>
      <c r="AC172" s="0" t="n">
        <v>0.195</v>
      </c>
      <c r="AD172" s="0" t="n">
        <v>-0.391</v>
      </c>
      <c r="AE172" s="0" t="n">
        <v>-0.586</v>
      </c>
      <c r="AF172" s="0" t="n">
        <v>1.172</v>
      </c>
      <c r="AG172" s="0" t="n">
        <v>0.195</v>
      </c>
      <c r="AH172" s="0" t="n">
        <v>0.781</v>
      </c>
      <c r="AI172" s="0" t="n">
        <v>-0.977</v>
      </c>
      <c r="AJ172" s="0" t="n">
        <v>0</v>
      </c>
      <c r="AK172" s="0" t="n">
        <v>0</v>
      </c>
      <c r="AL172" s="0" t="n">
        <v>0.586</v>
      </c>
      <c r="AM172" s="0" t="n">
        <v>0.781</v>
      </c>
      <c r="AN172" s="0" t="n">
        <v>0.391</v>
      </c>
      <c r="AO172" s="0" t="n">
        <v>-0.781</v>
      </c>
      <c r="AP172" s="0" t="n">
        <v>-0.977</v>
      </c>
      <c r="AQ172" s="0" t="n">
        <v>-2.148</v>
      </c>
      <c r="AR172" s="0" t="n">
        <v>0</v>
      </c>
      <c r="AS172" s="0" t="n">
        <v>-0.781</v>
      </c>
      <c r="AT172" s="0" t="n">
        <v>0.391</v>
      </c>
      <c r="AU172" s="0" t="n">
        <v>-0.586</v>
      </c>
      <c r="AV172" s="0" t="n">
        <v>-0.781</v>
      </c>
      <c r="AW172" s="0" t="n">
        <v>0.391</v>
      </c>
      <c r="AX172" s="0" t="n">
        <v>-0.195</v>
      </c>
      <c r="AZ172" s="0" t="n">
        <f aca="false">AVERAGE(A172:X172,Z172:AH172,AI172,AM172,AN172,AP172,AS172,AT172,AU172,AV172,AW172,AX172)</f>
        <v>-0.0317906976744186</v>
      </c>
      <c r="BB172" s="0" t="n">
        <f aca="false">AVERAGE(AZ171:AZ173)</f>
        <v>-0.0681240310077519</v>
      </c>
    </row>
    <row r="173" customFormat="false" ht="12.75" hidden="false" customHeight="false" outlineLevel="0" collapsed="false">
      <c r="A173" s="0" t="n">
        <v>0</v>
      </c>
      <c r="B173" s="0" t="n">
        <v>0.586</v>
      </c>
      <c r="C173" s="0" t="n">
        <v>1.367</v>
      </c>
      <c r="D173" s="0" t="n">
        <v>0</v>
      </c>
      <c r="E173" s="0" t="n">
        <v>-1.562</v>
      </c>
      <c r="F173" s="0" t="n">
        <v>0.391</v>
      </c>
      <c r="G173" s="0" t="n">
        <v>-0.391</v>
      </c>
      <c r="H173" s="0" t="n">
        <v>-2.148</v>
      </c>
      <c r="I173" s="0" t="n">
        <v>0.195</v>
      </c>
      <c r="J173" s="0" t="n">
        <v>0.195</v>
      </c>
      <c r="K173" s="0" t="n">
        <v>0.195</v>
      </c>
      <c r="L173" s="0" t="n">
        <v>-1.367</v>
      </c>
      <c r="M173" s="0" t="n">
        <v>-0.586</v>
      </c>
      <c r="N173" s="0" t="n">
        <v>0.195</v>
      </c>
      <c r="O173" s="0" t="n">
        <v>-0.391</v>
      </c>
      <c r="P173" s="0" t="n">
        <v>-0.391</v>
      </c>
      <c r="Q173" s="0" t="n">
        <v>-1.367</v>
      </c>
      <c r="R173" s="0" t="n">
        <v>0.391</v>
      </c>
      <c r="S173" s="0" t="n">
        <v>-1.562</v>
      </c>
      <c r="T173" s="0" t="n">
        <v>-0.781</v>
      </c>
      <c r="U173" s="0" t="n">
        <v>0.586</v>
      </c>
      <c r="V173" s="0" t="n">
        <v>-0.977</v>
      </c>
      <c r="W173" s="0" t="n">
        <v>-0.586</v>
      </c>
      <c r="X173" s="0" t="n">
        <v>0.195</v>
      </c>
      <c r="Y173" s="0" t="n">
        <v>0.391</v>
      </c>
      <c r="Z173" s="0" t="n">
        <v>0.195</v>
      </c>
      <c r="AA173" s="0" t="n">
        <v>0.781</v>
      </c>
      <c r="AB173" s="0" t="n">
        <v>0.781</v>
      </c>
      <c r="AC173" s="0" t="n">
        <v>-0.195</v>
      </c>
      <c r="AD173" s="0" t="n">
        <v>0.977</v>
      </c>
      <c r="AE173" s="0" t="n">
        <v>0</v>
      </c>
      <c r="AF173" s="0" t="n">
        <v>0.586</v>
      </c>
      <c r="AG173" s="0" t="n">
        <v>-0.391</v>
      </c>
      <c r="AH173" s="0" t="n">
        <v>-0.977</v>
      </c>
      <c r="AI173" s="0" t="n">
        <v>0.195</v>
      </c>
      <c r="AJ173" s="0" t="n">
        <v>0</v>
      </c>
      <c r="AK173" s="0" t="n">
        <v>0.586</v>
      </c>
      <c r="AL173" s="0" t="n">
        <v>2.344</v>
      </c>
      <c r="AM173" s="0" t="n">
        <v>0.977</v>
      </c>
      <c r="AN173" s="0" t="n">
        <v>0</v>
      </c>
      <c r="AO173" s="0" t="n">
        <v>0</v>
      </c>
      <c r="AP173" s="0" t="n">
        <v>0.195</v>
      </c>
      <c r="AQ173" s="0" t="n">
        <v>0</v>
      </c>
      <c r="AR173" s="0" t="n">
        <v>0.781</v>
      </c>
      <c r="AS173" s="0" t="n">
        <v>-1.562</v>
      </c>
      <c r="AT173" s="0" t="n">
        <v>-0.586</v>
      </c>
      <c r="AU173" s="0" t="n">
        <v>0</v>
      </c>
      <c r="AV173" s="0" t="n">
        <v>-0.391</v>
      </c>
      <c r="AW173" s="0" t="n">
        <v>0</v>
      </c>
      <c r="AX173" s="0" t="n">
        <v>0.586</v>
      </c>
      <c r="AZ173" s="0" t="n">
        <f aca="false">AVERAGE(A173:X173,Z173:AH173,AI173,AM173,AN173,AP173,AS173,AT173,AU173,AV173,AW173,AX173)</f>
        <v>-0.15446511627907</v>
      </c>
      <c r="BB173" s="0" t="n">
        <f aca="false">AVERAGE(AZ172:AZ174)</f>
        <v>-0.0696434108527132</v>
      </c>
    </row>
    <row r="174" customFormat="false" ht="12.75" hidden="false" customHeight="false" outlineLevel="0" collapsed="false">
      <c r="A174" s="0" t="n">
        <v>-1.367</v>
      </c>
      <c r="B174" s="0" t="n">
        <v>1.172</v>
      </c>
      <c r="C174" s="0" t="n">
        <v>0.391</v>
      </c>
      <c r="D174" s="0" t="n">
        <v>0.586</v>
      </c>
      <c r="E174" s="0" t="n">
        <v>-1.758</v>
      </c>
      <c r="F174" s="0" t="n">
        <v>-0.586</v>
      </c>
      <c r="G174" s="0" t="n">
        <v>0.781</v>
      </c>
      <c r="H174" s="0" t="n">
        <v>0</v>
      </c>
      <c r="I174" s="0" t="n">
        <v>-0.781</v>
      </c>
      <c r="J174" s="0" t="n">
        <v>0.195</v>
      </c>
      <c r="K174" s="0" t="n">
        <v>-0.195</v>
      </c>
      <c r="L174" s="0" t="n">
        <v>-0.195</v>
      </c>
      <c r="M174" s="0" t="n">
        <v>0</v>
      </c>
      <c r="N174" s="0" t="n">
        <v>0</v>
      </c>
      <c r="O174" s="0" t="n">
        <v>0.781</v>
      </c>
      <c r="P174" s="0" t="n">
        <v>0</v>
      </c>
      <c r="Q174" s="0" t="n">
        <v>-0.586</v>
      </c>
      <c r="R174" s="0" t="n">
        <v>0.195</v>
      </c>
      <c r="S174" s="0" t="n">
        <v>0</v>
      </c>
      <c r="T174" s="0" t="n">
        <v>0.391</v>
      </c>
      <c r="U174" s="0" t="n">
        <v>-0.195</v>
      </c>
      <c r="V174" s="0" t="n">
        <v>0.586</v>
      </c>
      <c r="W174" s="0" t="n">
        <v>0</v>
      </c>
      <c r="X174" s="0" t="n">
        <v>-0.195</v>
      </c>
      <c r="Y174" s="0" t="n">
        <v>0.781</v>
      </c>
      <c r="Z174" s="0" t="n">
        <v>-0.586</v>
      </c>
      <c r="AA174" s="0" t="n">
        <v>0.195</v>
      </c>
      <c r="AB174" s="0" t="n">
        <v>1.367</v>
      </c>
      <c r="AC174" s="0" t="n">
        <v>0.977</v>
      </c>
      <c r="AD174" s="0" t="n">
        <v>0.977</v>
      </c>
      <c r="AE174" s="0" t="n">
        <v>0.781</v>
      </c>
      <c r="AF174" s="0" t="n">
        <v>0</v>
      </c>
      <c r="AG174" s="0" t="n">
        <v>-0.195</v>
      </c>
      <c r="AH174" s="0" t="n">
        <v>0</v>
      </c>
      <c r="AI174" s="0" t="n">
        <v>0.391</v>
      </c>
      <c r="AJ174" s="0" t="n">
        <v>-0.586</v>
      </c>
      <c r="AK174" s="0" t="n">
        <v>-0.586</v>
      </c>
      <c r="AL174" s="0" t="n">
        <v>-1.172</v>
      </c>
      <c r="AM174" s="0" t="n">
        <v>-0.781</v>
      </c>
      <c r="AN174" s="0" t="n">
        <v>-0.391</v>
      </c>
      <c r="AO174" s="0" t="n">
        <v>-1.172</v>
      </c>
      <c r="AP174" s="0" t="n">
        <v>0.586</v>
      </c>
      <c r="AQ174" s="0" t="n">
        <v>-2.148</v>
      </c>
      <c r="AR174" s="0" t="n">
        <v>-2.344</v>
      </c>
      <c r="AS174" s="0" t="n">
        <v>-2.539</v>
      </c>
      <c r="AT174" s="0" t="n">
        <v>-0.195</v>
      </c>
      <c r="AU174" s="0" t="n">
        <v>0</v>
      </c>
      <c r="AV174" s="0" t="n">
        <v>0</v>
      </c>
      <c r="AW174" s="0" t="n">
        <v>-0.977</v>
      </c>
      <c r="AX174" s="0" t="n">
        <v>0.195</v>
      </c>
      <c r="AZ174" s="0" t="n">
        <f aca="false">AVERAGE(A174:X174,Z174:AH174,AI174,AM174,AN174,AP174,AS174,AT174,AU174,AV174,AW174,AX174)</f>
        <v>-0.0226744186046512</v>
      </c>
      <c r="BB174" s="0" t="n">
        <f aca="false">AVERAGE(AZ173:AZ175)</f>
        <v>-0.0423953488372093</v>
      </c>
    </row>
    <row r="175" customFormat="false" ht="12.75" hidden="false" customHeight="false" outlineLevel="0" collapsed="false">
      <c r="A175" s="0" t="n">
        <v>1.562</v>
      </c>
      <c r="B175" s="0" t="n">
        <v>-1.172</v>
      </c>
      <c r="C175" s="0" t="n">
        <v>0.391</v>
      </c>
      <c r="D175" s="0" t="n">
        <v>-0.195</v>
      </c>
      <c r="E175" s="0" t="n">
        <v>-1.172</v>
      </c>
      <c r="F175" s="0" t="n">
        <v>-0.195</v>
      </c>
      <c r="G175" s="0" t="n">
        <v>-0.781</v>
      </c>
      <c r="H175" s="0" t="n">
        <v>0.195</v>
      </c>
      <c r="I175" s="0" t="n">
        <v>0.586</v>
      </c>
      <c r="J175" s="0" t="n">
        <v>-0.195</v>
      </c>
      <c r="K175" s="0" t="n">
        <v>-0.977</v>
      </c>
      <c r="L175" s="0" t="n">
        <v>0.195</v>
      </c>
      <c r="M175" s="0" t="n">
        <v>0.195</v>
      </c>
      <c r="N175" s="0" t="n">
        <v>0.195</v>
      </c>
      <c r="O175" s="0" t="n">
        <v>-0.586</v>
      </c>
      <c r="P175" s="0" t="n">
        <v>-0.586</v>
      </c>
      <c r="Q175" s="0" t="n">
        <v>-0.195</v>
      </c>
      <c r="R175" s="0" t="n">
        <v>0.586</v>
      </c>
      <c r="S175" s="0" t="n">
        <v>1.367</v>
      </c>
      <c r="T175" s="0" t="n">
        <v>-0.781</v>
      </c>
      <c r="U175" s="0" t="n">
        <v>0</v>
      </c>
      <c r="V175" s="0" t="n">
        <v>0.391</v>
      </c>
      <c r="W175" s="0" t="n">
        <v>0.781</v>
      </c>
      <c r="X175" s="0" t="n">
        <v>-1.367</v>
      </c>
      <c r="Y175" s="0" t="n">
        <v>0.391</v>
      </c>
      <c r="Z175" s="0" t="n">
        <v>1.758</v>
      </c>
      <c r="AA175" s="0" t="n">
        <v>0.586</v>
      </c>
      <c r="AB175" s="0" t="n">
        <v>1.562</v>
      </c>
      <c r="AC175" s="0" t="n">
        <v>0.195</v>
      </c>
      <c r="AD175" s="0" t="n">
        <v>0.391</v>
      </c>
      <c r="AE175" s="0" t="n">
        <v>-0.195</v>
      </c>
      <c r="AF175" s="0" t="n">
        <v>0.391</v>
      </c>
      <c r="AG175" s="0" t="n">
        <v>1.172</v>
      </c>
      <c r="AH175" s="0" t="n">
        <v>-0.977</v>
      </c>
      <c r="AI175" s="0" t="n">
        <v>0.586</v>
      </c>
      <c r="AJ175" s="0" t="n">
        <v>0.586</v>
      </c>
      <c r="AK175" s="0" t="n">
        <v>-0.781</v>
      </c>
      <c r="AL175" s="0" t="n">
        <v>-0.195</v>
      </c>
      <c r="AM175" s="0" t="n">
        <v>-0.391</v>
      </c>
      <c r="AN175" s="0" t="n">
        <v>0.781</v>
      </c>
      <c r="AO175" s="0" t="n">
        <v>-0.586</v>
      </c>
      <c r="AP175" s="0" t="n">
        <v>-1.367</v>
      </c>
      <c r="AQ175" s="0" t="n">
        <v>0</v>
      </c>
      <c r="AR175" s="0" t="n">
        <v>-1.562</v>
      </c>
      <c r="AS175" s="0" t="n">
        <v>-1.172</v>
      </c>
      <c r="AT175" s="0" t="n">
        <v>-0.586</v>
      </c>
      <c r="AU175" s="0" t="n">
        <v>-1.172</v>
      </c>
      <c r="AV175" s="0" t="n">
        <v>1.953</v>
      </c>
      <c r="AW175" s="0" t="n">
        <v>0.391</v>
      </c>
      <c r="AX175" s="0" t="n">
        <v>0</v>
      </c>
      <c r="AZ175" s="0" t="n">
        <f aca="false">AVERAGE(A175:X175,Z175:AH175,AI175,AM175,AN175,AP175,AS175,AT175,AU175,AV175,AW175,AX175)</f>
        <v>0.049953488372093</v>
      </c>
      <c r="BB175" s="0" t="n">
        <f aca="false">AVERAGE(AZ174:AZ176)</f>
        <v>-0.00298449612403101</v>
      </c>
    </row>
    <row r="176" customFormat="false" ht="12.75" hidden="false" customHeight="false" outlineLevel="0" collapsed="false">
      <c r="A176" s="0" t="n">
        <v>0.391</v>
      </c>
      <c r="B176" s="0" t="n">
        <v>0.391</v>
      </c>
      <c r="C176" s="0" t="n">
        <v>0.586</v>
      </c>
      <c r="D176" s="0" t="n">
        <v>-0.781</v>
      </c>
      <c r="E176" s="0" t="n">
        <v>1.172</v>
      </c>
      <c r="F176" s="0" t="n">
        <v>0.586</v>
      </c>
      <c r="G176" s="0" t="n">
        <v>-0.781</v>
      </c>
      <c r="H176" s="0" t="n">
        <v>-0.391</v>
      </c>
      <c r="I176" s="0" t="n">
        <v>0.977</v>
      </c>
      <c r="J176" s="0" t="n">
        <v>0.391</v>
      </c>
      <c r="K176" s="0" t="n">
        <v>-0.586</v>
      </c>
      <c r="L176" s="0" t="n">
        <v>-0.195</v>
      </c>
      <c r="M176" s="0" t="n">
        <v>-0.391</v>
      </c>
      <c r="N176" s="0" t="n">
        <v>-1.367</v>
      </c>
      <c r="O176" s="0" t="n">
        <v>0.391</v>
      </c>
      <c r="P176" s="0" t="n">
        <v>-0.195</v>
      </c>
      <c r="Q176" s="0" t="n">
        <v>0.977</v>
      </c>
      <c r="R176" s="0" t="n">
        <v>-0.195</v>
      </c>
      <c r="S176" s="0" t="n">
        <v>-0.781</v>
      </c>
      <c r="T176" s="0" t="n">
        <v>0.195</v>
      </c>
      <c r="U176" s="0" t="n">
        <v>0.391</v>
      </c>
      <c r="V176" s="0" t="n">
        <v>1.172</v>
      </c>
      <c r="W176" s="0" t="n">
        <v>-0.195</v>
      </c>
      <c r="X176" s="0" t="n">
        <v>0</v>
      </c>
      <c r="Y176" s="0" t="n">
        <v>-1.758</v>
      </c>
      <c r="Z176" s="0" t="n">
        <v>1.172</v>
      </c>
      <c r="AA176" s="0" t="n">
        <v>0.195</v>
      </c>
      <c r="AB176" s="0" t="n">
        <v>-1.758</v>
      </c>
      <c r="AC176" s="0" t="n">
        <v>0.391</v>
      </c>
      <c r="AD176" s="0" t="n">
        <v>0.195</v>
      </c>
      <c r="AE176" s="0" t="n">
        <v>-0.391</v>
      </c>
      <c r="AF176" s="0" t="n">
        <v>-0.391</v>
      </c>
      <c r="AG176" s="0" t="n">
        <v>-1.172</v>
      </c>
      <c r="AH176" s="0" t="n">
        <v>-0.781</v>
      </c>
      <c r="AI176" s="0" t="n">
        <v>-0.586</v>
      </c>
      <c r="AJ176" s="0" t="n">
        <v>-0.195</v>
      </c>
      <c r="AK176" s="0" t="n">
        <v>1.953</v>
      </c>
      <c r="AL176" s="0" t="n">
        <v>0.195</v>
      </c>
      <c r="AM176" s="0" t="n">
        <v>-0.781</v>
      </c>
      <c r="AN176" s="0" t="n">
        <v>0.195</v>
      </c>
      <c r="AO176" s="0" t="n">
        <v>-0.977</v>
      </c>
      <c r="AP176" s="0" t="n">
        <v>0.391</v>
      </c>
      <c r="AQ176" s="0" t="n">
        <v>0.391</v>
      </c>
      <c r="AR176" s="0" t="n">
        <v>0.391</v>
      </c>
      <c r="AS176" s="0" t="n">
        <v>-0.781</v>
      </c>
      <c r="AT176" s="0" t="n">
        <v>0.391</v>
      </c>
      <c r="AU176" s="0" t="n">
        <v>0</v>
      </c>
      <c r="AV176" s="0" t="n">
        <v>0</v>
      </c>
      <c r="AW176" s="0" t="n">
        <v>0.391</v>
      </c>
      <c r="AX176" s="0" t="n">
        <v>0</v>
      </c>
      <c r="AZ176" s="0" t="n">
        <f aca="false">AVERAGE(A176:X176,Z176:AH176,AI176,AM176,AN176,AP176,AS176,AT176,AU176,AV176,AW176,AX176)</f>
        <v>-0.0362325581395349</v>
      </c>
      <c r="BB176" s="0" t="n">
        <f aca="false">AVERAGE(AZ175:AZ177)</f>
        <v>-0.0544496124031008</v>
      </c>
    </row>
    <row r="177" customFormat="false" ht="12.75" hidden="false" customHeight="false" outlineLevel="0" collapsed="false">
      <c r="A177" s="0" t="n">
        <v>-0.781</v>
      </c>
      <c r="B177" s="0" t="n">
        <v>0.195</v>
      </c>
      <c r="C177" s="0" t="n">
        <v>-0.195</v>
      </c>
      <c r="D177" s="0" t="n">
        <v>0</v>
      </c>
      <c r="E177" s="0" t="n">
        <v>1.367</v>
      </c>
      <c r="F177" s="0" t="n">
        <v>-0.586</v>
      </c>
      <c r="G177" s="0" t="n">
        <v>-0.977</v>
      </c>
      <c r="H177" s="0" t="n">
        <v>1.758</v>
      </c>
      <c r="I177" s="0" t="n">
        <v>0</v>
      </c>
      <c r="J177" s="0" t="n">
        <v>-0.781</v>
      </c>
      <c r="K177" s="0" t="n">
        <v>-0.391</v>
      </c>
      <c r="L177" s="0" t="n">
        <v>0.391</v>
      </c>
      <c r="M177" s="0" t="n">
        <v>0</v>
      </c>
      <c r="N177" s="0" t="n">
        <v>-1.953</v>
      </c>
      <c r="O177" s="0" t="n">
        <v>0.195</v>
      </c>
      <c r="P177" s="0" t="n">
        <v>-0.195</v>
      </c>
      <c r="Q177" s="0" t="n">
        <v>-0.586</v>
      </c>
      <c r="R177" s="0" t="n">
        <v>0.977</v>
      </c>
      <c r="S177" s="0" t="n">
        <v>0.586</v>
      </c>
      <c r="T177" s="0" t="n">
        <v>-2.148</v>
      </c>
      <c r="U177" s="0" t="n">
        <v>-0.195</v>
      </c>
      <c r="V177" s="0" t="n">
        <v>-0.195</v>
      </c>
      <c r="W177" s="0" t="n">
        <v>-0.977</v>
      </c>
      <c r="X177" s="0" t="n">
        <v>1.367</v>
      </c>
      <c r="Y177" s="0" t="n">
        <v>0</v>
      </c>
      <c r="Z177" s="0" t="n">
        <v>-0.391</v>
      </c>
      <c r="AA177" s="0" t="n">
        <v>0.391</v>
      </c>
      <c r="AB177" s="0" t="n">
        <v>0</v>
      </c>
      <c r="AC177" s="0" t="n">
        <v>-1.172</v>
      </c>
      <c r="AD177" s="0" t="n">
        <v>1.172</v>
      </c>
      <c r="AE177" s="0" t="n">
        <v>0</v>
      </c>
      <c r="AF177" s="0" t="n">
        <v>-2.539</v>
      </c>
      <c r="AG177" s="0" t="n">
        <v>-0.195</v>
      </c>
      <c r="AH177" s="0" t="n">
        <v>0.195</v>
      </c>
      <c r="AI177" s="0" t="n">
        <v>-0.781</v>
      </c>
      <c r="AJ177" s="0" t="n">
        <v>0.391</v>
      </c>
      <c r="AK177" s="0" t="n">
        <v>-0.195</v>
      </c>
      <c r="AL177" s="0" t="n">
        <v>0.195</v>
      </c>
      <c r="AM177" s="0" t="n">
        <v>0.391</v>
      </c>
      <c r="AN177" s="0" t="n">
        <v>0</v>
      </c>
      <c r="AO177" s="0" t="n">
        <v>0</v>
      </c>
      <c r="AP177" s="0" t="n">
        <v>-0.195</v>
      </c>
      <c r="AQ177" s="0" t="n">
        <v>-0.195</v>
      </c>
      <c r="AR177" s="0" t="n">
        <v>0</v>
      </c>
      <c r="AS177" s="0" t="n">
        <v>-0.586</v>
      </c>
      <c r="AT177" s="0" t="n">
        <v>0.391</v>
      </c>
      <c r="AU177" s="0" t="n">
        <v>-1.367</v>
      </c>
      <c r="AV177" s="0" t="n">
        <v>-0.781</v>
      </c>
      <c r="AW177" s="0" t="n">
        <v>0.586</v>
      </c>
      <c r="AX177" s="0" t="n">
        <v>0.391</v>
      </c>
      <c r="AZ177" s="0" t="n">
        <f aca="false">AVERAGE(A177:X177,Z177:AH177,AI177,AM177,AN177,AP177,AS177,AT177,AU177,AV177,AW177,AX177)</f>
        <v>-0.17706976744186</v>
      </c>
      <c r="BB177" s="0" t="n">
        <f aca="false">AVERAGE(AZ176:AZ178)</f>
        <v>-0.065046511627907</v>
      </c>
    </row>
    <row r="178" customFormat="false" ht="12.75" hidden="false" customHeight="false" outlineLevel="0" collapsed="false">
      <c r="A178" s="0" t="n">
        <v>1.172</v>
      </c>
      <c r="B178" s="0" t="n">
        <v>0</v>
      </c>
      <c r="C178" s="0" t="n">
        <v>0.391</v>
      </c>
      <c r="D178" s="0" t="n">
        <v>-0.586</v>
      </c>
      <c r="E178" s="0" t="n">
        <v>0.781</v>
      </c>
      <c r="F178" s="0" t="n">
        <v>0.977</v>
      </c>
      <c r="G178" s="0" t="n">
        <v>-1.562</v>
      </c>
      <c r="H178" s="0" t="n">
        <v>-0.586</v>
      </c>
      <c r="I178" s="0" t="n">
        <v>-0.586</v>
      </c>
      <c r="J178" s="0" t="n">
        <v>0.391</v>
      </c>
      <c r="K178" s="0" t="n">
        <v>-0.195</v>
      </c>
      <c r="L178" s="0" t="n">
        <v>0.195</v>
      </c>
      <c r="M178" s="0" t="n">
        <v>0.781</v>
      </c>
      <c r="N178" s="0" t="n">
        <v>-0.977</v>
      </c>
      <c r="O178" s="0" t="n">
        <v>-0.391</v>
      </c>
      <c r="P178" s="0" t="n">
        <v>0.195</v>
      </c>
      <c r="Q178" s="0" t="n">
        <v>-0.977</v>
      </c>
      <c r="R178" s="0" t="n">
        <v>0.586</v>
      </c>
      <c r="S178" s="0" t="n">
        <v>-0.586</v>
      </c>
      <c r="T178" s="0" t="n">
        <v>-0.195</v>
      </c>
      <c r="U178" s="0" t="n">
        <v>1.172</v>
      </c>
      <c r="V178" s="0" t="n">
        <v>-0.195</v>
      </c>
      <c r="W178" s="0" t="n">
        <v>-1.172</v>
      </c>
      <c r="X178" s="0" t="n">
        <v>0.781</v>
      </c>
      <c r="Y178" s="0" t="n">
        <v>1.172</v>
      </c>
      <c r="Z178" s="0" t="n">
        <v>0</v>
      </c>
      <c r="AA178" s="0" t="n">
        <v>-0.195</v>
      </c>
      <c r="AB178" s="0" t="n">
        <v>0.391</v>
      </c>
      <c r="AC178" s="0" t="n">
        <v>-0.391</v>
      </c>
      <c r="AD178" s="0" t="n">
        <v>2.148</v>
      </c>
      <c r="AE178" s="0" t="n">
        <v>-0.391</v>
      </c>
      <c r="AF178" s="0" t="n">
        <v>0.781</v>
      </c>
      <c r="AG178" s="0" t="n">
        <v>-0.195</v>
      </c>
      <c r="AH178" s="0" t="n">
        <v>0.195</v>
      </c>
      <c r="AI178" s="0" t="n">
        <v>0.391</v>
      </c>
      <c r="AJ178" s="0" t="n">
        <v>-1.172</v>
      </c>
      <c r="AK178" s="0" t="n">
        <v>0.195</v>
      </c>
      <c r="AL178" s="0" t="n">
        <v>0.391</v>
      </c>
      <c r="AM178" s="0" t="n">
        <v>0.195</v>
      </c>
      <c r="AN178" s="0" t="n">
        <v>0</v>
      </c>
      <c r="AO178" s="0" t="n">
        <v>-1.367</v>
      </c>
      <c r="AP178" s="0" t="n">
        <v>-1.562</v>
      </c>
      <c r="AQ178" s="0" t="n">
        <v>1.562</v>
      </c>
      <c r="AR178" s="0" t="n">
        <v>-0.781</v>
      </c>
      <c r="AS178" s="0" t="n">
        <v>0.586</v>
      </c>
      <c r="AT178" s="0" t="n">
        <v>-0.195</v>
      </c>
      <c r="AU178" s="0" t="n">
        <v>-1.172</v>
      </c>
      <c r="AV178" s="0" t="n">
        <v>-0.391</v>
      </c>
      <c r="AW178" s="0" t="n">
        <v>1.172</v>
      </c>
      <c r="AX178" s="0" t="n">
        <v>0</v>
      </c>
      <c r="AZ178" s="0" t="n">
        <f aca="false">AVERAGE(A178:X178,Z178:AH178,AI178,AM178,AN178,AP178,AS178,AT178,AU178,AV178,AW178,AX178)</f>
        <v>0.0181627906976744</v>
      </c>
      <c r="BB178" s="0" t="n">
        <f aca="false">AVERAGE(AZ177:AZ179)</f>
        <v>-0.0468837209302326</v>
      </c>
    </row>
    <row r="179" customFormat="false" ht="12.75" hidden="false" customHeight="false" outlineLevel="0" collapsed="false">
      <c r="A179" s="0" t="n">
        <v>1.367</v>
      </c>
      <c r="B179" s="0" t="n">
        <v>1.172</v>
      </c>
      <c r="C179" s="0" t="n">
        <v>-1.367</v>
      </c>
      <c r="D179" s="0" t="n">
        <v>-0.391</v>
      </c>
      <c r="E179" s="0" t="n">
        <v>-0.195</v>
      </c>
      <c r="F179" s="0" t="n">
        <v>0.391</v>
      </c>
      <c r="G179" s="0" t="n">
        <v>1.758</v>
      </c>
      <c r="H179" s="0" t="n">
        <v>0.781</v>
      </c>
      <c r="I179" s="0" t="n">
        <v>-0.586</v>
      </c>
      <c r="J179" s="0" t="n">
        <v>-0.195</v>
      </c>
      <c r="K179" s="0" t="n">
        <v>-0.195</v>
      </c>
      <c r="L179" s="0" t="n">
        <v>-0.586</v>
      </c>
      <c r="M179" s="0" t="n">
        <v>0.977</v>
      </c>
      <c r="N179" s="0" t="n">
        <v>-0.586</v>
      </c>
      <c r="O179" s="0" t="n">
        <v>-0.781</v>
      </c>
      <c r="P179" s="0" t="n">
        <v>0.195</v>
      </c>
      <c r="Q179" s="0" t="n">
        <v>-0.586</v>
      </c>
      <c r="R179" s="0" t="n">
        <v>0.977</v>
      </c>
      <c r="S179" s="0" t="n">
        <v>1.172</v>
      </c>
      <c r="T179" s="0" t="n">
        <v>-0.195</v>
      </c>
      <c r="U179" s="0" t="n">
        <v>0.391</v>
      </c>
      <c r="V179" s="0" t="n">
        <v>-1.172</v>
      </c>
      <c r="W179" s="0" t="n">
        <v>-0.391</v>
      </c>
      <c r="X179" s="0" t="n">
        <v>0.586</v>
      </c>
      <c r="Y179" s="0" t="n">
        <v>0.781</v>
      </c>
      <c r="Z179" s="0" t="n">
        <v>0.781</v>
      </c>
      <c r="AA179" s="0" t="n">
        <v>-0.586</v>
      </c>
      <c r="AB179" s="0" t="n">
        <v>0.391</v>
      </c>
      <c r="AC179" s="0" t="n">
        <v>-0.586</v>
      </c>
      <c r="AD179" s="0" t="n">
        <v>0</v>
      </c>
      <c r="AE179" s="0" t="n">
        <v>0.977</v>
      </c>
      <c r="AF179" s="0" t="n">
        <v>-0.586</v>
      </c>
      <c r="AG179" s="0" t="n">
        <v>0.586</v>
      </c>
      <c r="AH179" s="0" t="n">
        <v>-1.172</v>
      </c>
      <c r="AI179" s="0" t="n">
        <v>-0.195</v>
      </c>
      <c r="AJ179" s="0" t="n">
        <v>0.391</v>
      </c>
      <c r="AK179" s="0" t="n">
        <v>-0.391</v>
      </c>
      <c r="AL179" s="0" t="n">
        <v>0.586</v>
      </c>
      <c r="AM179" s="0" t="n">
        <v>0.586</v>
      </c>
      <c r="AN179" s="0" t="n">
        <v>-0.195</v>
      </c>
      <c r="AO179" s="0" t="n">
        <v>-0.977</v>
      </c>
      <c r="AP179" s="0" t="n">
        <v>0.586</v>
      </c>
      <c r="AQ179" s="0" t="n">
        <v>-0.586</v>
      </c>
      <c r="AR179" s="0" t="n">
        <v>3.32</v>
      </c>
      <c r="AS179" s="0" t="n">
        <v>0</v>
      </c>
      <c r="AT179" s="0" t="n">
        <v>-0.195</v>
      </c>
      <c r="AU179" s="0" t="n">
        <v>-1.953</v>
      </c>
      <c r="AV179" s="0" t="n">
        <v>-0.391</v>
      </c>
      <c r="AW179" s="0" t="n">
        <v>-0.195</v>
      </c>
      <c r="AX179" s="0" t="n">
        <v>0.391</v>
      </c>
      <c r="AZ179" s="0" t="n">
        <f aca="false">AVERAGE(A179:X179,Z179:AH179,AI179,AM179,AN179,AP179,AS179,AT179,AU179,AV179,AW179,AX179)</f>
        <v>0.0182558139534884</v>
      </c>
      <c r="BB179" s="0" t="n">
        <f aca="false">AVERAGE(AZ178:AZ180)</f>
        <v>-0.0181317829457364</v>
      </c>
    </row>
    <row r="180" customFormat="false" ht="12.75" hidden="false" customHeight="false" outlineLevel="0" collapsed="false">
      <c r="A180" s="0" t="n">
        <v>-2.344</v>
      </c>
      <c r="B180" s="0" t="n">
        <v>0.391</v>
      </c>
      <c r="C180" s="0" t="n">
        <v>0.977</v>
      </c>
      <c r="D180" s="0" t="n">
        <v>0.977</v>
      </c>
      <c r="E180" s="0" t="n">
        <v>0</v>
      </c>
      <c r="F180" s="0" t="n">
        <v>-1.758</v>
      </c>
      <c r="G180" s="0" t="n">
        <v>-0.391</v>
      </c>
      <c r="H180" s="0" t="n">
        <v>0.781</v>
      </c>
      <c r="I180" s="0" t="n">
        <v>-0.977</v>
      </c>
      <c r="J180" s="0" t="n">
        <v>0</v>
      </c>
      <c r="K180" s="0" t="n">
        <v>0.195</v>
      </c>
      <c r="L180" s="0" t="n">
        <v>-1.562</v>
      </c>
      <c r="M180" s="0" t="n">
        <v>0</v>
      </c>
      <c r="N180" s="0" t="n">
        <v>0.977</v>
      </c>
      <c r="O180" s="0" t="n">
        <v>-0.195</v>
      </c>
      <c r="P180" s="0" t="n">
        <v>-0.195</v>
      </c>
      <c r="Q180" s="0" t="n">
        <v>-0.391</v>
      </c>
      <c r="R180" s="0" t="n">
        <v>0.781</v>
      </c>
      <c r="S180" s="0" t="n">
        <v>-0.195</v>
      </c>
      <c r="T180" s="0" t="n">
        <v>0.586</v>
      </c>
      <c r="U180" s="0" t="n">
        <v>-1.562</v>
      </c>
      <c r="V180" s="0" t="n">
        <v>0.195</v>
      </c>
      <c r="W180" s="0" t="n">
        <v>-0.391</v>
      </c>
      <c r="X180" s="0" t="n">
        <v>1.562</v>
      </c>
      <c r="Y180" s="0" t="n">
        <v>0.977</v>
      </c>
      <c r="Z180" s="0" t="n">
        <v>1.367</v>
      </c>
      <c r="AA180" s="0" t="n">
        <v>0.781</v>
      </c>
      <c r="AB180" s="0" t="n">
        <v>-1.367</v>
      </c>
      <c r="AC180" s="0" t="n">
        <v>0.195</v>
      </c>
      <c r="AD180" s="0" t="n">
        <v>-0.195</v>
      </c>
      <c r="AE180" s="0" t="n">
        <v>0.977</v>
      </c>
      <c r="AF180" s="0" t="n">
        <v>-0.586</v>
      </c>
      <c r="AG180" s="0" t="n">
        <v>0.586</v>
      </c>
      <c r="AH180" s="0" t="n">
        <v>-1.367</v>
      </c>
      <c r="AI180" s="0" t="n">
        <v>-1.562</v>
      </c>
      <c r="AJ180" s="0" t="n">
        <v>0.586</v>
      </c>
      <c r="AK180" s="0" t="n">
        <v>1.172</v>
      </c>
      <c r="AL180" s="0" t="n">
        <v>-0.195</v>
      </c>
      <c r="AM180" s="0" t="n">
        <v>0.586</v>
      </c>
      <c r="AN180" s="0" t="n">
        <v>-0.977</v>
      </c>
      <c r="AO180" s="0" t="n">
        <v>-1.953</v>
      </c>
      <c r="AP180" s="0" t="n">
        <v>-0.195</v>
      </c>
      <c r="AQ180" s="0" t="n">
        <v>-1.758</v>
      </c>
      <c r="AR180" s="0" t="n">
        <v>-0.391</v>
      </c>
      <c r="AS180" s="0" t="n">
        <v>0.391</v>
      </c>
      <c r="AT180" s="0" t="n">
        <v>-0.977</v>
      </c>
      <c r="AU180" s="0" t="n">
        <v>-0.586</v>
      </c>
      <c r="AV180" s="0" t="n">
        <v>0.586</v>
      </c>
      <c r="AW180" s="0" t="n">
        <v>0.586</v>
      </c>
      <c r="AX180" s="0" t="n">
        <v>0.391</v>
      </c>
      <c r="AZ180" s="0" t="n">
        <f aca="false">AVERAGE(A180:X180,Z180:AH180,AI180,AM180,AN180,AP180,AS180,AT180,AU180,AV180,AW180,AX180)</f>
        <v>-0.0908139534883721</v>
      </c>
      <c r="BB180" s="0" t="n">
        <f aca="false">AVERAGE(AZ179:AZ181)</f>
        <v>0.0303023255813953</v>
      </c>
    </row>
    <row r="181" customFormat="false" ht="12.75" hidden="false" customHeight="false" outlineLevel="0" collapsed="false">
      <c r="A181" s="0" t="n">
        <v>-0.391</v>
      </c>
      <c r="B181" s="0" t="n">
        <v>-0.586</v>
      </c>
      <c r="C181" s="0" t="n">
        <v>0</v>
      </c>
      <c r="D181" s="0" t="n">
        <v>1.172</v>
      </c>
      <c r="E181" s="0" t="n">
        <v>-0.391</v>
      </c>
      <c r="F181" s="0" t="n">
        <v>0.781</v>
      </c>
      <c r="G181" s="0" t="n">
        <v>0.391</v>
      </c>
      <c r="H181" s="0" t="n">
        <v>0.781</v>
      </c>
      <c r="I181" s="0" t="n">
        <v>0.977</v>
      </c>
      <c r="J181" s="0" t="n">
        <v>-0.391</v>
      </c>
      <c r="K181" s="0" t="n">
        <v>0.195</v>
      </c>
      <c r="L181" s="0" t="n">
        <v>-0.195</v>
      </c>
      <c r="M181" s="0" t="n">
        <v>0.781</v>
      </c>
      <c r="N181" s="0" t="n">
        <v>0.195</v>
      </c>
      <c r="O181" s="0" t="n">
        <v>-0.586</v>
      </c>
      <c r="P181" s="0" t="n">
        <v>-1.562</v>
      </c>
      <c r="Q181" s="0" t="n">
        <v>-0.391</v>
      </c>
      <c r="R181" s="0" t="n">
        <v>-0.391</v>
      </c>
      <c r="S181" s="0" t="n">
        <v>0.195</v>
      </c>
      <c r="T181" s="0" t="n">
        <v>0.391</v>
      </c>
      <c r="U181" s="0" t="n">
        <v>0.586</v>
      </c>
      <c r="V181" s="0" t="n">
        <v>-1.172</v>
      </c>
      <c r="W181" s="0" t="n">
        <v>1.367</v>
      </c>
      <c r="X181" s="0" t="n">
        <v>-0.977</v>
      </c>
      <c r="Y181" s="0" t="n">
        <v>0</v>
      </c>
      <c r="Z181" s="0" t="n">
        <v>0.195</v>
      </c>
      <c r="AA181" s="0" t="n">
        <v>0.391</v>
      </c>
      <c r="AB181" s="0" t="n">
        <v>1.367</v>
      </c>
      <c r="AC181" s="0" t="n">
        <v>1.562</v>
      </c>
      <c r="AD181" s="0" t="n">
        <v>0.586</v>
      </c>
      <c r="AE181" s="0" t="n">
        <v>0</v>
      </c>
      <c r="AF181" s="0" t="n">
        <v>0.977</v>
      </c>
      <c r="AG181" s="0" t="n">
        <v>-0.391</v>
      </c>
      <c r="AH181" s="0" t="n">
        <v>-0.195</v>
      </c>
      <c r="AI181" s="0" t="n">
        <v>0.586</v>
      </c>
      <c r="AJ181" s="0" t="n">
        <v>1.172</v>
      </c>
      <c r="AK181" s="0" t="n">
        <v>-1.172</v>
      </c>
      <c r="AL181" s="0" t="n">
        <v>0</v>
      </c>
      <c r="AM181" s="0" t="n">
        <v>0.195</v>
      </c>
      <c r="AN181" s="0" t="n">
        <v>1.758</v>
      </c>
      <c r="AO181" s="0" t="n">
        <v>0.195</v>
      </c>
      <c r="AP181" s="0" t="n">
        <v>0</v>
      </c>
      <c r="AQ181" s="0" t="n">
        <v>-1.367</v>
      </c>
      <c r="AR181" s="0" t="n">
        <v>0</v>
      </c>
      <c r="AS181" s="0" t="n">
        <v>0</v>
      </c>
      <c r="AT181" s="0" t="n">
        <v>0.586</v>
      </c>
      <c r="AU181" s="0" t="n">
        <v>-0.781</v>
      </c>
      <c r="AV181" s="0" t="n">
        <v>-0.391</v>
      </c>
      <c r="AW181" s="0" t="n">
        <v>-0.195</v>
      </c>
      <c r="AX181" s="0" t="n">
        <v>0</v>
      </c>
      <c r="AZ181" s="0" t="n">
        <f aca="false">AVERAGE(A181:X181,Z181:AH181,AI181,AM181,AN181,AP181,AS181,AT181,AU181,AV181,AW181,AX181)</f>
        <v>0.16346511627907</v>
      </c>
      <c r="BB181" s="0" t="n">
        <f aca="false">AVERAGE(AZ180:AZ182)</f>
        <v>-0.00605426356589148</v>
      </c>
    </row>
    <row r="182" customFormat="false" ht="12.75" hidden="false" customHeight="false" outlineLevel="0" collapsed="false">
      <c r="A182" s="0" t="n">
        <v>-0.195</v>
      </c>
      <c r="B182" s="0" t="n">
        <v>-0.781</v>
      </c>
      <c r="C182" s="0" t="n">
        <v>0.195</v>
      </c>
      <c r="D182" s="0" t="n">
        <v>0</v>
      </c>
      <c r="E182" s="0" t="n">
        <v>-0.391</v>
      </c>
      <c r="F182" s="0" t="n">
        <v>-1.758</v>
      </c>
      <c r="G182" s="0" t="n">
        <v>0.586</v>
      </c>
      <c r="H182" s="0" t="n">
        <v>0.781</v>
      </c>
      <c r="I182" s="0" t="n">
        <v>0.781</v>
      </c>
      <c r="J182" s="0" t="n">
        <v>0</v>
      </c>
      <c r="K182" s="0" t="n">
        <v>1.367</v>
      </c>
      <c r="L182" s="0" t="n">
        <v>-0.391</v>
      </c>
      <c r="M182" s="0" t="n">
        <v>0.391</v>
      </c>
      <c r="N182" s="0" t="n">
        <v>-0.781</v>
      </c>
      <c r="O182" s="0" t="n">
        <v>0.781</v>
      </c>
      <c r="P182" s="0" t="n">
        <v>-0.391</v>
      </c>
      <c r="Q182" s="0" t="n">
        <v>-0.195</v>
      </c>
      <c r="R182" s="0" t="n">
        <v>0</v>
      </c>
      <c r="S182" s="0" t="n">
        <v>0</v>
      </c>
      <c r="T182" s="0" t="n">
        <v>0.391</v>
      </c>
      <c r="U182" s="0" t="n">
        <v>0</v>
      </c>
      <c r="V182" s="0" t="n">
        <v>0</v>
      </c>
      <c r="W182" s="0" t="n">
        <v>-1.562</v>
      </c>
      <c r="X182" s="0" t="n">
        <v>-0.781</v>
      </c>
      <c r="Y182" s="0" t="n">
        <v>1.172</v>
      </c>
      <c r="Z182" s="0" t="n">
        <v>0.977</v>
      </c>
      <c r="AA182" s="0" t="n">
        <v>0.195</v>
      </c>
      <c r="AB182" s="0" t="n">
        <v>0.195</v>
      </c>
      <c r="AC182" s="0" t="n">
        <v>-0.391</v>
      </c>
      <c r="AD182" s="0" t="n">
        <v>0.391</v>
      </c>
      <c r="AE182" s="0" t="n">
        <v>-0.781</v>
      </c>
      <c r="AF182" s="0" t="n">
        <v>0.391</v>
      </c>
      <c r="AG182" s="0" t="n">
        <v>0.195</v>
      </c>
      <c r="AH182" s="0" t="n">
        <v>0.195</v>
      </c>
      <c r="AI182" s="0" t="n">
        <v>0.391</v>
      </c>
      <c r="AJ182" s="0" t="n">
        <v>-0.586</v>
      </c>
      <c r="AK182" s="0" t="n">
        <v>0.195</v>
      </c>
      <c r="AL182" s="0" t="n">
        <v>-1.367</v>
      </c>
      <c r="AM182" s="0" t="n">
        <v>0.195</v>
      </c>
      <c r="AN182" s="0" t="n">
        <v>0.391</v>
      </c>
      <c r="AO182" s="0" t="n">
        <v>1.367</v>
      </c>
      <c r="AP182" s="0" t="n">
        <v>-0.391</v>
      </c>
      <c r="AQ182" s="0" t="n">
        <v>0</v>
      </c>
      <c r="AR182" s="0" t="n">
        <v>-1.367</v>
      </c>
      <c r="AS182" s="0" t="n">
        <v>0.391</v>
      </c>
      <c r="AT182" s="0" t="n">
        <v>-2.539</v>
      </c>
      <c r="AU182" s="0" t="n">
        <v>-0.781</v>
      </c>
      <c r="AV182" s="0" t="n">
        <v>-0.195</v>
      </c>
      <c r="AW182" s="0" t="n">
        <v>-0.781</v>
      </c>
      <c r="AX182" s="0" t="n">
        <v>0</v>
      </c>
      <c r="AZ182" s="0" t="n">
        <f aca="false">AVERAGE(A182:X182,Z182:AH182,AI182,AM182,AN182,AP182,AS182,AT182,AU182,AV182,AW182,AX182)</f>
        <v>-0.0908139534883721</v>
      </c>
      <c r="BB182" s="0" t="n">
        <f aca="false">AVERAGE(AZ181:AZ183)</f>
        <v>0.0560232558139535</v>
      </c>
    </row>
    <row r="183" customFormat="false" ht="12.75" hidden="false" customHeight="false" outlineLevel="0" collapsed="false">
      <c r="A183" s="0" t="n">
        <v>-0.195</v>
      </c>
      <c r="B183" s="0" t="n">
        <v>0.586</v>
      </c>
      <c r="C183" s="0" t="n">
        <v>0.391</v>
      </c>
      <c r="D183" s="0" t="n">
        <v>-0.781</v>
      </c>
      <c r="E183" s="0" t="n">
        <v>0.586</v>
      </c>
      <c r="F183" s="0" t="n">
        <v>-0.781</v>
      </c>
      <c r="G183" s="0" t="n">
        <v>0.391</v>
      </c>
      <c r="H183" s="0" t="n">
        <v>0.781</v>
      </c>
      <c r="I183" s="0" t="n">
        <v>-0.586</v>
      </c>
      <c r="J183" s="0" t="n">
        <v>0.195</v>
      </c>
      <c r="K183" s="0" t="n">
        <v>1.172</v>
      </c>
      <c r="L183" s="0" t="n">
        <v>0.195</v>
      </c>
      <c r="M183" s="0" t="n">
        <v>-0.195</v>
      </c>
      <c r="N183" s="0" t="n">
        <v>-0.586</v>
      </c>
      <c r="O183" s="0" t="n">
        <v>0.391</v>
      </c>
      <c r="P183" s="0" t="n">
        <v>0.195</v>
      </c>
      <c r="Q183" s="0" t="n">
        <v>0</v>
      </c>
      <c r="R183" s="0" t="n">
        <v>0</v>
      </c>
      <c r="S183" s="0" t="n">
        <v>0.195</v>
      </c>
      <c r="T183" s="0" t="n">
        <v>0.391</v>
      </c>
      <c r="U183" s="0" t="n">
        <v>0.586</v>
      </c>
      <c r="V183" s="0" t="n">
        <v>0.586</v>
      </c>
      <c r="W183" s="0" t="n">
        <v>-1.367</v>
      </c>
      <c r="X183" s="0" t="n">
        <v>0.195</v>
      </c>
      <c r="Y183" s="0" t="n">
        <v>0.781</v>
      </c>
      <c r="Z183" s="0" t="n">
        <v>0.195</v>
      </c>
      <c r="AA183" s="0" t="n">
        <v>-0.195</v>
      </c>
      <c r="AB183" s="0" t="n">
        <v>1.367</v>
      </c>
      <c r="AC183" s="0" t="n">
        <v>0</v>
      </c>
      <c r="AD183" s="0" t="n">
        <v>-0.195</v>
      </c>
      <c r="AE183" s="0" t="n">
        <v>0.977</v>
      </c>
      <c r="AF183" s="0" t="n">
        <v>0.781</v>
      </c>
      <c r="AG183" s="0" t="n">
        <v>0</v>
      </c>
      <c r="AH183" s="0" t="n">
        <v>-0.391</v>
      </c>
      <c r="AI183" s="0" t="n">
        <v>-0.586</v>
      </c>
      <c r="AJ183" s="0" t="n">
        <v>-0.391</v>
      </c>
      <c r="AK183" s="0" t="n">
        <v>0</v>
      </c>
      <c r="AL183" s="0" t="n">
        <v>0.391</v>
      </c>
      <c r="AM183" s="0" t="n">
        <v>-0.195</v>
      </c>
      <c r="AN183" s="0" t="n">
        <v>-0.195</v>
      </c>
      <c r="AO183" s="0" t="n">
        <v>-0.195</v>
      </c>
      <c r="AP183" s="0" t="n">
        <v>0</v>
      </c>
      <c r="AQ183" s="0" t="n">
        <v>-1.953</v>
      </c>
      <c r="AR183" s="0" t="n">
        <v>-0.391</v>
      </c>
      <c r="AS183" s="0" t="n">
        <v>-0.391</v>
      </c>
      <c r="AT183" s="0" t="n">
        <v>0.977</v>
      </c>
      <c r="AU183" s="0" t="n">
        <v>0</v>
      </c>
      <c r="AV183" s="0" t="n">
        <v>0</v>
      </c>
      <c r="AW183" s="0" t="n">
        <v>-0.586</v>
      </c>
      <c r="AX183" s="0" t="n">
        <v>0.195</v>
      </c>
      <c r="AZ183" s="0" t="n">
        <f aca="false">AVERAGE(A183:X183,Z183:AH183,AI183,AM183,AN183,AP183,AS183,AT183,AU183,AV183,AW183,AX183)</f>
        <v>0.0954186046511628</v>
      </c>
      <c r="BB183" s="0" t="n">
        <f aca="false">AVERAGE(AZ182:AZ184)</f>
        <v>-0.0181395348837209</v>
      </c>
    </row>
    <row r="184" customFormat="false" ht="12.75" hidden="false" customHeight="false" outlineLevel="0" collapsed="false">
      <c r="A184" s="0" t="n">
        <v>0.781</v>
      </c>
      <c r="B184" s="0" t="n">
        <v>1.172</v>
      </c>
      <c r="C184" s="0" t="n">
        <v>-0.586</v>
      </c>
      <c r="D184" s="0" t="n">
        <v>0</v>
      </c>
      <c r="E184" s="0" t="n">
        <v>0.195</v>
      </c>
      <c r="F184" s="0" t="n">
        <v>-0.391</v>
      </c>
      <c r="G184" s="0" t="n">
        <v>-1.758</v>
      </c>
      <c r="H184" s="0" t="n">
        <v>0.195</v>
      </c>
      <c r="I184" s="0" t="n">
        <v>0.195</v>
      </c>
      <c r="J184" s="0" t="n">
        <v>1.172</v>
      </c>
      <c r="K184" s="0" t="n">
        <v>0.391</v>
      </c>
      <c r="L184" s="0" t="n">
        <v>0.195</v>
      </c>
      <c r="M184" s="0" t="n">
        <v>-0.391</v>
      </c>
      <c r="N184" s="0" t="n">
        <v>-0.586</v>
      </c>
      <c r="O184" s="0" t="n">
        <v>-0.781</v>
      </c>
      <c r="P184" s="0" t="n">
        <v>-0.781</v>
      </c>
      <c r="Q184" s="0" t="n">
        <v>0.391</v>
      </c>
      <c r="R184" s="0" t="n">
        <v>1.758</v>
      </c>
      <c r="S184" s="0" t="n">
        <v>-1.367</v>
      </c>
      <c r="T184" s="0" t="n">
        <v>-0.391</v>
      </c>
      <c r="U184" s="0" t="n">
        <v>-0.586</v>
      </c>
      <c r="V184" s="0" t="n">
        <v>-0.391</v>
      </c>
      <c r="W184" s="0" t="n">
        <v>0.586</v>
      </c>
      <c r="X184" s="0" t="n">
        <v>-0.195</v>
      </c>
      <c r="Y184" s="0" t="n">
        <v>0.391</v>
      </c>
      <c r="Z184" s="0" t="n">
        <v>0.586</v>
      </c>
      <c r="AA184" s="0" t="n">
        <v>-0.195</v>
      </c>
      <c r="AB184" s="0" t="n">
        <v>0</v>
      </c>
      <c r="AC184" s="0" t="n">
        <v>-0.195</v>
      </c>
      <c r="AD184" s="0" t="n">
        <v>-0.781</v>
      </c>
      <c r="AE184" s="0" t="n">
        <v>-1.562</v>
      </c>
      <c r="AF184" s="0" t="n">
        <v>0.391</v>
      </c>
      <c r="AG184" s="0" t="n">
        <v>0.195</v>
      </c>
      <c r="AH184" s="0" t="n">
        <v>-0.195</v>
      </c>
      <c r="AI184" s="0" t="n">
        <v>0.195</v>
      </c>
      <c r="AJ184" s="0" t="n">
        <v>0.195</v>
      </c>
      <c r="AK184" s="0" t="n">
        <v>0.781</v>
      </c>
      <c r="AL184" s="0" t="n">
        <v>-1.562</v>
      </c>
      <c r="AM184" s="0" t="n">
        <v>0.195</v>
      </c>
      <c r="AN184" s="0" t="n">
        <v>-0.781</v>
      </c>
      <c r="AO184" s="0" t="n">
        <v>0.195</v>
      </c>
      <c r="AP184" s="0" t="n">
        <v>0.781</v>
      </c>
      <c r="AQ184" s="0" t="n">
        <v>0.586</v>
      </c>
      <c r="AR184" s="0" t="n">
        <v>-0.781</v>
      </c>
      <c r="AS184" s="0" t="n">
        <v>-1.953</v>
      </c>
      <c r="AT184" s="0" t="n">
        <v>0.977</v>
      </c>
      <c r="AU184" s="0" t="n">
        <v>-1.367</v>
      </c>
      <c r="AV184" s="0" t="n">
        <v>1.172</v>
      </c>
      <c r="AW184" s="0" t="n">
        <v>1.367</v>
      </c>
      <c r="AX184" s="0" t="n">
        <v>-0.195</v>
      </c>
      <c r="AZ184" s="0" t="n">
        <f aca="false">AVERAGE(A184:X184,Z184:AH184,AI184,AM184,AN184,AP184,AS184,AT184,AU184,AV184,AW184,AX184)</f>
        <v>-0.0590232558139535</v>
      </c>
      <c r="BB184" s="0" t="n">
        <f aca="false">AVERAGE(AZ183:AZ185)</f>
        <v>0.0984496124031008</v>
      </c>
    </row>
    <row r="185" customFormat="false" ht="12.75" hidden="false" customHeight="false" outlineLevel="0" collapsed="false">
      <c r="A185" s="0" t="n">
        <v>-0.781</v>
      </c>
      <c r="B185" s="0" t="n">
        <v>-0.781</v>
      </c>
      <c r="C185" s="0" t="n">
        <v>2.539</v>
      </c>
      <c r="D185" s="0" t="n">
        <v>-0.391</v>
      </c>
      <c r="E185" s="0" t="n">
        <v>0.977</v>
      </c>
      <c r="F185" s="0" t="n">
        <v>-0.195</v>
      </c>
      <c r="G185" s="0" t="n">
        <v>0.391</v>
      </c>
      <c r="H185" s="0" t="n">
        <v>0.195</v>
      </c>
      <c r="I185" s="0" t="n">
        <v>0</v>
      </c>
      <c r="J185" s="0" t="n">
        <v>0.781</v>
      </c>
      <c r="K185" s="0" t="n">
        <v>0.586</v>
      </c>
      <c r="L185" s="0" t="n">
        <v>-0.391</v>
      </c>
      <c r="M185" s="0" t="n">
        <v>-1.562</v>
      </c>
      <c r="N185" s="0" t="n">
        <v>-0.195</v>
      </c>
      <c r="O185" s="0" t="n">
        <v>-0.195</v>
      </c>
      <c r="P185" s="0" t="n">
        <v>1.172</v>
      </c>
      <c r="Q185" s="0" t="n">
        <v>-0.586</v>
      </c>
      <c r="R185" s="0" t="n">
        <v>0.195</v>
      </c>
      <c r="S185" s="0" t="n">
        <v>-0.195</v>
      </c>
      <c r="T185" s="0" t="n">
        <v>1.367</v>
      </c>
      <c r="U185" s="0" t="n">
        <v>-0.391</v>
      </c>
      <c r="V185" s="0" t="n">
        <v>0.977</v>
      </c>
      <c r="W185" s="0" t="n">
        <v>0.391</v>
      </c>
      <c r="X185" s="0" t="n">
        <v>2.148</v>
      </c>
      <c r="Y185" s="0" t="n">
        <v>-0.977</v>
      </c>
      <c r="Z185" s="0" t="n">
        <v>0.781</v>
      </c>
      <c r="AA185" s="0" t="n">
        <v>0.391</v>
      </c>
      <c r="AB185" s="0" t="n">
        <v>-0.195</v>
      </c>
      <c r="AC185" s="0" t="n">
        <v>-0.586</v>
      </c>
      <c r="AD185" s="0" t="n">
        <v>2.344</v>
      </c>
      <c r="AE185" s="0" t="n">
        <v>0.195</v>
      </c>
      <c r="AF185" s="0" t="n">
        <v>0.195</v>
      </c>
      <c r="AG185" s="0" t="n">
        <v>0.977</v>
      </c>
      <c r="AH185" s="0" t="n">
        <v>-1.172</v>
      </c>
      <c r="AI185" s="0" t="n">
        <v>0.195</v>
      </c>
      <c r="AJ185" s="0" t="n">
        <v>0.586</v>
      </c>
      <c r="AK185" s="0" t="n">
        <v>1.172</v>
      </c>
      <c r="AL185" s="0" t="n">
        <v>-1.562</v>
      </c>
      <c r="AM185" s="0" t="n">
        <v>0.977</v>
      </c>
      <c r="AN185" s="0" t="n">
        <v>0.586</v>
      </c>
      <c r="AO185" s="0" t="n">
        <v>0.195</v>
      </c>
      <c r="AP185" s="0" t="n">
        <v>0.781</v>
      </c>
      <c r="AQ185" s="0" t="n">
        <v>-1.367</v>
      </c>
      <c r="AR185" s="0" t="n">
        <v>-0.586</v>
      </c>
      <c r="AS185" s="0" t="n">
        <v>-0.391</v>
      </c>
      <c r="AT185" s="0" t="n">
        <v>1.367</v>
      </c>
      <c r="AU185" s="0" t="n">
        <v>-0.781</v>
      </c>
      <c r="AV185" s="0" t="n">
        <v>-0.195</v>
      </c>
      <c r="AW185" s="0" t="n">
        <v>-0.195</v>
      </c>
      <c r="AX185" s="0" t="n">
        <v>-0.195</v>
      </c>
      <c r="AZ185" s="0" t="n">
        <f aca="false">AVERAGE(A185:X185,Z185:AH185,AI185,AM185,AN185,AP185,AS185,AT185,AU185,AV185,AW185,AX185)</f>
        <v>0.258953488372093</v>
      </c>
      <c r="BB185" s="0" t="n">
        <f aca="false">AVERAGE(AZ184:AZ186)</f>
        <v>0.00612403100775194</v>
      </c>
    </row>
    <row r="186" customFormat="false" ht="12.75" hidden="false" customHeight="false" outlineLevel="0" collapsed="false">
      <c r="A186" s="0" t="n">
        <v>0.977</v>
      </c>
      <c r="B186" s="0" t="n">
        <v>0.781</v>
      </c>
      <c r="C186" s="0" t="n">
        <v>-0.781</v>
      </c>
      <c r="D186" s="0" t="n">
        <v>-0.195</v>
      </c>
      <c r="E186" s="0" t="n">
        <v>0.391</v>
      </c>
      <c r="F186" s="0" t="n">
        <v>-0.195</v>
      </c>
      <c r="G186" s="0" t="n">
        <v>0</v>
      </c>
      <c r="H186" s="0" t="n">
        <v>-0.781</v>
      </c>
      <c r="I186" s="0" t="n">
        <v>-0.781</v>
      </c>
      <c r="J186" s="0" t="n">
        <v>-1.172</v>
      </c>
      <c r="K186" s="0" t="n">
        <v>-0.195</v>
      </c>
      <c r="L186" s="0" t="n">
        <v>-0.781</v>
      </c>
      <c r="M186" s="0" t="n">
        <v>-0.781</v>
      </c>
      <c r="N186" s="0" t="n">
        <v>0.977</v>
      </c>
      <c r="O186" s="0" t="n">
        <v>-0.781</v>
      </c>
      <c r="P186" s="0" t="n">
        <v>-0.195</v>
      </c>
      <c r="Q186" s="0" t="n">
        <v>0.195</v>
      </c>
      <c r="R186" s="0" t="n">
        <v>0</v>
      </c>
      <c r="S186" s="0" t="n">
        <v>-0.781</v>
      </c>
      <c r="T186" s="0" t="n">
        <v>0.977</v>
      </c>
      <c r="U186" s="0" t="n">
        <v>-0.195</v>
      </c>
      <c r="V186" s="0" t="n">
        <v>-0.195</v>
      </c>
      <c r="W186" s="0" t="n">
        <v>-0.391</v>
      </c>
      <c r="X186" s="0" t="n">
        <v>-0.195</v>
      </c>
      <c r="Y186" s="0" t="n">
        <v>-0.391</v>
      </c>
      <c r="Z186" s="0" t="n">
        <v>-0.391</v>
      </c>
      <c r="AA186" s="0" t="n">
        <v>1.562</v>
      </c>
      <c r="AB186" s="0" t="n">
        <v>-1.562</v>
      </c>
      <c r="AC186" s="0" t="n">
        <v>0.977</v>
      </c>
      <c r="AD186" s="0" t="n">
        <v>0.195</v>
      </c>
      <c r="AE186" s="0" t="n">
        <v>0.391</v>
      </c>
      <c r="AF186" s="0" t="n">
        <v>-0.391</v>
      </c>
      <c r="AG186" s="0" t="n">
        <v>-1.562</v>
      </c>
      <c r="AH186" s="0" t="n">
        <v>0.195</v>
      </c>
      <c r="AI186" s="0" t="n">
        <v>-1.367</v>
      </c>
      <c r="AJ186" s="0" t="n">
        <v>0.977</v>
      </c>
      <c r="AK186" s="0" t="n">
        <v>-0.391</v>
      </c>
      <c r="AL186" s="0" t="n">
        <v>0</v>
      </c>
      <c r="AM186" s="0" t="n">
        <v>-0.195</v>
      </c>
      <c r="AN186" s="0" t="n">
        <v>-0.977</v>
      </c>
      <c r="AO186" s="0" t="n">
        <v>-0.586</v>
      </c>
      <c r="AP186" s="0" t="n">
        <v>-1.758</v>
      </c>
      <c r="AQ186" s="0" t="n">
        <v>1.562</v>
      </c>
      <c r="AR186" s="0" t="n">
        <v>-0.977</v>
      </c>
      <c r="AS186" s="0" t="n">
        <v>-0.586</v>
      </c>
      <c r="AT186" s="0" t="n">
        <v>0.391</v>
      </c>
      <c r="AU186" s="0" t="n">
        <v>-0.195</v>
      </c>
      <c r="AV186" s="0" t="n">
        <v>0.195</v>
      </c>
      <c r="AW186" s="0" t="n">
        <v>0.977</v>
      </c>
      <c r="AX186" s="0" t="n">
        <v>0.391</v>
      </c>
      <c r="AZ186" s="0" t="n">
        <f aca="false">AVERAGE(A186:X186,Z186:AH186,AI186,AM186,AN186,AP186,AS186,AT186,AU186,AV186,AW186,AX186)</f>
        <v>-0.181558139534884</v>
      </c>
      <c r="BB186" s="0" t="n">
        <f aca="false">AVERAGE(AZ185:AZ187)</f>
        <v>0.0999612403100775</v>
      </c>
    </row>
    <row r="187" customFormat="false" ht="12.75" hidden="false" customHeight="false" outlineLevel="0" collapsed="false">
      <c r="A187" s="0" t="n">
        <v>0.586</v>
      </c>
      <c r="B187" s="0" t="n">
        <v>-0.391</v>
      </c>
      <c r="C187" s="0" t="n">
        <v>0.781</v>
      </c>
      <c r="D187" s="0" t="n">
        <v>0.391</v>
      </c>
      <c r="E187" s="0" t="n">
        <v>0.781</v>
      </c>
      <c r="F187" s="0" t="n">
        <v>-0.195</v>
      </c>
      <c r="G187" s="0" t="n">
        <v>2.148</v>
      </c>
      <c r="H187" s="0" t="n">
        <v>0.781</v>
      </c>
      <c r="I187" s="0" t="n">
        <v>0.195</v>
      </c>
      <c r="J187" s="0" t="n">
        <v>1.367</v>
      </c>
      <c r="K187" s="0" t="n">
        <v>-0.977</v>
      </c>
      <c r="L187" s="0" t="n">
        <v>0.586</v>
      </c>
      <c r="M187" s="0" t="n">
        <v>0</v>
      </c>
      <c r="N187" s="0" t="n">
        <v>-0.586</v>
      </c>
      <c r="O187" s="0" t="n">
        <v>-0.977</v>
      </c>
      <c r="P187" s="0" t="n">
        <v>0.586</v>
      </c>
      <c r="Q187" s="0" t="n">
        <v>-0.195</v>
      </c>
      <c r="R187" s="0" t="n">
        <v>1.172</v>
      </c>
      <c r="S187" s="0" t="n">
        <v>0.586</v>
      </c>
      <c r="T187" s="0" t="n">
        <v>-1.758</v>
      </c>
      <c r="U187" s="0" t="n">
        <v>1.367</v>
      </c>
      <c r="V187" s="0" t="n">
        <v>0.195</v>
      </c>
      <c r="W187" s="0" t="n">
        <v>-0.586</v>
      </c>
      <c r="X187" s="0" t="n">
        <v>1.562</v>
      </c>
      <c r="Y187" s="0" t="n">
        <v>0.586</v>
      </c>
      <c r="Z187" s="0" t="n">
        <v>0</v>
      </c>
      <c r="AA187" s="0" t="n">
        <v>0</v>
      </c>
      <c r="AB187" s="0" t="n">
        <v>-0.195</v>
      </c>
      <c r="AC187" s="0" t="n">
        <v>0</v>
      </c>
      <c r="AD187" s="0" t="n">
        <v>-1.172</v>
      </c>
      <c r="AE187" s="0" t="n">
        <v>0.195</v>
      </c>
      <c r="AF187" s="0" t="n">
        <v>0.586</v>
      </c>
      <c r="AG187" s="0" t="n">
        <v>0.195</v>
      </c>
      <c r="AH187" s="0" t="n">
        <v>0.195</v>
      </c>
      <c r="AI187" s="0" t="n">
        <v>-0.586</v>
      </c>
      <c r="AJ187" s="0" t="n">
        <v>-0.977</v>
      </c>
      <c r="AK187" s="0" t="n">
        <v>0</v>
      </c>
      <c r="AL187" s="0" t="n">
        <v>-2.148</v>
      </c>
      <c r="AM187" s="0" t="n">
        <v>0</v>
      </c>
      <c r="AN187" s="0" t="n">
        <v>-0.391</v>
      </c>
      <c r="AO187" s="0" t="n">
        <v>-1.172</v>
      </c>
      <c r="AP187" s="0" t="n">
        <v>0.977</v>
      </c>
      <c r="AQ187" s="0" t="n">
        <v>0.977</v>
      </c>
      <c r="AR187" s="0" t="n">
        <v>0.195</v>
      </c>
      <c r="AS187" s="0" t="n">
        <v>0.781</v>
      </c>
      <c r="AT187" s="0" t="n">
        <v>0.391</v>
      </c>
      <c r="AU187" s="0" t="n">
        <v>-0.195</v>
      </c>
      <c r="AV187" s="0" t="n">
        <v>0.781</v>
      </c>
      <c r="AW187" s="0" t="n">
        <v>0.781</v>
      </c>
      <c r="AX187" s="0" t="n">
        <v>-0.195</v>
      </c>
      <c r="AZ187" s="0" t="n">
        <f aca="false">AVERAGE(A187:X187,Z187:AH187,AI187,AM187,AN187,AP187,AS187,AT187,AU187,AV187,AW187,AX187)</f>
        <v>0.222488372093023</v>
      </c>
      <c r="BB187" s="0" t="n">
        <f aca="false">AVERAGE(AZ186:AZ188)</f>
        <v>-0.0287596899224806</v>
      </c>
    </row>
    <row r="188" customFormat="false" ht="12.75" hidden="false" customHeight="false" outlineLevel="0" collapsed="false">
      <c r="A188" s="0" t="n">
        <v>0</v>
      </c>
      <c r="B188" s="0" t="n">
        <v>0.391</v>
      </c>
      <c r="C188" s="0" t="n">
        <v>0.195</v>
      </c>
      <c r="D188" s="0" t="n">
        <v>-0.391</v>
      </c>
      <c r="E188" s="0" t="n">
        <v>0.391</v>
      </c>
      <c r="F188" s="0" t="n">
        <v>-0.586</v>
      </c>
      <c r="G188" s="0" t="n">
        <v>-0.195</v>
      </c>
      <c r="H188" s="0" t="n">
        <v>0</v>
      </c>
      <c r="I188" s="0" t="n">
        <v>0.195</v>
      </c>
      <c r="J188" s="0" t="n">
        <v>-0.977</v>
      </c>
      <c r="K188" s="0" t="n">
        <v>-0.586</v>
      </c>
      <c r="L188" s="0" t="n">
        <v>-1.172</v>
      </c>
      <c r="M188" s="0" t="n">
        <v>-0.977</v>
      </c>
      <c r="N188" s="0" t="n">
        <v>-0.586</v>
      </c>
      <c r="O188" s="0" t="n">
        <v>0.391</v>
      </c>
      <c r="P188" s="0" t="n">
        <v>-0.586</v>
      </c>
      <c r="Q188" s="0" t="n">
        <v>-0.195</v>
      </c>
      <c r="R188" s="0" t="n">
        <v>-0.391</v>
      </c>
      <c r="S188" s="0" t="n">
        <v>0.195</v>
      </c>
      <c r="T188" s="0" t="n">
        <v>-0.781</v>
      </c>
      <c r="U188" s="0" t="n">
        <v>-0.195</v>
      </c>
      <c r="V188" s="0" t="n">
        <v>0</v>
      </c>
      <c r="W188" s="0" t="n">
        <v>-1.172</v>
      </c>
      <c r="X188" s="0" t="n">
        <v>-0.391</v>
      </c>
      <c r="Y188" s="0" t="n">
        <v>-0.586</v>
      </c>
      <c r="Z188" s="0" t="n">
        <v>-1.172</v>
      </c>
      <c r="AA188" s="0" t="n">
        <v>-0.781</v>
      </c>
      <c r="AB188" s="0" t="n">
        <v>0.586</v>
      </c>
      <c r="AC188" s="0" t="n">
        <v>-1.172</v>
      </c>
      <c r="AD188" s="0" t="n">
        <v>0.391</v>
      </c>
      <c r="AE188" s="0" t="n">
        <v>0.391</v>
      </c>
      <c r="AF188" s="0" t="n">
        <v>-0.195</v>
      </c>
      <c r="AG188" s="0" t="n">
        <v>1.172</v>
      </c>
      <c r="AH188" s="0" t="n">
        <v>-0.195</v>
      </c>
      <c r="AI188" s="0" t="n">
        <v>0</v>
      </c>
      <c r="AJ188" s="0" t="n">
        <v>0.586</v>
      </c>
      <c r="AK188" s="0" t="n">
        <v>-1.562</v>
      </c>
      <c r="AL188" s="0" t="n">
        <v>-1.562</v>
      </c>
      <c r="AM188" s="0" t="n">
        <v>0.586</v>
      </c>
      <c r="AN188" s="0" t="n">
        <v>0.586</v>
      </c>
      <c r="AO188" s="0" t="n">
        <v>0.195</v>
      </c>
      <c r="AP188" s="0" t="n">
        <v>-0.391</v>
      </c>
      <c r="AQ188" s="0" t="n">
        <v>-3.711</v>
      </c>
      <c r="AR188" s="0" t="n">
        <v>0.781</v>
      </c>
      <c r="AS188" s="0" t="n">
        <v>0.781</v>
      </c>
      <c r="AT188" s="0" t="n">
        <v>0.195</v>
      </c>
      <c r="AU188" s="0" t="n">
        <v>0.195</v>
      </c>
      <c r="AV188" s="0" t="n">
        <v>-0.977</v>
      </c>
      <c r="AW188" s="0" t="n">
        <v>1.953</v>
      </c>
      <c r="AX188" s="0" t="n">
        <v>0</v>
      </c>
      <c r="AZ188" s="0" t="n">
        <f aca="false">AVERAGE(A188:X188,Z188:AH188,AI188,AM188,AN188,AP188,AS188,AT188,AU188,AV188,AW188,AX188)</f>
        <v>-0.127209302325581</v>
      </c>
      <c r="BB188" s="0" t="n">
        <f aca="false">AVERAGE(AZ187:AZ189)</f>
        <v>0.0453953488372093</v>
      </c>
    </row>
    <row r="189" customFormat="false" ht="12.75" hidden="false" customHeight="false" outlineLevel="0" collapsed="false">
      <c r="A189" s="0" t="n">
        <v>0</v>
      </c>
      <c r="B189" s="0" t="n">
        <v>0.781</v>
      </c>
      <c r="C189" s="0" t="n">
        <v>0.977</v>
      </c>
      <c r="D189" s="0" t="n">
        <v>-0.195</v>
      </c>
      <c r="E189" s="0" t="n">
        <v>-0.586</v>
      </c>
      <c r="F189" s="0" t="n">
        <v>-0.977</v>
      </c>
      <c r="G189" s="0" t="n">
        <v>0.391</v>
      </c>
      <c r="H189" s="0" t="n">
        <v>-0.391</v>
      </c>
      <c r="I189" s="0" t="n">
        <v>1.367</v>
      </c>
      <c r="J189" s="0" t="n">
        <v>-0.391</v>
      </c>
      <c r="K189" s="0" t="n">
        <v>0.586</v>
      </c>
      <c r="L189" s="0" t="n">
        <v>0.586</v>
      </c>
      <c r="M189" s="0" t="n">
        <v>1.953</v>
      </c>
      <c r="N189" s="0" t="n">
        <v>0.391</v>
      </c>
      <c r="O189" s="0" t="n">
        <v>0.977</v>
      </c>
      <c r="P189" s="0" t="n">
        <v>-0.195</v>
      </c>
      <c r="Q189" s="0" t="n">
        <v>-1.562</v>
      </c>
      <c r="R189" s="0" t="n">
        <v>0</v>
      </c>
      <c r="S189" s="0" t="n">
        <v>-0.977</v>
      </c>
      <c r="T189" s="0" t="n">
        <v>0.586</v>
      </c>
      <c r="U189" s="0" t="n">
        <v>0.781</v>
      </c>
      <c r="V189" s="0" t="n">
        <v>0.977</v>
      </c>
      <c r="W189" s="0" t="n">
        <v>-0.195</v>
      </c>
      <c r="X189" s="0" t="n">
        <v>-0.781</v>
      </c>
      <c r="Y189" s="0" t="n">
        <v>1.367</v>
      </c>
      <c r="Z189" s="0" t="n">
        <v>0.195</v>
      </c>
      <c r="AA189" s="0" t="n">
        <v>-0.586</v>
      </c>
      <c r="AB189" s="0" t="n">
        <v>-0.977</v>
      </c>
      <c r="AC189" s="0" t="n">
        <v>-0.391</v>
      </c>
      <c r="AD189" s="0" t="n">
        <v>-0.586</v>
      </c>
      <c r="AE189" s="0" t="n">
        <v>-0.195</v>
      </c>
      <c r="AF189" s="0" t="n">
        <v>0.195</v>
      </c>
      <c r="AG189" s="0" t="n">
        <v>0</v>
      </c>
      <c r="AH189" s="0" t="n">
        <v>-0.195</v>
      </c>
      <c r="AI189" s="0" t="n">
        <v>1.758</v>
      </c>
      <c r="AJ189" s="0" t="n">
        <v>0.195</v>
      </c>
      <c r="AK189" s="0" t="n">
        <v>-0.586</v>
      </c>
      <c r="AL189" s="0" t="n">
        <v>1.172</v>
      </c>
      <c r="AM189" s="0" t="n">
        <v>0.391</v>
      </c>
      <c r="AN189" s="0" t="n">
        <v>-0.586</v>
      </c>
      <c r="AO189" s="0" t="n">
        <v>0.195</v>
      </c>
      <c r="AP189" s="0" t="n">
        <v>-1.367</v>
      </c>
      <c r="AQ189" s="0" t="n">
        <v>0.391</v>
      </c>
      <c r="AR189" s="0" t="n">
        <v>1.562</v>
      </c>
      <c r="AS189" s="0" t="n">
        <v>-0.586</v>
      </c>
      <c r="AT189" s="0" t="n">
        <v>-0.781</v>
      </c>
      <c r="AU189" s="0" t="n">
        <v>0</v>
      </c>
      <c r="AV189" s="0" t="n">
        <v>0</v>
      </c>
      <c r="AW189" s="0" t="n">
        <v>0.195</v>
      </c>
      <c r="AX189" s="0" t="n">
        <v>1.172</v>
      </c>
      <c r="AZ189" s="0" t="n">
        <f aca="false">AVERAGE(A189:X189,Z189:AH189,AI189,AM189,AN189,AP189,AS189,AT189,AU189,AV189,AW189,AX189)</f>
        <v>0.040906976744186</v>
      </c>
      <c r="BB189" s="0" t="n">
        <f aca="false">AVERAGE(AZ188:AZ190)</f>
        <v>-0.0802403100775194</v>
      </c>
    </row>
    <row r="190" customFormat="false" ht="12.75" hidden="false" customHeight="false" outlineLevel="0" collapsed="false">
      <c r="A190" s="0" t="n">
        <v>-0.195</v>
      </c>
      <c r="B190" s="0" t="n">
        <v>-0.391</v>
      </c>
      <c r="C190" s="0" t="n">
        <v>-0.781</v>
      </c>
      <c r="D190" s="0" t="n">
        <v>-0.586</v>
      </c>
      <c r="E190" s="0" t="n">
        <v>2.148</v>
      </c>
      <c r="F190" s="0" t="n">
        <v>-1.172</v>
      </c>
      <c r="G190" s="0" t="n">
        <v>0</v>
      </c>
      <c r="H190" s="0" t="n">
        <v>-0.586</v>
      </c>
      <c r="I190" s="0" t="n">
        <v>0.391</v>
      </c>
      <c r="J190" s="0" t="n">
        <v>0</v>
      </c>
      <c r="K190" s="0" t="n">
        <v>0</v>
      </c>
      <c r="L190" s="0" t="n">
        <v>-0.195</v>
      </c>
      <c r="M190" s="0" t="n">
        <v>-0.391</v>
      </c>
      <c r="N190" s="0" t="n">
        <v>0.391</v>
      </c>
      <c r="O190" s="0" t="n">
        <v>-1.562</v>
      </c>
      <c r="P190" s="0" t="n">
        <v>0.195</v>
      </c>
      <c r="Q190" s="0" t="n">
        <v>0.586</v>
      </c>
      <c r="R190" s="0" t="n">
        <v>-0.391</v>
      </c>
      <c r="S190" s="0" t="n">
        <v>1.172</v>
      </c>
      <c r="T190" s="0" t="n">
        <v>0.391</v>
      </c>
      <c r="U190" s="0" t="n">
        <v>-1.367</v>
      </c>
      <c r="V190" s="0" t="n">
        <v>0</v>
      </c>
      <c r="W190" s="0" t="n">
        <v>0</v>
      </c>
      <c r="X190" s="0" t="n">
        <v>-0.391</v>
      </c>
      <c r="Y190" s="0" t="n">
        <v>0.195</v>
      </c>
      <c r="Z190" s="0" t="n">
        <v>-2.148</v>
      </c>
      <c r="AA190" s="0" t="n">
        <v>0.977</v>
      </c>
      <c r="AB190" s="0" t="n">
        <v>-0.586</v>
      </c>
      <c r="AC190" s="0" t="n">
        <v>-0.391</v>
      </c>
      <c r="AD190" s="0" t="n">
        <v>-0.781</v>
      </c>
      <c r="AE190" s="0" t="n">
        <v>0.391</v>
      </c>
      <c r="AF190" s="0" t="n">
        <v>0.391</v>
      </c>
      <c r="AG190" s="0" t="n">
        <v>-0.391</v>
      </c>
      <c r="AH190" s="0" t="n">
        <v>-0.391</v>
      </c>
      <c r="AI190" s="0" t="n">
        <v>-0.391</v>
      </c>
      <c r="AJ190" s="0" t="n">
        <v>-0.781</v>
      </c>
      <c r="AK190" s="0" t="n">
        <v>0</v>
      </c>
      <c r="AL190" s="0" t="n">
        <v>0.195</v>
      </c>
      <c r="AM190" s="0" t="n">
        <v>0.977</v>
      </c>
      <c r="AN190" s="0" t="n">
        <v>0.391</v>
      </c>
      <c r="AO190" s="0" t="n">
        <v>0.781</v>
      </c>
      <c r="AP190" s="0" t="n">
        <v>-0.977</v>
      </c>
      <c r="AQ190" s="0" t="n">
        <v>0.586</v>
      </c>
      <c r="AR190" s="0" t="n">
        <v>0.195</v>
      </c>
      <c r="AS190" s="0" t="n">
        <v>0.586</v>
      </c>
      <c r="AT190" s="0" t="n">
        <v>-1.172</v>
      </c>
      <c r="AU190" s="0" t="n">
        <v>0.195</v>
      </c>
      <c r="AV190" s="0" t="n">
        <v>-0.781</v>
      </c>
      <c r="AW190" s="0" t="n">
        <v>0.781</v>
      </c>
      <c r="AX190" s="0" t="n">
        <v>-0.586</v>
      </c>
      <c r="AZ190" s="0" t="n">
        <f aca="false">AVERAGE(A190:X190,Z190:AH190,AI190,AM190,AN190,AP190,AS190,AT190,AU190,AV190,AW190,AX190)</f>
        <v>-0.154418604651163</v>
      </c>
      <c r="BB190" s="0" t="n">
        <f aca="false">AVERAGE(AZ189:AZ191)</f>
        <v>-0.0787054263565892</v>
      </c>
    </row>
    <row r="191" customFormat="false" ht="12.75" hidden="false" customHeight="false" outlineLevel="0" collapsed="false">
      <c r="A191" s="0" t="n">
        <v>0.781</v>
      </c>
      <c r="B191" s="0" t="n">
        <v>0</v>
      </c>
      <c r="C191" s="0" t="n">
        <v>0</v>
      </c>
      <c r="D191" s="0" t="n">
        <v>0.195</v>
      </c>
      <c r="E191" s="0" t="n">
        <v>-2.734</v>
      </c>
      <c r="F191" s="0" t="n">
        <v>0.586</v>
      </c>
      <c r="G191" s="0" t="n">
        <v>-0.391</v>
      </c>
      <c r="H191" s="0" t="n">
        <v>0.977</v>
      </c>
      <c r="I191" s="0" t="n">
        <v>-0.195</v>
      </c>
      <c r="J191" s="0" t="n">
        <v>-0.977</v>
      </c>
      <c r="K191" s="0" t="n">
        <v>-0.781</v>
      </c>
      <c r="L191" s="0" t="n">
        <v>-1.367</v>
      </c>
      <c r="M191" s="0" t="n">
        <v>-0.977</v>
      </c>
      <c r="N191" s="0" t="n">
        <v>-0.781</v>
      </c>
      <c r="O191" s="0" t="n">
        <v>-0.977</v>
      </c>
      <c r="P191" s="0" t="n">
        <v>1.172</v>
      </c>
      <c r="Q191" s="0" t="n">
        <v>0.391</v>
      </c>
      <c r="R191" s="0" t="n">
        <v>0.586</v>
      </c>
      <c r="S191" s="0" t="n">
        <v>0</v>
      </c>
      <c r="T191" s="0" t="n">
        <v>-0.781</v>
      </c>
      <c r="U191" s="0" t="n">
        <v>-0.586</v>
      </c>
      <c r="V191" s="0" t="n">
        <v>0.391</v>
      </c>
      <c r="W191" s="0" t="n">
        <v>0</v>
      </c>
      <c r="X191" s="0" t="n">
        <v>-0.586</v>
      </c>
      <c r="Y191" s="0" t="n">
        <v>0.195</v>
      </c>
      <c r="Z191" s="0" t="n">
        <v>0.391</v>
      </c>
      <c r="AA191" s="0" t="n">
        <v>-0.195</v>
      </c>
      <c r="AB191" s="0" t="n">
        <v>0.586</v>
      </c>
      <c r="AC191" s="0" t="n">
        <v>1.367</v>
      </c>
      <c r="AD191" s="0" t="n">
        <v>-0.195</v>
      </c>
      <c r="AE191" s="0" t="n">
        <v>0</v>
      </c>
      <c r="AF191" s="0" t="n">
        <v>0</v>
      </c>
      <c r="AG191" s="0" t="n">
        <v>-0.195</v>
      </c>
      <c r="AH191" s="0" t="n">
        <v>0.195</v>
      </c>
      <c r="AI191" s="0" t="n">
        <v>-0.977</v>
      </c>
      <c r="AJ191" s="0" t="n">
        <v>-0.977</v>
      </c>
      <c r="AK191" s="0" t="n">
        <v>0.195</v>
      </c>
      <c r="AL191" s="0" t="n">
        <v>1.172</v>
      </c>
      <c r="AM191" s="0" t="n">
        <v>0.586</v>
      </c>
      <c r="AN191" s="0" t="n">
        <v>0.586</v>
      </c>
      <c r="AO191" s="0" t="n">
        <v>-0.195</v>
      </c>
      <c r="AP191" s="0" t="n">
        <v>-0.195</v>
      </c>
      <c r="AQ191" s="0" t="n">
        <v>-0.781</v>
      </c>
      <c r="AR191" s="0" t="n">
        <v>0.781</v>
      </c>
      <c r="AS191" s="0" t="n">
        <v>0</v>
      </c>
      <c r="AT191" s="0" t="n">
        <v>-1.758</v>
      </c>
      <c r="AU191" s="0" t="n">
        <v>0.586</v>
      </c>
      <c r="AV191" s="0" t="n">
        <v>0.195</v>
      </c>
      <c r="AW191" s="0" t="n">
        <v>-0.586</v>
      </c>
      <c r="AX191" s="0" t="n">
        <v>0.391</v>
      </c>
      <c r="AZ191" s="0" t="n">
        <f aca="false">AVERAGE(A191:X191,Z191:AH191,AI191,AM191,AN191,AP191,AS191,AT191,AU191,AV191,AW191,AX191)</f>
        <v>-0.122604651162791</v>
      </c>
      <c r="BB191" s="0" t="n">
        <f aca="false">AVERAGE(AZ190:AZ192)</f>
        <v>-0.110503875968992</v>
      </c>
    </row>
    <row r="192" customFormat="false" ht="12.75" hidden="false" customHeight="false" outlineLevel="0" collapsed="false">
      <c r="A192" s="0" t="n">
        <v>-0.195</v>
      </c>
      <c r="B192" s="0" t="n">
        <v>-0.586</v>
      </c>
      <c r="C192" s="0" t="n">
        <v>-2.344</v>
      </c>
      <c r="D192" s="0" t="n">
        <v>-0.781</v>
      </c>
      <c r="E192" s="0" t="n">
        <v>0.586</v>
      </c>
      <c r="F192" s="0" t="n">
        <v>0.977</v>
      </c>
      <c r="G192" s="0" t="n">
        <v>-0.586</v>
      </c>
      <c r="H192" s="0" t="n">
        <v>0.586</v>
      </c>
      <c r="I192" s="0" t="n">
        <v>-0.391</v>
      </c>
      <c r="J192" s="0" t="n">
        <v>-0.195</v>
      </c>
      <c r="K192" s="0" t="n">
        <v>1.367</v>
      </c>
      <c r="L192" s="0" t="n">
        <v>0.586</v>
      </c>
      <c r="M192" s="0" t="n">
        <v>-0.977</v>
      </c>
      <c r="N192" s="0" t="n">
        <v>-0.977</v>
      </c>
      <c r="O192" s="0" t="n">
        <v>0.195</v>
      </c>
      <c r="P192" s="0" t="n">
        <v>0</v>
      </c>
      <c r="Q192" s="0" t="n">
        <v>0.195</v>
      </c>
      <c r="R192" s="0" t="n">
        <v>0.391</v>
      </c>
      <c r="S192" s="0" t="n">
        <v>-0.391</v>
      </c>
      <c r="T192" s="0" t="n">
        <v>0.977</v>
      </c>
      <c r="U192" s="0" t="n">
        <v>0.195</v>
      </c>
      <c r="V192" s="0" t="n">
        <v>-1.758</v>
      </c>
      <c r="W192" s="0" t="n">
        <v>0.391</v>
      </c>
      <c r="X192" s="0" t="n">
        <v>-0.195</v>
      </c>
      <c r="Y192" s="0" t="n">
        <v>2.539</v>
      </c>
      <c r="Z192" s="0" t="n">
        <v>1.172</v>
      </c>
      <c r="AA192" s="0" t="n">
        <v>-0.195</v>
      </c>
      <c r="AB192" s="0" t="n">
        <v>0</v>
      </c>
      <c r="AC192" s="0" t="n">
        <v>-0.586</v>
      </c>
      <c r="AD192" s="0" t="n">
        <v>0.391</v>
      </c>
      <c r="AE192" s="0" t="n">
        <v>0.781</v>
      </c>
      <c r="AF192" s="0" t="n">
        <v>1.172</v>
      </c>
      <c r="AG192" s="0" t="n">
        <v>-0.195</v>
      </c>
      <c r="AH192" s="0" t="n">
        <v>0</v>
      </c>
      <c r="AI192" s="0" t="n">
        <v>0.195</v>
      </c>
      <c r="AJ192" s="0" t="n">
        <v>0.391</v>
      </c>
      <c r="AK192" s="0" t="n">
        <v>0.586</v>
      </c>
      <c r="AL192" s="0" t="n">
        <v>0.586</v>
      </c>
      <c r="AM192" s="0" t="n">
        <v>-0.195</v>
      </c>
      <c r="AN192" s="0" t="n">
        <v>-0.586</v>
      </c>
      <c r="AO192" s="0" t="n">
        <v>0</v>
      </c>
      <c r="AP192" s="0" t="n">
        <v>-1.758</v>
      </c>
      <c r="AQ192" s="0" t="n">
        <v>-0.781</v>
      </c>
      <c r="AR192" s="0" t="n">
        <v>0</v>
      </c>
      <c r="AS192" s="0" t="n">
        <v>-1.367</v>
      </c>
      <c r="AT192" s="0" t="n">
        <v>-0.195</v>
      </c>
      <c r="AU192" s="0" t="n">
        <v>0</v>
      </c>
      <c r="AV192" s="0" t="n">
        <v>0.391</v>
      </c>
      <c r="AW192" s="0" t="n">
        <v>1.367</v>
      </c>
      <c r="AX192" s="0" t="n">
        <v>0.195</v>
      </c>
      <c r="AZ192" s="0" t="n">
        <f aca="false">AVERAGE(A192:X192,Z192:AH192,AI192,AM192,AN192,AP192,AS192,AT192,AU192,AV192,AW192,AX192)</f>
        <v>-0.0544883720930233</v>
      </c>
      <c r="BB192" s="0" t="n">
        <f aca="false">AVERAGE(AZ191:AZ193)</f>
        <v>-0.0438759689922481</v>
      </c>
    </row>
    <row r="193" customFormat="false" ht="12.75" hidden="false" customHeight="false" outlineLevel="0" collapsed="false">
      <c r="A193" s="0" t="n">
        <v>0.391</v>
      </c>
      <c r="B193" s="0" t="n">
        <v>0.586</v>
      </c>
      <c r="C193" s="0" t="n">
        <v>0.586</v>
      </c>
      <c r="D193" s="0" t="n">
        <v>0.586</v>
      </c>
      <c r="E193" s="0" t="n">
        <v>0.586</v>
      </c>
      <c r="F193" s="0" t="n">
        <v>-0.195</v>
      </c>
      <c r="G193" s="0" t="n">
        <v>0.195</v>
      </c>
      <c r="H193" s="0" t="n">
        <v>-0.586</v>
      </c>
      <c r="I193" s="0" t="n">
        <v>0.195</v>
      </c>
      <c r="J193" s="0" t="n">
        <v>0.195</v>
      </c>
      <c r="K193" s="0" t="n">
        <v>-0.586</v>
      </c>
      <c r="L193" s="0" t="n">
        <v>0.781</v>
      </c>
      <c r="M193" s="0" t="n">
        <v>-0.781</v>
      </c>
      <c r="N193" s="0" t="n">
        <v>0.586</v>
      </c>
      <c r="O193" s="0" t="n">
        <v>1.367</v>
      </c>
      <c r="P193" s="0" t="n">
        <v>0</v>
      </c>
      <c r="Q193" s="0" t="n">
        <v>-0.586</v>
      </c>
      <c r="R193" s="0" t="n">
        <v>-0.781</v>
      </c>
      <c r="S193" s="0" t="n">
        <v>0</v>
      </c>
      <c r="T193" s="0" t="n">
        <v>0.391</v>
      </c>
      <c r="U193" s="0" t="n">
        <v>0</v>
      </c>
      <c r="V193" s="0" t="n">
        <v>-0.781</v>
      </c>
      <c r="W193" s="0" t="n">
        <v>0.781</v>
      </c>
      <c r="X193" s="0" t="n">
        <v>-1.367</v>
      </c>
      <c r="Y193" s="0" t="n">
        <v>0.781</v>
      </c>
      <c r="Z193" s="0" t="n">
        <v>-0.586</v>
      </c>
      <c r="AA193" s="0" t="n">
        <v>-0.781</v>
      </c>
      <c r="AB193" s="0" t="n">
        <v>-0.781</v>
      </c>
      <c r="AC193" s="0" t="n">
        <v>1.367</v>
      </c>
      <c r="AD193" s="0" t="n">
        <v>0.195</v>
      </c>
      <c r="AE193" s="0" t="n">
        <v>0.781</v>
      </c>
      <c r="AF193" s="0" t="n">
        <v>-0.586</v>
      </c>
      <c r="AG193" s="0" t="n">
        <v>-0.195</v>
      </c>
      <c r="AH193" s="0" t="n">
        <v>-2.148</v>
      </c>
      <c r="AI193" s="0" t="n">
        <v>0.977</v>
      </c>
      <c r="AJ193" s="0" t="n">
        <v>0.195</v>
      </c>
      <c r="AK193" s="0" t="n">
        <v>-0.977</v>
      </c>
      <c r="AL193" s="0" t="n">
        <v>-1.953</v>
      </c>
      <c r="AM193" s="0" t="n">
        <v>0</v>
      </c>
      <c r="AN193" s="0" t="n">
        <v>0.586</v>
      </c>
      <c r="AO193" s="0" t="n">
        <v>1.172</v>
      </c>
      <c r="AP193" s="0" t="n">
        <v>0.195</v>
      </c>
      <c r="AQ193" s="0" t="n">
        <v>1.562</v>
      </c>
      <c r="AR193" s="0" t="n">
        <v>-2.148</v>
      </c>
      <c r="AS193" s="0" t="n">
        <v>0.391</v>
      </c>
      <c r="AT193" s="0" t="n">
        <v>1.172</v>
      </c>
      <c r="AU193" s="0" t="n">
        <v>0</v>
      </c>
      <c r="AV193" s="0" t="n">
        <v>-0.195</v>
      </c>
      <c r="AW193" s="0" t="n">
        <v>-0.391</v>
      </c>
      <c r="AX193" s="0" t="n">
        <v>0.391</v>
      </c>
      <c r="AZ193" s="0" t="n">
        <f aca="false">AVERAGE(A193:X193,Z193:AH193,AI193,AM193,AN193,AP193,AS193,AT193,AU193,AV193,AW193,AX193)</f>
        <v>0.0454651162790698</v>
      </c>
      <c r="BB193" s="0" t="n">
        <f aca="false">AVERAGE(AZ192:AZ194)</f>
        <v>0.00607751937984496</v>
      </c>
    </row>
    <row r="194" customFormat="false" ht="12.75" hidden="false" customHeight="false" outlineLevel="0" collapsed="false">
      <c r="A194" s="0" t="n">
        <v>-2.148</v>
      </c>
      <c r="B194" s="0" t="n">
        <v>0.977</v>
      </c>
      <c r="C194" s="0" t="n">
        <v>-0.391</v>
      </c>
      <c r="D194" s="0" t="n">
        <v>-0.391</v>
      </c>
      <c r="E194" s="0" t="n">
        <v>0.391</v>
      </c>
      <c r="F194" s="0" t="n">
        <v>0</v>
      </c>
      <c r="G194" s="0" t="n">
        <v>-0.586</v>
      </c>
      <c r="H194" s="0" t="n">
        <v>-1.172</v>
      </c>
      <c r="I194" s="0" t="n">
        <v>-1.562</v>
      </c>
      <c r="J194" s="0" t="n">
        <v>0.781</v>
      </c>
      <c r="K194" s="0" t="n">
        <v>0.195</v>
      </c>
      <c r="L194" s="0" t="n">
        <v>0</v>
      </c>
      <c r="M194" s="0" t="n">
        <v>-0.977</v>
      </c>
      <c r="N194" s="0" t="n">
        <v>0.195</v>
      </c>
      <c r="O194" s="0" t="n">
        <v>0.195</v>
      </c>
      <c r="P194" s="0" t="n">
        <v>-1.172</v>
      </c>
      <c r="Q194" s="0" t="n">
        <v>0.586</v>
      </c>
      <c r="R194" s="0" t="n">
        <v>-1.172</v>
      </c>
      <c r="S194" s="0" t="n">
        <v>0.977</v>
      </c>
      <c r="T194" s="0" t="n">
        <v>0.781</v>
      </c>
      <c r="U194" s="0" t="n">
        <v>0.391</v>
      </c>
      <c r="V194" s="0" t="n">
        <v>0</v>
      </c>
      <c r="W194" s="0" t="n">
        <v>0.586</v>
      </c>
      <c r="X194" s="0" t="n">
        <v>0.781</v>
      </c>
      <c r="Y194" s="0" t="n">
        <v>0.195</v>
      </c>
      <c r="Z194" s="0" t="n">
        <v>0.781</v>
      </c>
      <c r="AA194" s="0" t="n">
        <v>0</v>
      </c>
      <c r="AB194" s="0" t="n">
        <v>-1.172</v>
      </c>
      <c r="AC194" s="0" t="n">
        <v>-0.977</v>
      </c>
      <c r="AD194" s="0" t="n">
        <v>1.172</v>
      </c>
      <c r="AE194" s="0" t="n">
        <v>0.391</v>
      </c>
      <c r="AF194" s="0" t="n">
        <v>-1.367</v>
      </c>
      <c r="AG194" s="0" t="n">
        <v>0.391</v>
      </c>
      <c r="AH194" s="0" t="n">
        <v>1.953</v>
      </c>
      <c r="AI194" s="0" t="n">
        <v>0.391</v>
      </c>
      <c r="AJ194" s="0" t="n">
        <v>1.172</v>
      </c>
      <c r="AK194" s="0" t="n">
        <v>-0.391</v>
      </c>
      <c r="AL194" s="0" t="n">
        <v>0.391</v>
      </c>
      <c r="AM194" s="0" t="n">
        <v>-0.781</v>
      </c>
      <c r="AN194" s="0" t="n">
        <v>0.586</v>
      </c>
      <c r="AO194" s="0" t="n">
        <v>-0.391</v>
      </c>
      <c r="AP194" s="0" t="n">
        <v>1.367</v>
      </c>
      <c r="AQ194" s="0" t="n">
        <v>-0.977</v>
      </c>
      <c r="AR194" s="0" t="n">
        <v>-0.586</v>
      </c>
      <c r="AS194" s="0" t="n">
        <v>0.195</v>
      </c>
      <c r="AT194" s="0" t="n">
        <v>-0.586</v>
      </c>
      <c r="AU194" s="0" t="n">
        <v>0.391</v>
      </c>
      <c r="AV194" s="0" t="n">
        <v>0.391</v>
      </c>
      <c r="AW194" s="0" t="n">
        <v>0</v>
      </c>
      <c r="AX194" s="0" t="n">
        <v>0.781</v>
      </c>
      <c r="AZ194" s="0" t="n">
        <f aca="false">AVERAGE(A194:X194,Z194:AH194,AI194,AM194,AN194,AP194,AS194,AT194,AU194,AV194,AW194,AX194)</f>
        <v>0.0272558139534884</v>
      </c>
      <c r="BB194" s="0" t="n">
        <f aca="false">AVERAGE(AZ193:AZ195)</f>
        <v>0.0287674418604651</v>
      </c>
    </row>
    <row r="195" customFormat="false" ht="12.75" hidden="false" customHeight="false" outlineLevel="0" collapsed="false">
      <c r="A195" s="0" t="n">
        <v>-0.195</v>
      </c>
      <c r="B195" s="0" t="n">
        <v>-0.195</v>
      </c>
      <c r="C195" s="0" t="n">
        <v>-0.586</v>
      </c>
      <c r="D195" s="0" t="n">
        <v>0.586</v>
      </c>
      <c r="E195" s="0" t="n">
        <v>-0.977</v>
      </c>
      <c r="F195" s="0" t="n">
        <v>-0.781</v>
      </c>
      <c r="G195" s="0" t="n">
        <v>1.758</v>
      </c>
      <c r="H195" s="0" t="n">
        <v>-1.172</v>
      </c>
      <c r="I195" s="0" t="n">
        <v>0.977</v>
      </c>
      <c r="J195" s="0" t="n">
        <v>0.781</v>
      </c>
      <c r="K195" s="0" t="n">
        <v>0.195</v>
      </c>
      <c r="L195" s="0" t="n">
        <v>0.977</v>
      </c>
      <c r="M195" s="0" t="n">
        <v>-0.391</v>
      </c>
      <c r="N195" s="0" t="n">
        <v>-0.586</v>
      </c>
      <c r="O195" s="0" t="n">
        <v>0.391</v>
      </c>
      <c r="P195" s="0" t="n">
        <v>1.562</v>
      </c>
      <c r="Q195" s="0" t="n">
        <v>0</v>
      </c>
      <c r="R195" s="0" t="n">
        <v>0.391</v>
      </c>
      <c r="S195" s="0" t="n">
        <v>-0.391</v>
      </c>
      <c r="T195" s="0" t="n">
        <v>0</v>
      </c>
      <c r="U195" s="0" t="n">
        <v>-0.195</v>
      </c>
      <c r="V195" s="0" t="n">
        <v>1.758</v>
      </c>
      <c r="W195" s="0" t="n">
        <v>1.562</v>
      </c>
      <c r="X195" s="0" t="n">
        <v>-0.977</v>
      </c>
      <c r="Y195" s="0" t="n">
        <v>-0.195</v>
      </c>
      <c r="Z195" s="0" t="n">
        <v>-0.391</v>
      </c>
      <c r="AA195" s="0" t="n">
        <v>0.195</v>
      </c>
      <c r="AB195" s="0" t="n">
        <v>-1.562</v>
      </c>
      <c r="AC195" s="0" t="n">
        <v>0</v>
      </c>
      <c r="AD195" s="0" t="n">
        <v>-0.195</v>
      </c>
      <c r="AE195" s="0" t="n">
        <v>-0.977</v>
      </c>
      <c r="AF195" s="0" t="n">
        <v>0.586</v>
      </c>
      <c r="AG195" s="0" t="n">
        <v>0</v>
      </c>
      <c r="AH195" s="0" t="n">
        <v>-0.977</v>
      </c>
      <c r="AI195" s="0" t="n">
        <v>0.195</v>
      </c>
      <c r="AJ195" s="0" t="n">
        <v>-0.391</v>
      </c>
      <c r="AK195" s="0" t="n">
        <v>0.391</v>
      </c>
      <c r="AL195" s="0" t="n">
        <v>0.391</v>
      </c>
      <c r="AM195" s="0" t="n">
        <v>0.391</v>
      </c>
      <c r="AN195" s="0" t="n">
        <v>0.586</v>
      </c>
      <c r="AO195" s="0" t="n">
        <v>-1.758</v>
      </c>
      <c r="AP195" s="0" t="n">
        <v>1.172</v>
      </c>
      <c r="AQ195" s="0" t="n">
        <v>-1.367</v>
      </c>
      <c r="AR195" s="0" t="n">
        <v>0</v>
      </c>
      <c r="AS195" s="0" t="n">
        <v>0.195</v>
      </c>
      <c r="AT195" s="0" t="n">
        <v>-1.758</v>
      </c>
      <c r="AU195" s="0" t="n">
        <v>0</v>
      </c>
      <c r="AV195" s="0" t="n">
        <v>0.195</v>
      </c>
      <c r="AW195" s="0" t="n">
        <v>-0.586</v>
      </c>
      <c r="AX195" s="0" t="n">
        <v>-0.977</v>
      </c>
      <c r="AZ195" s="0" t="n">
        <f aca="false">AVERAGE(A195:X195,Z195:AH195,AI195,AM195,AN195,AP195,AS195,AT195,AU195,AV195,AW195,AX195)</f>
        <v>0.0135813953488372</v>
      </c>
      <c r="BB195" s="0" t="n">
        <f aca="false">AVERAGE(AZ194:AZ196)</f>
        <v>0.0287674418604651</v>
      </c>
    </row>
    <row r="196" customFormat="false" ht="12.75" hidden="false" customHeight="false" outlineLevel="0" collapsed="false">
      <c r="A196" s="0" t="n">
        <v>-0.391</v>
      </c>
      <c r="B196" s="0" t="n">
        <v>-0.391</v>
      </c>
      <c r="C196" s="0" t="n">
        <v>0.391</v>
      </c>
      <c r="D196" s="0" t="n">
        <v>-0.391</v>
      </c>
      <c r="E196" s="0" t="n">
        <v>0</v>
      </c>
      <c r="F196" s="0" t="n">
        <v>-1.367</v>
      </c>
      <c r="G196" s="0" t="n">
        <v>0.781</v>
      </c>
      <c r="H196" s="0" t="n">
        <v>0.781</v>
      </c>
      <c r="I196" s="0" t="n">
        <v>0.391</v>
      </c>
      <c r="J196" s="0" t="n">
        <v>-1.367</v>
      </c>
      <c r="K196" s="0" t="n">
        <v>0.391</v>
      </c>
      <c r="L196" s="0" t="n">
        <v>0.391</v>
      </c>
      <c r="M196" s="0" t="n">
        <v>-1.758</v>
      </c>
      <c r="N196" s="0" t="n">
        <v>0.586</v>
      </c>
      <c r="O196" s="0" t="n">
        <v>-0.195</v>
      </c>
      <c r="P196" s="0" t="n">
        <v>-0.391</v>
      </c>
      <c r="Q196" s="0" t="n">
        <v>-0.391</v>
      </c>
      <c r="R196" s="0" t="n">
        <v>0.391</v>
      </c>
      <c r="S196" s="0" t="n">
        <v>1.953</v>
      </c>
      <c r="T196" s="0" t="n">
        <v>-0.781</v>
      </c>
      <c r="U196" s="0" t="n">
        <v>0.391</v>
      </c>
      <c r="V196" s="0" t="n">
        <v>-0.195</v>
      </c>
      <c r="W196" s="0" t="n">
        <v>0.391</v>
      </c>
      <c r="X196" s="0" t="n">
        <v>-0.391</v>
      </c>
      <c r="Y196" s="0" t="n">
        <v>-0.781</v>
      </c>
      <c r="Z196" s="0" t="n">
        <v>0.195</v>
      </c>
      <c r="AA196" s="0" t="n">
        <v>-0.195</v>
      </c>
      <c r="AB196" s="0" t="n">
        <v>0.977</v>
      </c>
      <c r="AC196" s="0" t="n">
        <v>1.172</v>
      </c>
      <c r="AD196" s="0" t="n">
        <v>-0.586</v>
      </c>
      <c r="AE196" s="0" t="n">
        <v>1.172</v>
      </c>
      <c r="AF196" s="0" t="n">
        <v>-0.195</v>
      </c>
      <c r="AG196" s="0" t="n">
        <v>0</v>
      </c>
      <c r="AH196" s="0" t="n">
        <v>-0.195</v>
      </c>
      <c r="AI196" s="0" t="n">
        <v>-0.195</v>
      </c>
      <c r="AJ196" s="0" t="n">
        <v>-0.977</v>
      </c>
      <c r="AK196" s="0" t="n">
        <v>-2.344</v>
      </c>
      <c r="AL196" s="0" t="n">
        <v>-0.977</v>
      </c>
      <c r="AM196" s="0" t="n">
        <v>-0.391</v>
      </c>
      <c r="AN196" s="0" t="n">
        <v>-0.391</v>
      </c>
      <c r="AO196" s="0" t="n">
        <v>-1.367</v>
      </c>
      <c r="AP196" s="0" t="n">
        <v>0.781</v>
      </c>
      <c r="AQ196" s="0" t="n">
        <v>1.172</v>
      </c>
      <c r="AR196" s="0" t="n">
        <v>-0.391</v>
      </c>
      <c r="AS196" s="0" t="n">
        <v>-0.391</v>
      </c>
      <c r="AT196" s="0" t="n">
        <v>0</v>
      </c>
      <c r="AU196" s="0" t="n">
        <v>0.586</v>
      </c>
      <c r="AV196" s="0" t="n">
        <v>0.391</v>
      </c>
      <c r="AW196" s="0" t="n">
        <v>0.586</v>
      </c>
      <c r="AX196" s="0" t="n">
        <v>-0.195</v>
      </c>
      <c r="AZ196" s="0" t="n">
        <f aca="false">AVERAGE(A196:X196,Z196:AH196,AI196,AM196,AN196,AP196,AS196,AT196,AU196,AV196,AW196,AX196)</f>
        <v>0.0454651162790698</v>
      </c>
      <c r="BB196" s="0" t="n">
        <f aca="false">AVERAGE(AZ195:AZ197)</f>
        <v>0.0348294573643411</v>
      </c>
    </row>
    <row r="197" customFormat="false" ht="12.75" hidden="false" customHeight="false" outlineLevel="0" collapsed="false">
      <c r="A197" s="0" t="n">
        <v>0.195</v>
      </c>
      <c r="B197" s="0" t="n">
        <v>0.391</v>
      </c>
      <c r="C197" s="0" t="n">
        <v>-0.977</v>
      </c>
      <c r="D197" s="0" t="n">
        <v>0.195</v>
      </c>
      <c r="E197" s="0" t="n">
        <v>-1.367</v>
      </c>
      <c r="F197" s="0" t="n">
        <v>-0.195</v>
      </c>
      <c r="G197" s="0" t="n">
        <v>0.586</v>
      </c>
      <c r="H197" s="0" t="n">
        <v>-0.195</v>
      </c>
      <c r="I197" s="0" t="n">
        <v>0</v>
      </c>
      <c r="J197" s="0" t="n">
        <v>1.367</v>
      </c>
      <c r="K197" s="0" t="n">
        <v>-0.391</v>
      </c>
      <c r="L197" s="0" t="n">
        <v>-0.195</v>
      </c>
      <c r="M197" s="0" t="n">
        <v>0.586</v>
      </c>
      <c r="N197" s="0" t="n">
        <v>0</v>
      </c>
      <c r="O197" s="0" t="n">
        <v>0.391</v>
      </c>
      <c r="P197" s="0" t="n">
        <v>-0.977</v>
      </c>
      <c r="Q197" s="0" t="n">
        <v>-0.586</v>
      </c>
      <c r="R197" s="0" t="n">
        <v>0.586</v>
      </c>
      <c r="S197" s="0" t="n">
        <v>-0.586</v>
      </c>
      <c r="T197" s="0" t="n">
        <v>0.781</v>
      </c>
      <c r="U197" s="0" t="n">
        <v>-0.195</v>
      </c>
      <c r="V197" s="0" t="n">
        <v>0.586</v>
      </c>
      <c r="W197" s="0" t="n">
        <v>0.195</v>
      </c>
      <c r="X197" s="0" t="n">
        <v>0.391</v>
      </c>
      <c r="Y197" s="0" t="n">
        <v>-0.195</v>
      </c>
      <c r="Z197" s="0" t="n">
        <v>-0.195</v>
      </c>
      <c r="AA197" s="0" t="n">
        <v>0.391</v>
      </c>
      <c r="AB197" s="0" t="n">
        <v>0.586</v>
      </c>
      <c r="AC197" s="0" t="n">
        <v>-0.391</v>
      </c>
      <c r="AD197" s="0" t="n">
        <v>-0.586</v>
      </c>
      <c r="AE197" s="0" t="n">
        <v>0.195</v>
      </c>
      <c r="AF197" s="0" t="n">
        <v>-0.781</v>
      </c>
      <c r="AG197" s="0" t="n">
        <v>0.195</v>
      </c>
      <c r="AH197" s="0" t="n">
        <v>2.344</v>
      </c>
      <c r="AI197" s="0" t="n">
        <v>-0.195</v>
      </c>
      <c r="AJ197" s="0" t="n">
        <v>-0.586</v>
      </c>
      <c r="AK197" s="0" t="n">
        <v>0.781</v>
      </c>
      <c r="AL197" s="0" t="n">
        <v>0.195</v>
      </c>
      <c r="AM197" s="0" t="n">
        <v>-0.781</v>
      </c>
      <c r="AN197" s="0" t="n">
        <v>0.195</v>
      </c>
      <c r="AO197" s="0" t="n">
        <v>-0.195</v>
      </c>
      <c r="AP197" s="0" t="n">
        <v>-0.195</v>
      </c>
      <c r="AQ197" s="0" t="n">
        <v>-0.391</v>
      </c>
      <c r="AR197" s="0" t="n">
        <v>0.781</v>
      </c>
      <c r="AS197" s="0" t="n">
        <v>0.195</v>
      </c>
      <c r="AT197" s="0" t="n">
        <v>0.391</v>
      </c>
      <c r="AU197" s="0" t="n">
        <v>0.781</v>
      </c>
      <c r="AV197" s="0" t="n">
        <v>-0.586</v>
      </c>
      <c r="AW197" s="0" t="n">
        <v>1.172</v>
      </c>
      <c r="AX197" s="0" t="n">
        <v>-1.367</v>
      </c>
      <c r="AZ197" s="0" t="n">
        <f aca="false">AVERAGE(A197:X197,Z197:AH197,AI197,AM197,AN197,AP197,AS197,AT197,AU197,AV197,AW197,AX197)</f>
        <v>0.0454418604651163</v>
      </c>
      <c r="BB197" s="0" t="n">
        <f aca="false">AVERAGE(AZ196:AZ198)</f>
        <v>-0.0196589147286822</v>
      </c>
    </row>
    <row r="198" customFormat="false" ht="12.75" hidden="false" customHeight="false" outlineLevel="0" collapsed="false">
      <c r="A198" s="0" t="n">
        <v>-1.367</v>
      </c>
      <c r="B198" s="0" t="n">
        <v>1.172</v>
      </c>
      <c r="C198" s="0" t="n">
        <v>-0.391</v>
      </c>
      <c r="D198" s="0" t="n">
        <v>0.391</v>
      </c>
      <c r="E198" s="0" t="n">
        <v>-1.367</v>
      </c>
      <c r="F198" s="0" t="n">
        <v>0</v>
      </c>
      <c r="G198" s="0" t="n">
        <v>-0.781</v>
      </c>
      <c r="H198" s="0" t="n">
        <v>0.391</v>
      </c>
      <c r="I198" s="0" t="n">
        <v>-0.195</v>
      </c>
      <c r="J198" s="0" t="n">
        <v>-0.391</v>
      </c>
      <c r="K198" s="0" t="n">
        <v>0.977</v>
      </c>
      <c r="L198" s="0" t="n">
        <v>0</v>
      </c>
      <c r="M198" s="0" t="n">
        <v>-0.391</v>
      </c>
      <c r="N198" s="0" t="n">
        <v>-0.391</v>
      </c>
      <c r="O198" s="0" t="n">
        <v>-0.391</v>
      </c>
      <c r="P198" s="0" t="n">
        <v>-1.367</v>
      </c>
      <c r="Q198" s="0" t="n">
        <v>0.195</v>
      </c>
      <c r="R198" s="0" t="n">
        <v>0.195</v>
      </c>
      <c r="S198" s="0" t="n">
        <v>0.781</v>
      </c>
      <c r="T198" s="0" t="n">
        <v>0</v>
      </c>
      <c r="U198" s="0" t="n">
        <v>-0.391</v>
      </c>
      <c r="V198" s="0" t="n">
        <v>0.391</v>
      </c>
      <c r="W198" s="0" t="n">
        <v>0</v>
      </c>
      <c r="X198" s="0" t="n">
        <v>-0.391</v>
      </c>
      <c r="Y198" s="0" t="n">
        <v>-0.195</v>
      </c>
      <c r="Z198" s="0" t="n">
        <v>-2.344</v>
      </c>
      <c r="AA198" s="0" t="n">
        <v>-0.391</v>
      </c>
      <c r="AB198" s="0" t="n">
        <v>0.977</v>
      </c>
      <c r="AC198" s="0" t="n">
        <v>0</v>
      </c>
      <c r="AD198" s="0" t="n">
        <v>-0.391</v>
      </c>
      <c r="AE198" s="0" t="n">
        <v>0.586</v>
      </c>
      <c r="AF198" s="0" t="n">
        <v>0.391</v>
      </c>
      <c r="AG198" s="0" t="n">
        <v>0.391</v>
      </c>
      <c r="AH198" s="0" t="n">
        <v>-0.391</v>
      </c>
      <c r="AI198" s="0" t="n">
        <v>-0.781</v>
      </c>
      <c r="AJ198" s="0" t="n">
        <v>-0.391</v>
      </c>
      <c r="AK198" s="0" t="n">
        <v>-0.195</v>
      </c>
      <c r="AL198" s="0" t="n">
        <v>-0.977</v>
      </c>
      <c r="AM198" s="0" t="n">
        <v>0.391</v>
      </c>
      <c r="AN198" s="0" t="n">
        <v>-0.977</v>
      </c>
      <c r="AO198" s="0" t="n">
        <v>-0.391</v>
      </c>
      <c r="AP198" s="0" t="n">
        <v>-0.391</v>
      </c>
      <c r="AQ198" s="0" t="n">
        <v>-0.977</v>
      </c>
      <c r="AR198" s="0" t="n">
        <v>-0.195</v>
      </c>
      <c r="AS198" s="0" t="n">
        <v>0.391</v>
      </c>
      <c r="AT198" s="0" t="n">
        <v>-0.781</v>
      </c>
      <c r="AU198" s="0" t="n">
        <v>0.391</v>
      </c>
      <c r="AV198" s="0" t="n">
        <v>0.977</v>
      </c>
      <c r="AW198" s="0" t="n">
        <v>-0.781</v>
      </c>
      <c r="AX198" s="0" t="n">
        <v>-0.391</v>
      </c>
      <c r="AZ198" s="0" t="n">
        <f aca="false">AVERAGE(A198:X198,Z198:AH198,AI198,AM198,AN198,AP198,AS198,AT198,AU198,AV198,AW198,AX198)</f>
        <v>-0.149883720930233</v>
      </c>
      <c r="BB198" s="0" t="n">
        <f aca="false">AVERAGE(AZ197:AZ199)</f>
        <v>-0.0832790697674419</v>
      </c>
    </row>
    <row r="199" customFormat="false" ht="12.75" hidden="false" customHeight="false" outlineLevel="0" collapsed="false">
      <c r="A199" s="0" t="n">
        <v>-0.391</v>
      </c>
      <c r="B199" s="0" t="n">
        <v>0.586</v>
      </c>
      <c r="C199" s="0" t="n">
        <v>-0.195</v>
      </c>
      <c r="D199" s="0" t="n">
        <v>-0.391</v>
      </c>
      <c r="E199" s="0" t="n">
        <v>-0.195</v>
      </c>
      <c r="F199" s="0" t="n">
        <v>0.195</v>
      </c>
      <c r="G199" s="0" t="n">
        <v>-0.195</v>
      </c>
      <c r="H199" s="0" t="n">
        <v>0</v>
      </c>
      <c r="I199" s="0" t="n">
        <v>-0.391</v>
      </c>
      <c r="J199" s="0" t="n">
        <v>0</v>
      </c>
      <c r="K199" s="0" t="n">
        <v>0.781</v>
      </c>
      <c r="L199" s="0" t="n">
        <v>-0.977</v>
      </c>
      <c r="M199" s="0" t="n">
        <v>-1.172</v>
      </c>
      <c r="N199" s="0" t="n">
        <v>-0.586</v>
      </c>
      <c r="O199" s="0" t="n">
        <v>-0.391</v>
      </c>
      <c r="P199" s="0" t="n">
        <v>-0.781</v>
      </c>
      <c r="Q199" s="0" t="n">
        <v>-0.195</v>
      </c>
      <c r="R199" s="0" t="n">
        <v>-3.125</v>
      </c>
      <c r="S199" s="0" t="n">
        <v>-0.781</v>
      </c>
      <c r="T199" s="0" t="n">
        <v>-0.391</v>
      </c>
      <c r="U199" s="0" t="n">
        <v>0.586</v>
      </c>
      <c r="V199" s="0" t="n">
        <v>1.367</v>
      </c>
      <c r="W199" s="0" t="n">
        <v>-0.977</v>
      </c>
      <c r="X199" s="0" t="n">
        <v>-0.195</v>
      </c>
      <c r="Y199" s="0" t="n">
        <v>1.172</v>
      </c>
      <c r="Z199" s="0" t="n">
        <v>0.586</v>
      </c>
      <c r="AA199" s="0" t="n">
        <v>-0.391</v>
      </c>
      <c r="AB199" s="0" t="n">
        <v>0</v>
      </c>
      <c r="AC199" s="0" t="n">
        <v>-0.391</v>
      </c>
      <c r="AD199" s="0" t="n">
        <v>0.977</v>
      </c>
      <c r="AE199" s="0" t="n">
        <v>0.781</v>
      </c>
      <c r="AF199" s="0" t="n">
        <v>0</v>
      </c>
      <c r="AG199" s="0" t="n">
        <v>-0.391</v>
      </c>
      <c r="AH199" s="0" t="n">
        <v>-0.195</v>
      </c>
      <c r="AI199" s="0" t="n">
        <v>-0.586</v>
      </c>
      <c r="AJ199" s="0" t="n">
        <v>1.172</v>
      </c>
      <c r="AK199" s="0" t="n">
        <v>0</v>
      </c>
      <c r="AL199" s="0" t="n">
        <v>0.586</v>
      </c>
      <c r="AM199" s="0" t="n">
        <v>0.586</v>
      </c>
      <c r="AN199" s="0" t="n">
        <v>-0.781</v>
      </c>
      <c r="AO199" s="0" t="n">
        <v>0.391</v>
      </c>
      <c r="AP199" s="0" t="n">
        <v>0.391</v>
      </c>
      <c r="AQ199" s="0" t="n">
        <v>-1.367</v>
      </c>
      <c r="AR199" s="0" t="n">
        <v>-0.781</v>
      </c>
      <c r="AS199" s="0" t="n">
        <v>-0.195</v>
      </c>
      <c r="AT199" s="0" t="n">
        <v>1.562</v>
      </c>
      <c r="AU199" s="0" t="n">
        <v>1.367</v>
      </c>
      <c r="AV199" s="0" t="n">
        <v>-0.391</v>
      </c>
      <c r="AW199" s="0" t="n">
        <v>-0.195</v>
      </c>
      <c r="AX199" s="0" t="n">
        <v>-1.172</v>
      </c>
      <c r="AZ199" s="0" t="n">
        <f aca="false">AVERAGE(A199:X199,Z199:AH199,AI199,AM199,AN199,AP199,AS199,AT199,AU199,AV199,AW199,AX199)</f>
        <v>-0.145395348837209</v>
      </c>
      <c r="BB199" s="0" t="n">
        <f aca="false">AVERAGE(AZ198:AZ200)</f>
        <v>-0.0575503875968992</v>
      </c>
    </row>
    <row r="200" customFormat="false" ht="12.75" hidden="false" customHeight="false" outlineLevel="0" collapsed="false">
      <c r="A200" s="0" t="n">
        <v>0.195</v>
      </c>
      <c r="B200" s="0" t="n">
        <v>-0.391</v>
      </c>
      <c r="C200" s="0" t="n">
        <v>0.977</v>
      </c>
      <c r="D200" s="0" t="n">
        <v>0.391</v>
      </c>
      <c r="E200" s="0" t="n">
        <v>0</v>
      </c>
      <c r="F200" s="0" t="n">
        <v>0.391</v>
      </c>
      <c r="G200" s="0" t="n">
        <v>0.977</v>
      </c>
      <c r="H200" s="0" t="n">
        <v>-0.195</v>
      </c>
      <c r="I200" s="0" t="n">
        <v>0.781</v>
      </c>
      <c r="J200" s="0" t="n">
        <v>-0.586</v>
      </c>
      <c r="K200" s="0" t="n">
        <v>0.195</v>
      </c>
      <c r="L200" s="0" t="n">
        <v>-0.195</v>
      </c>
      <c r="M200" s="0" t="n">
        <v>0.391</v>
      </c>
      <c r="N200" s="0" t="n">
        <v>-0.781</v>
      </c>
      <c r="O200" s="0" t="n">
        <v>-0.586</v>
      </c>
      <c r="P200" s="0" t="n">
        <v>-0.781</v>
      </c>
      <c r="Q200" s="0" t="n">
        <v>0</v>
      </c>
      <c r="R200" s="0" t="n">
        <v>-0.195</v>
      </c>
      <c r="S200" s="0" t="n">
        <v>0.781</v>
      </c>
      <c r="T200" s="0" t="n">
        <v>0.195</v>
      </c>
      <c r="U200" s="0" t="n">
        <v>-0.391</v>
      </c>
      <c r="V200" s="0" t="n">
        <v>0</v>
      </c>
      <c r="W200" s="0" t="n">
        <v>0.586</v>
      </c>
      <c r="X200" s="0" t="n">
        <v>1.562</v>
      </c>
      <c r="Y200" s="0" t="n">
        <v>0</v>
      </c>
      <c r="Z200" s="0" t="n">
        <v>0.391</v>
      </c>
      <c r="AA200" s="0" t="n">
        <v>-2.344</v>
      </c>
      <c r="AB200" s="0" t="n">
        <v>1.953</v>
      </c>
      <c r="AC200" s="0" t="n">
        <v>0.781</v>
      </c>
      <c r="AD200" s="0" t="n">
        <v>0.781</v>
      </c>
      <c r="AE200" s="0" t="n">
        <v>0.195</v>
      </c>
      <c r="AF200" s="0" t="n">
        <v>1.172</v>
      </c>
      <c r="AG200" s="0" t="n">
        <v>0</v>
      </c>
      <c r="AH200" s="0" t="n">
        <v>-0.391</v>
      </c>
      <c r="AI200" s="0" t="n">
        <v>-0.391</v>
      </c>
      <c r="AJ200" s="0" t="n">
        <v>-0.391</v>
      </c>
      <c r="AK200" s="0" t="n">
        <v>0.195</v>
      </c>
      <c r="AL200" s="0" t="n">
        <v>0.977</v>
      </c>
      <c r="AM200" s="0" t="n">
        <v>0</v>
      </c>
      <c r="AN200" s="0" t="n">
        <v>-1.562</v>
      </c>
      <c r="AO200" s="0" t="n">
        <v>0.391</v>
      </c>
      <c r="AP200" s="0" t="n">
        <v>0.391</v>
      </c>
      <c r="AQ200" s="0" t="n">
        <v>2.93</v>
      </c>
      <c r="AR200" s="0" t="n">
        <v>0.586</v>
      </c>
      <c r="AS200" s="0" t="n">
        <v>-0.586</v>
      </c>
      <c r="AT200" s="0" t="n">
        <v>-0.977</v>
      </c>
      <c r="AU200" s="0" t="n">
        <v>1.367</v>
      </c>
      <c r="AV200" s="0" t="n">
        <v>-0.195</v>
      </c>
      <c r="AW200" s="0" t="n">
        <v>0.586</v>
      </c>
      <c r="AX200" s="0" t="n">
        <v>0.781</v>
      </c>
      <c r="AZ200" s="0" t="n">
        <f aca="false">AVERAGE(A200:X200,Z200:AH200,AI200,AM200,AN200,AP200,AS200,AT200,AU200,AV200,AW200,AX200)</f>
        <v>0.122627906976744</v>
      </c>
      <c r="BB200" s="0" t="n">
        <f aca="false">AVERAGE(AZ199:AZ201)</f>
        <v>0.00605426356589147</v>
      </c>
    </row>
    <row r="201" customFormat="false" ht="12.75" hidden="false" customHeight="false" outlineLevel="0" collapsed="false">
      <c r="A201" s="0" t="n">
        <v>-0.586</v>
      </c>
      <c r="B201" s="0" t="n">
        <v>0</v>
      </c>
      <c r="C201" s="0" t="n">
        <v>-0.195</v>
      </c>
      <c r="D201" s="0" t="n">
        <v>0.391</v>
      </c>
      <c r="E201" s="0" t="n">
        <v>-0.977</v>
      </c>
      <c r="F201" s="0" t="n">
        <v>0.781</v>
      </c>
      <c r="G201" s="0" t="n">
        <v>-0.781</v>
      </c>
      <c r="H201" s="0" t="n">
        <v>0.195</v>
      </c>
      <c r="I201" s="0" t="n">
        <v>-0.586</v>
      </c>
      <c r="J201" s="0" t="n">
        <v>0</v>
      </c>
      <c r="K201" s="0" t="n">
        <v>-0.977</v>
      </c>
      <c r="L201" s="0" t="n">
        <v>0.391</v>
      </c>
      <c r="M201" s="0" t="n">
        <v>-0.781</v>
      </c>
      <c r="N201" s="0" t="n">
        <v>0.391</v>
      </c>
      <c r="O201" s="0" t="n">
        <v>0.586</v>
      </c>
      <c r="P201" s="0" t="n">
        <v>-0.781</v>
      </c>
      <c r="Q201" s="0" t="n">
        <v>0</v>
      </c>
      <c r="R201" s="0" t="n">
        <v>-0.586</v>
      </c>
      <c r="S201" s="0" t="n">
        <v>1.172</v>
      </c>
      <c r="T201" s="0" t="n">
        <v>0.391</v>
      </c>
      <c r="U201" s="0" t="n">
        <v>1.953</v>
      </c>
      <c r="V201" s="0" t="n">
        <v>0.781</v>
      </c>
      <c r="W201" s="0" t="n">
        <v>0.195</v>
      </c>
      <c r="X201" s="0" t="n">
        <v>0.195</v>
      </c>
      <c r="Y201" s="0" t="n">
        <v>-0.586</v>
      </c>
      <c r="Z201" s="0" t="n">
        <v>0.586</v>
      </c>
      <c r="AA201" s="0" t="n">
        <v>0.391</v>
      </c>
      <c r="AB201" s="0" t="n">
        <v>0.977</v>
      </c>
      <c r="AC201" s="0" t="n">
        <v>0.391</v>
      </c>
      <c r="AD201" s="0" t="n">
        <v>0.195</v>
      </c>
      <c r="AE201" s="0" t="n">
        <v>-0.977</v>
      </c>
      <c r="AF201" s="0" t="n">
        <v>0.391</v>
      </c>
      <c r="AG201" s="0" t="n">
        <v>-0.195</v>
      </c>
      <c r="AH201" s="0" t="n">
        <v>-0.195</v>
      </c>
      <c r="AI201" s="0" t="n">
        <v>-0.586</v>
      </c>
      <c r="AJ201" s="0" t="n">
        <v>1.367</v>
      </c>
      <c r="AK201" s="0" t="n">
        <v>0.586</v>
      </c>
      <c r="AL201" s="0" t="n">
        <v>0.977</v>
      </c>
      <c r="AM201" s="0" t="n">
        <v>-0.586</v>
      </c>
      <c r="AN201" s="0" t="n">
        <v>-0.195</v>
      </c>
      <c r="AO201" s="0" t="n">
        <v>-0.586</v>
      </c>
      <c r="AP201" s="0" t="n">
        <v>0.391</v>
      </c>
      <c r="AQ201" s="0" t="n">
        <v>-1.172</v>
      </c>
      <c r="AR201" s="0" t="n">
        <v>1.172</v>
      </c>
      <c r="AS201" s="0" t="n">
        <v>-0.195</v>
      </c>
      <c r="AT201" s="0" t="n">
        <v>0.586</v>
      </c>
      <c r="AU201" s="0" t="n">
        <v>-0.586</v>
      </c>
      <c r="AV201" s="0" t="n">
        <v>0.586</v>
      </c>
      <c r="AW201" s="0" t="n">
        <v>0.195</v>
      </c>
      <c r="AX201" s="0" t="n">
        <v>-0.586</v>
      </c>
      <c r="AZ201" s="0" t="n">
        <f aca="false">AVERAGE(A201:X201,Z201:AH201,AI201,AM201,AN201,AP201,AS201,AT201,AU201,AV201,AW201,AX201)</f>
        <v>0.0409302325581395</v>
      </c>
      <c r="BB201" s="0" t="n">
        <f aca="false">AVERAGE(AZ200:AZ202)</f>
        <v>0.0817790697674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O2" activeCellId="0" sqref="O2:O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8:A77)</f>
        <v>32.225</v>
      </c>
      <c r="B1" s="0" t="n">
        <f aca="false">SUM(B48:B77)</f>
        <v>27.735</v>
      </c>
      <c r="C1" s="0" t="n">
        <f aca="false">SUM(C48:C77)</f>
        <v>29.882</v>
      </c>
      <c r="D1" s="0" t="n">
        <f aca="false">SUM(D48:D77)</f>
        <v>19.14</v>
      </c>
      <c r="E1" s="0" t="n">
        <f aca="false">SUM(E48:E77)</f>
        <v>27.341</v>
      </c>
      <c r="F1" s="0" t="n">
        <f aca="false">SUM(F48:F77)</f>
        <v>22.458</v>
      </c>
      <c r="G1" s="0" t="n">
        <f aca="false">SUM(G48:G77)</f>
        <v>32.225</v>
      </c>
      <c r="H1" s="0" t="n">
        <f aca="false">SUM(H48:H77)</f>
        <v>19.723</v>
      </c>
      <c r="I1" s="0" t="n">
        <f aca="false">SUM(I48:I77)</f>
        <v>25.001</v>
      </c>
      <c r="J1" s="0" t="n">
        <f aca="false">SUM(J48:J77)</f>
        <v>25.196</v>
      </c>
      <c r="K1" s="0" t="n">
        <f aca="false">SUM(K48:K77)</f>
        <v>14.062</v>
      </c>
      <c r="L1" s="0" t="n">
        <f aca="false">SUM(L48:L77)</f>
        <v>15.429</v>
      </c>
      <c r="M1" s="0" t="n">
        <f aca="false">SUM(M48:M77)</f>
        <v>17.384</v>
      </c>
    </row>
    <row r="2" customFormat="false" ht="12.75" hidden="false" customHeight="false" outlineLevel="0" collapsed="false">
      <c r="A2" s="0" t="n">
        <v>0.195</v>
      </c>
      <c r="B2" s="0" t="n">
        <v>-0.391</v>
      </c>
      <c r="C2" s="0" t="n">
        <v>0</v>
      </c>
      <c r="D2" s="0" t="n">
        <v>0.195</v>
      </c>
      <c r="E2" s="0" t="n">
        <v>-0.195</v>
      </c>
      <c r="F2" s="0" t="n">
        <v>-0.195</v>
      </c>
      <c r="G2" s="0" t="n">
        <v>0.586</v>
      </c>
      <c r="H2" s="0" t="n">
        <v>0.391</v>
      </c>
      <c r="I2" s="0" t="n">
        <v>0.195</v>
      </c>
      <c r="J2" s="0" t="n">
        <v>0.195</v>
      </c>
      <c r="K2" s="0" t="n">
        <v>1.367</v>
      </c>
      <c r="L2" s="0" t="n">
        <v>0</v>
      </c>
      <c r="M2" s="0" t="n">
        <v>-0.195</v>
      </c>
      <c r="O2" s="0" t="n">
        <f aca="false">AVERAGE(B2,C2,D2,E2,F2,H2,I2,J2,K2,L2,M2)</f>
        <v>0.124272727272727</v>
      </c>
      <c r="P2" s="0" t="n">
        <f aca="false">SUM(O52:O75)</f>
        <v>21.4127272727273</v>
      </c>
      <c r="Q2" s="0" t="n">
        <f aca="false">AVERAGE(O1:O3)</f>
        <v>9.0909090909079E-005</v>
      </c>
      <c r="R2" s="0" t="n">
        <f aca="false">SUM(Q48:Q77)</f>
        <v>21.827</v>
      </c>
    </row>
    <row r="3" customFormat="false" ht="12.75" hidden="false" customHeight="false" outlineLevel="0" collapsed="false">
      <c r="A3" s="0" t="n">
        <v>-0.586</v>
      </c>
      <c r="B3" s="0" t="n">
        <v>0.586</v>
      </c>
      <c r="C3" s="0" t="n">
        <v>-0.391</v>
      </c>
      <c r="D3" s="0" t="n">
        <v>0.977</v>
      </c>
      <c r="E3" s="0" t="n">
        <v>-0.195</v>
      </c>
      <c r="F3" s="0" t="n">
        <v>0</v>
      </c>
      <c r="G3" s="0" t="n">
        <v>0.781</v>
      </c>
      <c r="H3" s="0" t="n">
        <v>-0.586</v>
      </c>
      <c r="I3" s="0" t="n">
        <v>0.391</v>
      </c>
      <c r="J3" s="0" t="n">
        <v>0.977</v>
      </c>
      <c r="K3" s="0" t="n">
        <v>-0.781</v>
      </c>
      <c r="L3" s="0" t="n">
        <v>-0.195</v>
      </c>
      <c r="M3" s="0" t="n">
        <v>-2.148</v>
      </c>
      <c r="O3" s="0" t="n">
        <f aca="false">AVERAGE(B3,C3,D3,E3,F3,H3,I3,J3,K3,L3,M3)</f>
        <v>-0.124090909090909</v>
      </c>
      <c r="Q3" s="0" t="n">
        <f aca="false">AVERAGE(O2:O4)</f>
        <v>0.0533939393939394</v>
      </c>
    </row>
    <row r="4" customFormat="false" ht="12.75" hidden="false" customHeight="false" outlineLevel="0" collapsed="false">
      <c r="A4" s="0" t="n">
        <v>0.391</v>
      </c>
      <c r="B4" s="0" t="n">
        <v>0.977</v>
      </c>
      <c r="C4" s="0" t="n">
        <v>0.391</v>
      </c>
      <c r="D4" s="0" t="n">
        <v>-0.977</v>
      </c>
      <c r="E4" s="0" t="n">
        <v>0.391</v>
      </c>
      <c r="F4" s="0" t="n">
        <v>2.344</v>
      </c>
      <c r="G4" s="0" t="n">
        <v>0</v>
      </c>
      <c r="H4" s="0" t="n">
        <v>-0.781</v>
      </c>
      <c r="I4" s="0" t="n">
        <v>0.195</v>
      </c>
      <c r="J4" s="0" t="n">
        <v>-0.195</v>
      </c>
      <c r="K4" s="0" t="n">
        <v>-0.781</v>
      </c>
      <c r="L4" s="0" t="n">
        <v>0.391</v>
      </c>
      <c r="M4" s="0" t="n">
        <v>-0.195</v>
      </c>
      <c r="O4" s="0" t="n">
        <f aca="false">AVERAGE(B4,C4,D4,E4,F4,H4,I4,J4,K4,L4,M4)</f>
        <v>0.16</v>
      </c>
      <c r="Q4" s="0" t="n">
        <f aca="false">AVERAGE(O3:O5)</f>
        <v>-0.0531515151515152</v>
      </c>
    </row>
    <row r="5" customFormat="false" ht="12.75" hidden="false" customHeight="false" outlineLevel="0" collapsed="false">
      <c r="A5" s="0" t="n">
        <v>-1.367</v>
      </c>
      <c r="B5" s="0" t="n">
        <v>-0.195</v>
      </c>
      <c r="C5" s="0" t="n">
        <v>0.195</v>
      </c>
      <c r="D5" s="0" t="n">
        <v>1.953</v>
      </c>
      <c r="E5" s="0" t="n">
        <v>-1.562</v>
      </c>
      <c r="F5" s="0" t="n">
        <v>0.391</v>
      </c>
      <c r="G5" s="0" t="n">
        <v>0.195</v>
      </c>
      <c r="H5" s="0" t="n">
        <v>-0.195</v>
      </c>
      <c r="I5" s="0" t="n">
        <v>-0.391</v>
      </c>
      <c r="J5" s="0" t="n">
        <v>-0.977</v>
      </c>
      <c r="K5" s="0" t="n">
        <v>0.195</v>
      </c>
      <c r="L5" s="0" t="n">
        <v>-0.391</v>
      </c>
      <c r="M5" s="0" t="n">
        <v>-1.172</v>
      </c>
      <c r="O5" s="0" t="n">
        <f aca="false">AVERAGE(B5,C5,D5,E5,F5,H5,I5,J5,K5,L5,M5)</f>
        <v>-0.195363636363636</v>
      </c>
      <c r="Q5" s="0" t="n">
        <f aca="false">AVERAGE(O4:O6)</f>
        <v>-0.0768787878787879</v>
      </c>
    </row>
    <row r="6" customFormat="false" ht="12.75" hidden="false" customHeight="false" outlineLevel="0" collapsed="false">
      <c r="A6" s="0" t="n">
        <v>0.195</v>
      </c>
      <c r="B6" s="0" t="n">
        <v>-0.586</v>
      </c>
      <c r="C6" s="0" t="n">
        <v>-0.781</v>
      </c>
      <c r="D6" s="0" t="n">
        <v>0.391</v>
      </c>
      <c r="E6" s="0" t="n">
        <v>-0.195</v>
      </c>
      <c r="F6" s="0" t="n">
        <v>0.781</v>
      </c>
      <c r="G6" s="0" t="n">
        <v>-0.195</v>
      </c>
      <c r="H6" s="0" t="n">
        <v>-0.195</v>
      </c>
      <c r="I6" s="0" t="n">
        <v>0.391</v>
      </c>
      <c r="J6" s="0" t="n">
        <v>0.781</v>
      </c>
      <c r="K6" s="0" t="n">
        <v>-0.391</v>
      </c>
      <c r="L6" s="0" t="n">
        <v>-1.953</v>
      </c>
      <c r="M6" s="0" t="n">
        <v>-0.391</v>
      </c>
      <c r="O6" s="0" t="n">
        <f aca="false">AVERAGE(B6,C6,D6,E6,F6,H6,I6,J6,K6,L6,M6)</f>
        <v>-0.195272727272727</v>
      </c>
      <c r="Q6" s="0" t="n">
        <f aca="false">AVERAGE(O5:O7)</f>
        <v>-0.218969696969697</v>
      </c>
    </row>
    <row r="7" customFormat="false" ht="12.75" hidden="false" customHeight="false" outlineLevel="0" collapsed="false">
      <c r="A7" s="0" t="n">
        <v>0</v>
      </c>
      <c r="B7" s="0" t="n">
        <v>-0.195</v>
      </c>
      <c r="C7" s="0" t="n">
        <v>-0.195</v>
      </c>
      <c r="D7" s="0" t="n">
        <v>0.195</v>
      </c>
      <c r="E7" s="0" t="n">
        <v>-1.953</v>
      </c>
      <c r="F7" s="0" t="n">
        <v>0</v>
      </c>
      <c r="G7" s="0" t="n">
        <v>0</v>
      </c>
      <c r="H7" s="0" t="n">
        <v>-0.195</v>
      </c>
      <c r="I7" s="0" t="n">
        <v>-0.781</v>
      </c>
      <c r="J7" s="0" t="n">
        <v>-0.391</v>
      </c>
      <c r="K7" s="0" t="n">
        <v>0</v>
      </c>
      <c r="L7" s="0" t="n">
        <v>0.586</v>
      </c>
      <c r="M7" s="0" t="n">
        <v>0</v>
      </c>
      <c r="O7" s="0" t="n">
        <f aca="false">AVERAGE(B7,C7,D7,E7,F7,H7,I7,J7,K7,L7,M7)</f>
        <v>-0.266272727272727</v>
      </c>
      <c r="Q7" s="0" t="n">
        <f aca="false">AVERAGE(O6:O8)</f>
        <v>-0.236727272727273</v>
      </c>
    </row>
    <row r="8" customFormat="false" ht="12.75" hidden="false" customHeight="false" outlineLevel="0" collapsed="false">
      <c r="A8" s="0" t="n">
        <v>0</v>
      </c>
      <c r="B8" s="0" t="n">
        <v>1.367</v>
      </c>
      <c r="C8" s="0" t="n">
        <v>0.781</v>
      </c>
      <c r="D8" s="0" t="n">
        <v>-0.195</v>
      </c>
      <c r="E8" s="0" t="n">
        <v>-1.367</v>
      </c>
      <c r="F8" s="0" t="n">
        <v>0</v>
      </c>
      <c r="G8" s="0" t="n">
        <v>0.391</v>
      </c>
      <c r="H8" s="0" t="n">
        <v>-0.195</v>
      </c>
      <c r="I8" s="0" t="n">
        <v>-1.172</v>
      </c>
      <c r="J8" s="0" t="n">
        <v>-0.977</v>
      </c>
      <c r="K8" s="0" t="n">
        <v>-1.953</v>
      </c>
      <c r="L8" s="0" t="n">
        <v>0.781</v>
      </c>
      <c r="M8" s="0" t="n">
        <v>0.195</v>
      </c>
      <c r="O8" s="0" t="n">
        <f aca="false">AVERAGE(B8,C8,D8,E8,F8,H8,I8,J8,K8,L8,M8)</f>
        <v>-0.248636363636364</v>
      </c>
      <c r="Q8" s="0" t="n">
        <f aca="false">AVERAGE(O7:O9)</f>
        <v>0.0177878787878788</v>
      </c>
    </row>
    <row r="9" customFormat="false" ht="12.75" hidden="false" customHeight="false" outlineLevel="0" collapsed="false">
      <c r="A9" s="0" t="n">
        <v>-1.953</v>
      </c>
      <c r="B9" s="0" t="n">
        <v>0.977</v>
      </c>
      <c r="C9" s="0" t="n">
        <v>0.391</v>
      </c>
      <c r="D9" s="0" t="n">
        <v>1.172</v>
      </c>
      <c r="E9" s="0" t="n">
        <v>0.586</v>
      </c>
      <c r="F9" s="0" t="n">
        <v>0.781</v>
      </c>
      <c r="G9" s="0" t="n">
        <v>0.391</v>
      </c>
      <c r="H9" s="0" t="n">
        <v>0</v>
      </c>
      <c r="I9" s="0" t="n">
        <v>0.391</v>
      </c>
      <c r="J9" s="0" t="n">
        <v>0.195</v>
      </c>
      <c r="K9" s="0" t="n">
        <v>1.367</v>
      </c>
      <c r="L9" s="0" t="n">
        <v>0.391</v>
      </c>
      <c r="M9" s="0" t="n">
        <v>0</v>
      </c>
      <c r="O9" s="0" t="n">
        <f aca="false">AVERAGE(B9,C9,D9,E9,F9,H9,I9,J9,K9,L9,M9)</f>
        <v>0.568272727272727</v>
      </c>
      <c r="Q9" s="0" t="n">
        <f aca="false">AVERAGE(O8:O10)</f>
        <v>0.142090909090909</v>
      </c>
    </row>
    <row r="10" customFormat="false" ht="12.75" hidden="false" customHeight="false" outlineLevel="0" collapsed="false">
      <c r="A10" s="0" t="n">
        <v>0.195</v>
      </c>
      <c r="B10" s="0" t="n">
        <v>-1.367</v>
      </c>
      <c r="C10" s="0" t="n">
        <v>0.391</v>
      </c>
      <c r="D10" s="0" t="n">
        <v>-0.195</v>
      </c>
      <c r="E10" s="0" t="n">
        <v>0.391</v>
      </c>
      <c r="F10" s="0" t="n">
        <v>0</v>
      </c>
      <c r="G10" s="0" t="n">
        <v>1.758</v>
      </c>
      <c r="H10" s="0" t="n">
        <v>0.195</v>
      </c>
      <c r="I10" s="0" t="n">
        <v>0</v>
      </c>
      <c r="J10" s="0" t="n">
        <v>0.586</v>
      </c>
      <c r="K10" s="0" t="n">
        <v>0.195</v>
      </c>
      <c r="L10" s="0" t="n">
        <v>1.172</v>
      </c>
      <c r="M10" s="0" t="n">
        <v>-0.195</v>
      </c>
      <c r="O10" s="0" t="n">
        <f aca="false">AVERAGE(B10,C10,D10,E10,F10,H10,I10,J10,K10,L10,M10)</f>
        <v>0.106636363636364</v>
      </c>
      <c r="Q10" s="0" t="n">
        <f aca="false">AVERAGE(O9:O11)</f>
        <v>0.284151515151515</v>
      </c>
    </row>
    <row r="11" customFormat="false" ht="12.75" hidden="false" customHeight="false" outlineLevel="0" collapsed="false">
      <c r="A11" s="0" t="n">
        <v>0.391</v>
      </c>
      <c r="B11" s="0" t="n">
        <v>0</v>
      </c>
      <c r="C11" s="0" t="n">
        <v>0.586</v>
      </c>
      <c r="D11" s="0" t="n">
        <v>-0.781</v>
      </c>
      <c r="E11" s="0" t="n">
        <v>0.977</v>
      </c>
      <c r="F11" s="0" t="n">
        <v>0</v>
      </c>
      <c r="G11" s="0" t="n">
        <v>-0.195</v>
      </c>
      <c r="H11" s="0" t="n">
        <v>0.586</v>
      </c>
      <c r="I11" s="0" t="n">
        <v>0.391</v>
      </c>
      <c r="J11" s="0" t="n">
        <v>-0.391</v>
      </c>
      <c r="K11" s="0" t="n">
        <v>0.781</v>
      </c>
      <c r="L11" s="0" t="n">
        <v>0.195</v>
      </c>
      <c r="M11" s="0" t="n">
        <v>-0.391</v>
      </c>
      <c r="O11" s="0" t="n">
        <f aca="false">AVERAGE(B11,C11,D11,E11,F11,H11,I11,J11,K11,L11,M11)</f>
        <v>0.177545454545455</v>
      </c>
      <c r="Q11" s="0" t="n">
        <f aca="false">AVERAGE(O10:O12)</f>
        <v>0.0414545454545454</v>
      </c>
    </row>
    <row r="12" customFormat="false" ht="12.75" hidden="false" customHeight="false" outlineLevel="0" collapsed="false">
      <c r="A12" s="0" t="n">
        <v>-0.391</v>
      </c>
      <c r="B12" s="0" t="n">
        <v>-1.953</v>
      </c>
      <c r="C12" s="0" t="n">
        <v>0.195</v>
      </c>
      <c r="D12" s="0" t="n">
        <v>-0.391</v>
      </c>
      <c r="E12" s="0" t="n">
        <v>0</v>
      </c>
      <c r="F12" s="0" t="n">
        <v>-1.172</v>
      </c>
      <c r="G12" s="0" t="n">
        <v>0.195</v>
      </c>
      <c r="H12" s="0" t="n">
        <v>0.586</v>
      </c>
      <c r="I12" s="0" t="n">
        <v>-0.781</v>
      </c>
      <c r="J12" s="0" t="n">
        <v>0</v>
      </c>
      <c r="K12" s="0" t="n">
        <v>0.781</v>
      </c>
      <c r="L12" s="0" t="n">
        <v>0</v>
      </c>
      <c r="M12" s="0" t="n">
        <v>0.977</v>
      </c>
      <c r="O12" s="0" t="n">
        <f aca="false">AVERAGE(B12,C12,D12,E12,F12,H12,I12,J12,K12,L12,M12)</f>
        <v>-0.159818181818182</v>
      </c>
      <c r="Q12" s="0" t="n">
        <f aca="false">AVERAGE(O11:O13)</f>
        <v>-0.106515151515152</v>
      </c>
    </row>
    <row r="13" customFormat="false" ht="12.75" hidden="false" customHeight="false" outlineLevel="0" collapsed="false">
      <c r="A13" s="0" t="n">
        <v>0</v>
      </c>
      <c r="B13" s="0" t="n">
        <v>0.977</v>
      </c>
      <c r="C13" s="0" t="n">
        <v>0.391</v>
      </c>
      <c r="D13" s="0" t="n">
        <v>-1.758</v>
      </c>
      <c r="E13" s="0" t="n">
        <v>-1.172</v>
      </c>
      <c r="F13" s="0" t="n">
        <v>-0.781</v>
      </c>
      <c r="G13" s="0" t="n">
        <v>0</v>
      </c>
      <c r="H13" s="0" t="n">
        <v>1.953</v>
      </c>
      <c r="I13" s="0" t="n">
        <v>-0.195</v>
      </c>
      <c r="J13" s="0" t="n">
        <v>-0.391</v>
      </c>
      <c r="K13" s="0" t="n">
        <v>0.391</v>
      </c>
      <c r="L13" s="0" t="n">
        <v>-2.734</v>
      </c>
      <c r="M13" s="0" t="n">
        <v>-0.391</v>
      </c>
      <c r="O13" s="0" t="n">
        <f aca="false">AVERAGE(B13,C13,D13,E13,F13,H13,I13,J13,K13,L13,M13)</f>
        <v>-0.337272727272727</v>
      </c>
      <c r="Q13" s="0" t="n">
        <f aca="false">AVERAGE(O12:O14)</f>
        <v>-0.266272727272727</v>
      </c>
    </row>
    <row r="14" customFormat="false" ht="12.75" hidden="false" customHeight="false" outlineLevel="0" collapsed="false">
      <c r="A14" s="0" t="n">
        <v>-0.586</v>
      </c>
      <c r="B14" s="0" t="n">
        <v>-0.195</v>
      </c>
      <c r="C14" s="0" t="n">
        <v>0.977</v>
      </c>
      <c r="D14" s="0" t="n">
        <v>-0.195</v>
      </c>
      <c r="E14" s="0" t="n">
        <v>0</v>
      </c>
      <c r="F14" s="0" t="n">
        <v>1.367</v>
      </c>
      <c r="G14" s="0" t="n">
        <v>-1.367</v>
      </c>
      <c r="H14" s="0" t="n">
        <v>-0.195</v>
      </c>
      <c r="I14" s="0" t="n">
        <v>-1.367</v>
      </c>
      <c r="J14" s="0" t="n">
        <v>0.195</v>
      </c>
      <c r="K14" s="0" t="n">
        <v>-1.953</v>
      </c>
      <c r="L14" s="0" t="n">
        <v>-0.586</v>
      </c>
      <c r="M14" s="0" t="n">
        <v>-1.367</v>
      </c>
      <c r="O14" s="0" t="n">
        <f aca="false">AVERAGE(B14,C14,D14,E14,F14,H14,I14,J14,K14,L14,M14)</f>
        <v>-0.301727272727273</v>
      </c>
      <c r="Q14" s="0" t="n">
        <f aca="false">AVERAGE(O13:O15)</f>
        <v>-0.207060606060606</v>
      </c>
    </row>
    <row r="15" customFormat="false" ht="12.75" hidden="false" customHeight="false" outlineLevel="0" collapsed="false">
      <c r="A15" s="0" t="n">
        <v>0.195</v>
      </c>
      <c r="B15" s="0" t="n">
        <v>0.391</v>
      </c>
      <c r="C15" s="0" t="n">
        <v>0.195</v>
      </c>
      <c r="D15" s="0" t="n">
        <v>0.391</v>
      </c>
      <c r="E15" s="0" t="n">
        <v>-0.391</v>
      </c>
      <c r="F15" s="0" t="n">
        <v>0.195</v>
      </c>
      <c r="G15" s="0" t="n">
        <v>-0.195</v>
      </c>
      <c r="H15" s="0" t="n">
        <v>-0.195</v>
      </c>
      <c r="I15" s="0" t="n">
        <v>-0.586</v>
      </c>
      <c r="J15" s="0" t="n">
        <v>-0.195</v>
      </c>
      <c r="K15" s="0" t="n">
        <v>-0.195</v>
      </c>
      <c r="L15" s="0" t="n">
        <v>-0.586</v>
      </c>
      <c r="M15" s="0" t="n">
        <v>1.172</v>
      </c>
      <c r="O15" s="0" t="n">
        <f aca="false">AVERAGE(B15,C15,D15,E15,F15,H15,I15,J15,K15,L15,M15)</f>
        <v>0.0178181818181818</v>
      </c>
      <c r="Q15" s="0" t="n">
        <f aca="false">AVERAGE(O14:O16)</f>
        <v>-0.136090909090909</v>
      </c>
    </row>
    <row r="16" customFormat="false" ht="12.75" hidden="false" customHeight="false" outlineLevel="0" collapsed="false">
      <c r="A16" s="0" t="n">
        <v>-0.781</v>
      </c>
      <c r="B16" s="0" t="n">
        <v>-1.172</v>
      </c>
      <c r="C16" s="0" t="n">
        <v>-1.367</v>
      </c>
      <c r="D16" s="0" t="n">
        <v>1.367</v>
      </c>
      <c r="E16" s="0" t="n">
        <v>0</v>
      </c>
      <c r="F16" s="0" t="n">
        <v>0</v>
      </c>
      <c r="G16" s="0" t="n">
        <v>0.195</v>
      </c>
      <c r="H16" s="0" t="n">
        <v>1.562</v>
      </c>
      <c r="I16" s="0" t="n">
        <v>-0.195</v>
      </c>
      <c r="J16" s="0" t="n">
        <v>-0.586</v>
      </c>
      <c r="K16" s="0" t="n">
        <v>0</v>
      </c>
      <c r="L16" s="0" t="n">
        <v>-0.586</v>
      </c>
      <c r="M16" s="0" t="n">
        <v>-0.391</v>
      </c>
      <c r="O16" s="0" t="n">
        <f aca="false">AVERAGE(B16,C16,D16,E16,F16,H16,I16,J16,K16,L16,M16)</f>
        <v>-0.124363636363636</v>
      </c>
      <c r="Q16" s="0" t="n">
        <f aca="false">AVERAGE(O15:O17)</f>
        <v>-0.0236666666666667</v>
      </c>
    </row>
    <row r="17" customFormat="false" ht="12.75" hidden="false" customHeight="false" outlineLevel="0" collapsed="false">
      <c r="A17" s="0" t="n">
        <v>0.195</v>
      </c>
      <c r="B17" s="0" t="n">
        <v>0</v>
      </c>
      <c r="C17" s="0" t="n">
        <v>0.586</v>
      </c>
      <c r="D17" s="0" t="n">
        <v>0.781</v>
      </c>
      <c r="E17" s="0" t="n">
        <v>0.391</v>
      </c>
      <c r="F17" s="0" t="n">
        <v>-0.586</v>
      </c>
      <c r="G17" s="0" t="n">
        <v>0.195</v>
      </c>
      <c r="H17" s="0" t="n">
        <v>-0.195</v>
      </c>
      <c r="I17" s="0" t="n">
        <v>0</v>
      </c>
      <c r="J17" s="0" t="n">
        <v>0</v>
      </c>
      <c r="K17" s="0" t="n">
        <v>0</v>
      </c>
      <c r="L17" s="0" t="n">
        <v>-0.781</v>
      </c>
      <c r="M17" s="0" t="n">
        <v>0.195</v>
      </c>
      <c r="O17" s="0" t="n">
        <f aca="false">AVERAGE(B17,C17,D17,E17,F17,H17,I17,J17,K17,L17,M17)</f>
        <v>0.0355454545454546</v>
      </c>
      <c r="Q17" s="0" t="n">
        <f aca="false">AVERAGE(O16:O18)</f>
        <v>0.0119090909090909</v>
      </c>
    </row>
    <row r="18" customFormat="false" ht="12.75" hidden="false" customHeight="false" outlineLevel="0" collapsed="false">
      <c r="A18" s="0" t="n">
        <v>-0.391</v>
      </c>
      <c r="B18" s="0" t="n">
        <v>0.977</v>
      </c>
      <c r="C18" s="0" t="n">
        <v>0.586</v>
      </c>
      <c r="D18" s="0" t="n">
        <v>-0.195</v>
      </c>
      <c r="E18" s="0" t="n">
        <v>-0.195</v>
      </c>
      <c r="F18" s="0" t="n">
        <v>1.953</v>
      </c>
      <c r="G18" s="0" t="n">
        <v>0.195</v>
      </c>
      <c r="H18" s="0" t="n">
        <v>0.977</v>
      </c>
      <c r="I18" s="0" t="n">
        <v>-1.367</v>
      </c>
      <c r="J18" s="0" t="n">
        <v>-0.195</v>
      </c>
      <c r="K18" s="0" t="n">
        <v>0.391</v>
      </c>
      <c r="L18" s="0" t="n">
        <v>-1.367</v>
      </c>
      <c r="M18" s="0" t="n">
        <v>-0.195</v>
      </c>
      <c r="O18" s="0" t="n">
        <f aca="false">AVERAGE(B18,C18,D18,E18,F18,H18,I18,J18,K18,L18,M18)</f>
        <v>0.124545454545455</v>
      </c>
      <c r="Q18" s="0" t="n">
        <f aca="false">AVERAGE(O17:O19)</f>
        <v>0.0948484848484849</v>
      </c>
    </row>
    <row r="19" customFormat="false" ht="12.75" hidden="false" customHeight="false" outlineLevel="0" collapsed="false">
      <c r="A19" s="0" t="n">
        <v>0.391</v>
      </c>
      <c r="B19" s="0" t="n">
        <v>0.586</v>
      </c>
      <c r="C19" s="0" t="n">
        <v>0.391</v>
      </c>
      <c r="D19" s="0" t="n">
        <v>0.195</v>
      </c>
      <c r="E19" s="0" t="n">
        <v>-0.781</v>
      </c>
      <c r="F19" s="0" t="n">
        <v>-0.391</v>
      </c>
      <c r="G19" s="0" t="n">
        <v>0.195</v>
      </c>
      <c r="H19" s="0" t="n">
        <v>0</v>
      </c>
      <c r="I19" s="0" t="n">
        <v>-0.195</v>
      </c>
      <c r="J19" s="0" t="n">
        <v>-0.195</v>
      </c>
      <c r="K19" s="0" t="n">
        <v>0.391</v>
      </c>
      <c r="L19" s="0" t="n">
        <v>0.977</v>
      </c>
      <c r="M19" s="0" t="n">
        <v>0.391</v>
      </c>
      <c r="O19" s="0" t="n">
        <f aca="false">AVERAGE(B19,C19,D19,E19,F19,H19,I19,J19,K19,L19,M19)</f>
        <v>0.124454545454545</v>
      </c>
      <c r="Q19" s="0" t="n">
        <f aca="false">AVERAGE(O18:O20)</f>
        <v>0.0889090909090909</v>
      </c>
    </row>
    <row r="20" customFormat="false" ht="12.75" hidden="false" customHeight="false" outlineLevel="0" collapsed="false">
      <c r="A20" s="0" t="n">
        <v>0</v>
      </c>
      <c r="B20" s="0" t="n">
        <v>0.977</v>
      </c>
      <c r="C20" s="0" t="n">
        <v>-0.586</v>
      </c>
      <c r="D20" s="0" t="n">
        <v>0.781</v>
      </c>
      <c r="E20" s="0" t="n">
        <v>0.195</v>
      </c>
      <c r="F20" s="0" t="n">
        <v>0.781</v>
      </c>
      <c r="G20" s="0" t="n">
        <v>0</v>
      </c>
      <c r="H20" s="0" t="n">
        <v>-0.586</v>
      </c>
      <c r="I20" s="0" t="n">
        <v>0.391</v>
      </c>
      <c r="J20" s="0" t="n">
        <v>-0.195</v>
      </c>
      <c r="K20" s="0" t="n">
        <v>-0.195</v>
      </c>
      <c r="L20" s="0" t="n">
        <v>-0.391</v>
      </c>
      <c r="M20" s="0" t="n">
        <v>-0.977</v>
      </c>
      <c r="O20" s="0" t="n">
        <f aca="false">AVERAGE(B20,C20,D20,E20,F20,H20,I20,J20,K20,L20,M20)</f>
        <v>0.0177272727272727</v>
      </c>
      <c r="Q20" s="0" t="n">
        <f aca="false">AVERAGE(O19:O21)</f>
        <v>0.0651515151515151</v>
      </c>
    </row>
    <row r="21" customFormat="false" ht="12.75" hidden="false" customHeight="false" outlineLevel="0" collapsed="false">
      <c r="A21" s="0" t="n">
        <v>-1.172</v>
      </c>
      <c r="B21" s="0" t="n">
        <v>0</v>
      </c>
      <c r="C21" s="0" t="n">
        <v>-0.195</v>
      </c>
      <c r="D21" s="0" t="n">
        <v>0.977</v>
      </c>
      <c r="E21" s="0" t="n">
        <v>-0.391</v>
      </c>
      <c r="F21" s="0" t="n">
        <v>-0.977</v>
      </c>
      <c r="G21" s="0" t="n">
        <v>0.781</v>
      </c>
      <c r="H21" s="0" t="n">
        <v>0.977</v>
      </c>
      <c r="I21" s="0" t="n">
        <v>0.391</v>
      </c>
      <c r="J21" s="0" t="n">
        <v>1.172</v>
      </c>
      <c r="K21" s="0" t="n">
        <v>-0.391</v>
      </c>
      <c r="L21" s="0" t="n">
        <v>-0.977</v>
      </c>
      <c r="M21" s="0" t="n">
        <v>0</v>
      </c>
      <c r="O21" s="0" t="n">
        <f aca="false">AVERAGE(B21,C21,D21,E21,F21,H21,I21,J21,K21,L21,M21)</f>
        <v>0.0532727272727273</v>
      </c>
      <c r="Q21" s="0" t="n">
        <f aca="false">AVERAGE(O20:O22)</f>
        <v>0.0414242424242424</v>
      </c>
    </row>
    <row r="22" customFormat="false" ht="12.75" hidden="false" customHeight="false" outlineLevel="0" collapsed="false">
      <c r="A22" s="0" t="n">
        <v>-0.195</v>
      </c>
      <c r="B22" s="0" t="n">
        <v>0.977</v>
      </c>
      <c r="C22" s="0" t="n">
        <v>-0.391</v>
      </c>
      <c r="D22" s="0" t="n">
        <v>-1.562</v>
      </c>
      <c r="E22" s="0" t="n">
        <v>-0.977</v>
      </c>
      <c r="F22" s="0" t="n">
        <v>1.367</v>
      </c>
      <c r="G22" s="0" t="n">
        <v>0</v>
      </c>
      <c r="H22" s="0" t="n">
        <v>0.977</v>
      </c>
      <c r="I22" s="0" t="n">
        <v>-0.195</v>
      </c>
      <c r="J22" s="0" t="n">
        <v>-0.586</v>
      </c>
      <c r="K22" s="0" t="n">
        <v>0.781</v>
      </c>
      <c r="L22" s="0" t="n">
        <v>-0.391</v>
      </c>
      <c r="M22" s="0" t="n">
        <v>0.586</v>
      </c>
      <c r="O22" s="0" t="n">
        <f aca="false">AVERAGE(B22,C22,D22,E22,F22,H22,I22,J22,K22,L22,M22)</f>
        <v>0.0532727272727273</v>
      </c>
      <c r="Q22" s="0" t="n">
        <f aca="false">AVERAGE(O21:O23)</f>
        <v>0.118363636363636</v>
      </c>
    </row>
    <row r="23" customFormat="false" ht="12.75" hidden="false" customHeight="false" outlineLevel="0" collapsed="false">
      <c r="A23" s="0" t="n">
        <v>-1.953</v>
      </c>
      <c r="B23" s="0" t="n">
        <v>0.391</v>
      </c>
      <c r="C23" s="0" t="n">
        <v>0</v>
      </c>
      <c r="D23" s="0" t="n">
        <v>-0.391</v>
      </c>
      <c r="E23" s="0" t="n">
        <v>0.195</v>
      </c>
      <c r="F23" s="0" t="n">
        <v>0</v>
      </c>
      <c r="G23" s="0" t="n">
        <v>-0.391</v>
      </c>
      <c r="H23" s="0" t="n">
        <v>1.172</v>
      </c>
      <c r="I23" s="0" t="n">
        <v>-0.391</v>
      </c>
      <c r="J23" s="0" t="n">
        <v>-0.586</v>
      </c>
      <c r="K23" s="0" t="n">
        <v>0.391</v>
      </c>
      <c r="L23" s="0" t="n">
        <v>0</v>
      </c>
      <c r="M23" s="0" t="n">
        <v>1.953</v>
      </c>
      <c r="O23" s="0" t="n">
        <f aca="false">AVERAGE(B23,C23,D23,E23,F23,H23,I23,J23,K23,L23,M23)</f>
        <v>0.248545454545455</v>
      </c>
      <c r="Q23" s="0" t="n">
        <f aca="false">AVERAGE(O22:O24)</f>
        <v>0.0887575757575757</v>
      </c>
    </row>
    <row r="24" customFormat="false" ht="12.75" hidden="false" customHeight="false" outlineLevel="0" collapsed="false">
      <c r="A24" s="0" t="n">
        <v>0.195</v>
      </c>
      <c r="B24" s="0" t="n">
        <v>0.977</v>
      </c>
      <c r="C24" s="0" t="n">
        <v>0.195</v>
      </c>
      <c r="D24" s="0" t="n">
        <v>-1.367</v>
      </c>
      <c r="E24" s="0" t="n">
        <v>-0.195</v>
      </c>
      <c r="F24" s="0" t="n">
        <v>-0.391</v>
      </c>
      <c r="G24" s="0" t="n">
        <v>-0.391</v>
      </c>
      <c r="H24" s="0" t="n">
        <v>-1.562</v>
      </c>
      <c r="I24" s="0" t="n">
        <v>0.586</v>
      </c>
      <c r="J24" s="0" t="n">
        <v>0.195</v>
      </c>
      <c r="K24" s="0" t="n">
        <v>1.367</v>
      </c>
      <c r="L24" s="0" t="n">
        <v>-0.391</v>
      </c>
      <c r="M24" s="0" t="n">
        <v>0.195</v>
      </c>
      <c r="O24" s="0" t="n">
        <f aca="false">AVERAGE(B24,C24,D24,E24,F24,H24,I24,J24,K24,L24,M24)</f>
        <v>-0.0355454545454546</v>
      </c>
      <c r="Q24" s="0" t="n">
        <f aca="false">AVERAGE(O23:O25)</f>
        <v>0.0591212121212121</v>
      </c>
    </row>
    <row r="25" customFormat="false" ht="12.75" hidden="false" customHeight="false" outlineLevel="0" collapsed="false">
      <c r="A25" s="0" t="n">
        <v>-0.391</v>
      </c>
      <c r="B25" s="0" t="n">
        <v>-0.977</v>
      </c>
      <c r="C25" s="0" t="n">
        <v>-0.391</v>
      </c>
      <c r="D25" s="0" t="n">
        <v>0.195</v>
      </c>
      <c r="E25" s="0" t="n">
        <v>-1.758</v>
      </c>
      <c r="F25" s="0" t="n">
        <v>0.391</v>
      </c>
      <c r="G25" s="0" t="n">
        <v>-0.195</v>
      </c>
      <c r="H25" s="0" t="n">
        <v>1.953</v>
      </c>
      <c r="I25" s="0" t="n">
        <v>-0.977</v>
      </c>
      <c r="J25" s="0" t="n">
        <v>0.781</v>
      </c>
      <c r="K25" s="0" t="n">
        <v>-0.586</v>
      </c>
      <c r="L25" s="0" t="n">
        <v>0</v>
      </c>
      <c r="M25" s="0" t="n">
        <v>0.977</v>
      </c>
      <c r="O25" s="0" t="n">
        <f aca="false">AVERAGE(B25,C25,D25,E25,F25,H25,I25,J25,K25,L25,M25)</f>
        <v>-0.0356363636363636</v>
      </c>
      <c r="Q25" s="0" t="n">
        <f aca="false">AVERAGE(O24:O26)</f>
        <v>0.070969696969697</v>
      </c>
    </row>
    <row r="26" customFormat="false" ht="12.75" hidden="false" customHeight="false" outlineLevel="0" collapsed="false">
      <c r="A26" s="0" t="n">
        <v>-0.391</v>
      </c>
      <c r="B26" s="0" t="n">
        <v>1.562</v>
      </c>
      <c r="C26" s="0" t="n">
        <v>0.781</v>
      </c>
      <c r="D26" s="0" t="n">
        <v>-2.539</v>
      </c>
      <c r="E26" s="0" t="n">
        <v>1.367</v>
      </c>
      <c r="F26" s="0" t="n">
        <v>0.586</v>
      </c>
      <c r="G26" s="0" t="n">
        <v>-0.391</v>
      </c>
      <c r="H26" s="0" t="n">
        <v>-0.195</v>
      </c>
      <c r="I26" s="0" t="n">
        <v>1.172</v>
      </c>
      <c r="J26" s="0" t="n">
        <v>0</v>
      </c>
      <c r="K26" s="0" t="n">
        <v>-0.391</v>
      </c>
      <c r="L26" s="0" t="n">
        <v>0.391</v>
      </c>
      <c r="M26" s="0" t="n">
        <v>0.391</v>
      </c>
      <c r="O26" s="0" t="n">
        <f aca="false">AVERAGE(B26,C26,D26,E26,F26,H26,I26,J26,K26,L26,M26)</f>
        <v>0.284090909090909</v>
      </c>
      <c r="Q26" s="0" t="n">
        <f aca="false">AVERAGE(O25:O27)</f>
        <v>0.118333333333333</v>
      </c>
    </row>
    <row r="27" customFormat="false" ht="12.75" hidden="false" customHeight="false" outlineLevel="0" collapsed="false">
      <c r="A27" s="0" t="n">
        <v>-0.781</v>
      </c>
      <c r="B27" s="0" t="n">
        <v>0.391</v>
      </c>
      <c r="C27" s="0" t="n">
        <v>1.758</v>
      </c>
      <c r="D27" s="0" t="n">
        <v>0.195</v>
      </c>
      <c r="E27" s="0" t="n">
        <v>-0.195</v>
      </c>
      <c r="F27" s="0" t="n">
        <v>0.781</v>
      </c>
      <c r="G27" s="0" t="n">
        <v>0.195</v>
      </c>
      <c r="H27" s="0" t="n">
        <v>0.195</v>
      </c>
      <c r="I27" s="0" t="n">
        <v>-0.391</v>
      </c>
      <c r="J27" s="0" t="n">
        <v>0.391</v>
      </c>
      <c r="K27" s="0" t="n">
        <v>-0.195</v>
      </c>
      <c r="L27" s="0" t="n">
        <v>-2.344</v>
      </c>
      <c r="M27" s="0" t="n">
        <v>0.586</v>
      </c>
      <c r="O27" s="0" t="n">
        <f aca="false">AVERAGE(B27,C27,D27,E27,F27,H27,I27,J27,K27,L27,M27)</f>
        <v>0.106545454545455</v>
      </c>
      <c r="Q27" s="0" t="n">
        <f aca="false">AVERAGE(O26:O28)</f>
        <v>0.224878787878788</v>
      </c>
    </row>
    <row r="28" customFormat="false" ht="12.75" hidden="false" customHeight="false" outlineLevel="0" collapsed="false">
      <c r="A28" s="0" t="n">
        <v>0.195</v>
      </c>
      <c r="B28" s="0" t="n">
        <v>-0.586</v>
      </c>
      <c r="C28" s="0" t="n">
        <v>1.562</v>
      </c>
      <c r="D28" s="0" t="n">
        <v>0.391</v>
      </c>
      <c r="E28" s="0" t="n">
        <v>-0.391</v>
      </c>
      <c r="F28" s="0" t="n">
        <v>-0.195</v>
      </c>
      <c r="G28" s="0" t="n">
        <v>1.367</v>
      </c>
      <c r="H28" s="0" t="n">
        <v>0.391</v>
      </c>
      <c r="I28" s="0" t="n">
        <v>0.195</v>
      </c>
      <c r="J28" s="0" t="n">
        <v>0.781</v>
      </c>
      <c r="K28" s="0" t="n">
        <v>0.195</v>
      </c>
      <c r="L28" s="0" t="n">
        <v>0</v>
      </c>
      <c r="M28" s="0" t="n">
        <v>0.781</v>
      </c>
      <c r="O28" s="0" t="n">
        <f aca="false">AVERAGE(B28,C28,D28,E28,F28,H28,I28,J28,K28,L28,M28)</f>
        <v>0.284</v>
      </c>
      <c r="Q28" s="0" t="n">
        <f aca="false">AVERAGE(O27:O29)</f>
        <v>0.153818181818182</v>
      </c>
    </row>
    <row r="29" customFormat="false" ht="12.75" hidden="false" customHeight="false" outlineLevel="0" collapsed="false">
      <c r="A29" s="0" t="n">
        <v>0.195</v>
      </c>
      <c r="B29" s="0" t="n">
        <v>0.391</v>
      </c>
      <c r="C29" s="0" t="n">
        <v>-1.758</v>
      </c>
      <c r="D29" s="0" t="n">
        <v>0.781</v>
      </c>
      <c r="E29" s="0" t="n">
        <v>0.781</v>
      </c>
      <c r="F29" s="0" t="n">
        <v>0.195</v>
      </c>
      <c r="G29" s="0" t="n">
        <v>-0.977</v>
      </c>
      <c r="H29" s="0" t="n">
        <v>-0.586</v>
      </c>
      <c r="I29" s="0" t="n">
        <v>0.195</v>
      </c>
      <c r="J29" s="0" t="n">
        <v>0.195</v>
      </c>
      <c r="K29" s="0" t="n">
        <v>0</v>
      </c>
      <c r="L29" s="0" t="n">
        <v>0.391</v>
      </c>
      <c r="M29" s="0" t="n">
        <v>0.195</v>
      </c>
      <c r="O29" s="0" t="n">
        <f aca="false">AVERAGE(B29,C29,D29,E29,F29,H29,I29,J29,K29,L29,M29)</f>
        <v>0.0709090909090909</v>
      </c>
      <c r="Q29" s="0" t="n">
        <f aca="false">AVERAGE(O28:O30)</f>
        <v>0.112393939393939</v>
      </c>
    </row>
    <row r="30" customFormat="false" ht="12.75" hidden="false" customHeight="false" outlineLevel="0" collapsed="false">
      <c r="A30" s="0" t="n">
        <v>-0.781</v>
      </c>
      <c r="B30" s="0" t="n">
        <v>-1.172</v>
      </c>
      <c r="C30" s="0" t="n">
        <v>0.391</v>
      </c>
      <c r="D30" s="0" t="n">
        <v>-0.781</v>
      </c>
      <c r="E30" s="0" t="n">
        <v>-0.391</v>
      </c>
      <c r="F30" s="0" t="n">
        <v>0</v>
      </c>
      <c r="G30" s="0" t="n">
        <v>0.195</v>
      </c>
      <c r="H30" s="0" t="n">
        <v>0.586</v>
      </c>
      <c r="I30" s="0" t="n">
        <v>0.586</v>
      </c>
      <c r="J30" s="0" t="n">
        <v>-1.172</v>
      </c>
      <c r="K30" s="0" t="n">
        <v>1.367</v>
      </c>
      <c r="L30" s="0" t="n">
        <v>0.586</v>
      </c>
      <c r="M30" s="0" t="n">
        <v>-0.195</v>
      </c>
      <c r="O30" s="0" t="n">
        <f aca="false">AVERAGE(B30,C30,D30,E30,F30,H30,I30,J30,K30,L30,M30)</f>
        <v>-0.0177272727272727</v>
      </c>
      <c r="Q30" s="0" t="n">
        <f aca="false">AVERAGE(O29:O31)</f>
        <v>0.142030303030303</v>
      </c>
    </row>
    <row r="31" customFormat="false" ht="12.75" hidden="false" customHeight="false" outlineLevel="0" collapsed="false">
      <c r="A31" s="0" t="n">
        <v>0.195</v>
      </c>
      <c r="B31" s="0" t="n">
        <v>-0.781</v>
      </c>
      <c r="C31" s="0" t="n">
        <v>0.977</v>
      </c>
      <c r="D31" s="0" t="n">
        <v>0.195</v>
      </c>
      <c r="E31" s="0" t="n">
        <v>0.586</v>
      </c>
      <c r="F31" s="0" t="n">
        <v>0.391</v>
      </c>
      <c r="G31" s="0" t="n">
        <v>0</v>
      </c>
      <c r="H31" s="0" t="n">
        <v>0.391</v>
      </c>
      <c r="I31" s="0" t="n">
        <v>1.562</v>
      </c>
      <c r="J31" s="0" t="n">
        <v>0.195</v>
      </c>
      <c r="K31" s="0" t="n">
        <v>-0.391</v>
      </c>
      <c r="L31" s="0" t="n">
        <v>0.391</v>
      </c>
      <c r="M31" s="0" t="n">
        <v>0.586</v>
      </c>
      <c r="O31" s="0" t="n">
        <f aca="false">AVERAGE(B31,C31,D31,E31,F31,H31,I31,J31,K31,L31,M31)</f>
        <v>0.372909090909091</v>
      </c>
      <c r="Q31" s="0" t="n">
        <f aca="false">AVERAGE(O30:O32)</f>
        <v>0.118393939393939</v>
      </c>
    </row>
    <row r="32" customFormat="false" ht="12.75" hidden="false" customHeight="false" outlineLevel="0" collapsed="false">
      <c r="A32" s="0" t="n">
        <v>-0.781</v>
      </c>
      <c r="B32" s="0" t="n">
        <v>-0.781</v>
      </c>
      <c r="C32" s="0" t="n">
        <v>0</v>
      </c>
      <c r="D32" s="0" t="n">
        <v>1.953</v>
      </c>
      <c r="E32" s="0" t="n">
        <v>0.781</v>
      </c>
      <c r="F32" s="0" t="n">
        <v>0.391</v>
      </c>
      <c r="G32" s="0" t="n">
        <v>0.586</v>
      </c>
      <c r="H32" s="0" t="n">
        <v>1.172</v>
      </c>
      <c r="I32" s="0" t="n">
        <v>-0.391</v>
      </c>
      <c r="J32" s="0" t="n">
        <v>0.391</v>
      </c>
      <c r="K32" s="0" t="n">
        <v>-0.977</v>
      </c>
      <c r="L32" s="0" t="n">
        <v>-0.391</v>
      </c>
      <c r="M32" s="0" t="n">
        <v>-2.148</v>
      </c>
      <c r="O32" s="0" t="n">
        <f aca="false">AVERAGE(B32,C32,D32,E32,F32,H32,I32,J32,K32,L32,M32)</f>
        <v>0</v>
      </c>
      <c r="Q32" s="0" t="n">
        <f aca="false">AVERAGE(O31:O33)</f>
        <v>0.159818181818182</v>
      </c>
    </row>
    <row r="33" customFormat="false" ht="12.75" hidden="false" customHeight="false" outlineLevel="0" collapsed="false">
      <c r="A33" s="0" t="n">
        <v>-0.781</v>
      </c>
      <c r="B33" s="0" t="n">
        <v>0.586</v>
      </c>
      <c r="C33" s="0" t="n">
        <v>0.391</v>
      </c>
      <c r="D33" s="0" t="n">
        <v>0.391</v>
      </c>
      <c r="E33" s="0" t="n">
        <v>-0.391</v>
      </c>
      <c r="F33" s="0" t="n">
        <v>0</v>
      </c>
      <c r="G33" s="0" t="n">
        <v>-0.195</v>
      </c>
      <c r="H33" s="0" t="n">
        <v>0.195</v>
      </c>
      <c r="I33" s="0" t="n">
        <v>0.195</v>
      </c>
      <c r="J33" s="0" t="n">
        <v>-0.586</v>
      </c>
      <c r="K33" s="0" t="n">
        <v>0.781</v>
      </c>
      <c r="L33" s="0" t="n">
        <v>0.391</v>
      </c>
      <c r="M33" s="0" t="n">
        <v>-0.781</v>
      </c>
      <c r="O33" s="0" t="n">
        <f aca="false">AVERAGE(B33,C33,D33,E33,F33,H33,I33,J33,K33,L33,M33)</f>
        <v>0.106545454545455</v>
      </c>
      <c r="Q33" s="0" t="n">
        <f aca="false">AVERAGE(O32:O34)</f>
        <v>0.159818181818182</v>
      </c>
    </row>
    <row r="34" customFormat="false" ht="12.75" hidden="false" customHeight="false" outlineLevel="0" collapsed="false">
      <c r="A34" s="0" t="n">
        <v>0.977</v>
      </c>
      <c r="B34" s="0" t="n">
        <v>-0.195</v>
      </c>
      <c r="C34" s="0" t="n">
        <v>0</v>
      </c>
      <c r="D34" s="0" t="n">
        <v>0.195</v>
      </c>
      <c r="E34" s="0" t="n">
        <v>1.367</v>
      </c>
      <c r="F34" s="0" t="n">
        <v>0.586</v>
      </c>
      <c r="G34" s="0" t="n">
        <v>0.391</v>
      </c>
      <c r="H34" s="0" t="n">
        <v>0</v>
      </c>
      <c r="I34" s="0" t="n">
        <v>0</v>
      </c>
      <c r="J34" s="0" t="n">
        <v>0.977</v>
      </c>
      <c r="K34" s="0" t="n">
        <v>0.586</v>
      </c>
      <c r="L34" s="0" t="n">
        <v>0.586</v>
      </c>
      <c r="M34" s="0" t="n">
        <v>0</v>
      </c>
      <c r="O34" s="0" t="n">
        <f aca="false">AVERAGE(B34,C34,D34,E34,F34,H34,I34,J34,K34,L34,M34)</f>
        <v>0.372909090909091</v>
      </c>
      <c r="Q34" s="0" t="n">
        <f aca="false">AVERAGE(O33:O35)</f>
        <v>0.136151515151515</v>
      </c>
    </row>
    <row r="35" customFormat="false" ht="12.75" hidden="false" customHeight="false" outlineLevel="0" collapsed="false">
      <c r="A35" s="0" t="n">
        <v>0.195</v>
      </c>
      <c r="B35" s="0" t="n">
        <v>0.195</v>
      </c>
      <c r="C35" s="0" t="n">
        <v>0.391</v>
      </c>
      <c r="D35" s="0" t="n">
        <v>-1.953</v>
      </c>
      <c r="E35" s="0" t="n">
        <v>0.977</v>
      </c>
      <c r="F35" s="0" t="n">
        <v>-1.172</v>
      </c>
      <c r="G35" s="0" t="n">
        <v>0.195</v>
      </c>
      <c r="H35" s="0" t="n">
        <v>0.391</v>
      </c>
      <c r="I35" s="0" t="n">
        <v>0.195</v>
      </c>
      <c r="J35" s="0" t="n">
        <v>0.781</v>
      </c>
      <c r="K35" s="0" t="n">
        <v>-0.586</v>
      </c>
      <c r="L35" s="0" t="n">
        <v>0.195</v>
      </c>
      <c r="M35" s="0" t="n">
        <v>-0.195</v>
      </c>
      <c r="O35" s="0" t="n">
        <f aca="false">AVERAGE(B35,C35,D35,E35,F35,H35,I35,J35,K35,L35,M35)</f>
        <v>-0.071</v>
      </c>
      <c r="Q35" s="0" t="n">
        <f aca="false">AVERAGE(O34:O36)</f>
        <v>0.130212121212121</v>
      </c>
    </row>
    <row r="36" customFormat="false" ht="12.75" hidden="false" customHeight="false" outlineLevel="0" collapsed="false">
      <c r="A36" s="0" t="n">
        <v>0.195</v>
      </c>
      <c r="B36" s="0" t="n">
        <v>-0.977</v>
      </c>
      <c r="C36" s="0" t="n">
        <v>0.977</v>
      </c>
      <c r="D36" s="0" t="n">
        <v>-1.758</v>
      </c>
      <c r="E36" s="0" t="n">
        <v>-0.781</v>
      </c>
      <c r="F36" s="0" t="n">
        <v>0.977</v>
      </c>
      <c r="G36" s="0" t="n">
        <v>0.586</v>
      </c>
      <c r="H36" s="0" t="n">
        <v>0.195</v>
      </c>
      <c r="I36" s="0" t="n">
        <v>0.195</v>
      </c>
      <c r="J36" s="0" t="n">
        <v>0</v>
      </c>
      <c r="K36" s="0" t="n">
        <v>-0.391</v>
      </c>
      <c r="L36" s="0" t="n">
        <v>0.977</v>
      </c>
      <c r="M36" s="0" t="n">
        <v>1.562</v>
      </c>
      <c r="O36" s="0" t="n">
        <f aca="false">AVERAGE(B36,C36,D36,E36,F36,H36,I36,J36,K36,L36,M36)</f>
        <v>0.0887272727272727</v>
      </c>
      <c r="Q36" s="0" t="n">
        <f aca="false">AVERAGE(O35:O37)</f>
        <v>0.0828484848484849</v>
      </c>
    </row>
    <row r="37" customFormat="false" ht="12.75" hidden="false" customHeight="false" outlineLevel="0" collapsed="false">
      <c r="A37" s="0" t="n">
        <v>-0.195</v>
      </c>
      <c r="B37" s="0" t="n">
        <v>1.172</v>
      </c>
      <c r="C37" s="0" t="n">
        <v>0</v>
      </c>
      <c r="D37" s="0" t="n">
        <v>0.391</v>
      </c>
      <c r="E37" s="0" t="n">
        <v>-0.977</v>
      </c>
      <c r="F37" s="0" t="n">
        <v>0.391</v>
      </c>
      <c r="G37" s="0" t="n">
        <v>-1.367</v>
      </c>
      <c r="H37" s="0" t="n">
        <v>0.781</v>
      </c>
      <c r="I37" s="0" t="n">
        <v>0.195</v>
      </c>
      <c r="J37" s="0" t="n">
        <v>0.195</v>
      </c>
      <c r="K37" s="0" t="n">
        <v>-0.195</v>
      </c>
      <c r="L37" s="0" t="n">
        <v>0</v>
      </c>
      <c r="M37" s="0" t="n">
        <v>0.586</v>
      </c>
      <c r="O37" s="0" t="n">
        <f aca="false">AVERAGE(B37,C37,D37,E37,F37,H37,I37,J37,K37,L37,M37)</f>
        <v>0.230818181818182</v>
      </c>
      <c r="Q37" s="0" t="n">
        <f aca="false">AVERAGE(O36:O38)</f>
        <v>0.100636363636364</v>
      </c>
    </row>
    <row r="38" customFormat="false" ht="12.75" hidden="false" customHeight="false" outlineLevel="0" collapsed="false">
      <c r="A38" s="0" t="n">
        <v>-0.977</v>
      </c>
      <c r="B38" s="0" t="n">
        <v>-0.195</v>
      </c>
      <c r="C38" s="0" t="n">
        <v>0.391</v>
      </c>
      <c r="D38" s="0" t="n">
        <v>0.391</v>
      </c>
      <c r="E38" s="0" t="n">
        <v>-0.195</v>
      </c>
      <c r="F38" s="0" t="n">
        <v>0.586</v>
      </c>
      <c r="G38" s="0" t="n">
        <v>-0.977</v>
      </c>
      <c r="H38" s="0" t="n">
        <v>-0.977</v>
      </c>
      <c r="I38" s="0" t="n">
        <v>0.195</v>
      </c>
      <c r="J38" s="0" t="n">
        <v>0</v>
      </c>
      <c r="K38" s="0" t="n">
        <v>-0.195</v>
      </c>
      <c r="L38" s="0" t="n">
        <v>-0.586</v>
      </c>
      <c r="M38" s="0" t="n">
        <v>0.391</v>
      </c>
      <c r="O38" s="0" t="n">
        <f aca="false">AVERAGE(B38,C38,D38,E38,F38,H38,I38,J38,K38,L38,M38)</f>
        <v>-0.0176363636363636</v>
      </c>
      <c r="Q38" s="0" t="n">
        <f aca="false">AVERAGE(O37:O39)</f>
        <v>0.0947272727272727</v>
      </c>
    </row>
    <row r="39" customFormat="false" ht="12.75" hidden="false" customHeight="false" outlineLevel="0" collapsed="false">
      <c r="A39" s="0" t="n">
        <v>0.586</v>
      </c>
      <c r="B39" s="0" t="n">
        <v>-0.195</v>
      </c>
      <c r="C39" s="0" t="n">
        <v>-0.195</v>
      </c>
      <c r="D39" s="0" t="n">
        <v>-0.195</v>
      </c>
      <c r="E39" s="0" t="n">
        <v>0.586</v>
      </c>
      <c r="F39" s="0" t="n">
        <v>0</v>
      </c>
      <c r="G39" s="0" t="n">
        <v>0.586</v>
      </c>
      <c r="H39" s="0" t="n">
        <v>-1.172</v>
      </c>
      <c r="I39" s="0" t="n">
        <v>0.195</v>
      </c>
      <c r="J39" s="0" t="n">
        <v>0.195</v>
      </c>
      <c r="K39" s="0" t="n">
        <v>0</v>
      </c>
      <c r="L39" s="0" t="n">
        <v>0</v>
      </c>
      <c r="M39" s="0" t="n">
        <v>1.562</v>
      </c>
      <c r="O39" s="0" t="n">
        <f aca="false">AVERAGE(B39,C39,D39,E39,F39,H39,I39,J39,K39,L39,M39)</f>
        <v>0.071</v>
      </c>
      <c r="Q39" s="0" t="n">
        <f aca="false">AVERAGE(O38:O40)</f>
        <v>0.0710606060606061</v>
      </c>
    </row>
    <row r="40" customFormat="false" ht="12.75" hidden="false" customHeight="false" outlineLevel="0" collapsed="false">
      <c r="A40" s="0" t="n">
        <v>1.367</v>
      </c>
      <c r="B40" s="0" t="n">
        <v>0.391</v>
      </c>
      <c r="C40" s="0" t="n">
        <v>0.195</v>
      </c>
      <c r="D40" s="0" t="n">
        <v>1.953</v>
      </c>
      <c r="E40" s="0" t="n">
        <v>0</v>
      </c>
      <c r="F40" s="0" t="n">
        <v>0.195</v>
      </c>
      <c r="G40" s="0" t="n">
        <v>0.586</v>
      </c>
      <c r="H40" s="0" t="n">
        <v>-0.781</v>
      </c>
      <c r="I40" s="0" t="n">
        <v>0</v>
      </c>
      <c r="J40" s="0" t="n">
        <v>0</v>
      </c>
      <c r="K40" s="0" t="n">
        <v>0.391</v>
      </c>
      <c r="L40" s="0" t="n">
        <v>0.195</v>
      </c>
      <c r="M40" s="0" t="n">
        <v>-0.781</v>
      </c>
      <c r="O40" s="0" t="n">
        <f aca="false">AVERAGE(B40,C40,D40,E40,F40,H40,I40,J40,K40,L40,M40)</f>
        <v>0.159818181818182</v>
      </c>
      <c r="Q40" s="0" t="n">
        <f aca="false">AVERAGE(O39:O41)</f>
        <v>0.0533030303030303</v>
      </c>
    </row>
    <row r="41" customFormat="false" ht="12.75" hidden="false" customHeight="false" outlineLevel="0" collapsed="false">
      <c r="A41" s="0" t="n">
        <v>-0.977</v>
      </c>
      <c r="B41" s="0" t="n">
        <v>0.195</v>
      </c>
      <c r="C41" s="0" t="n">
        <v>0.586</v>
      </c>
      <c r="D41" s="0" t="n">
        <v>-0.195</v>
      </c>
      <c r="E41" s="0" t="n">
        <v>0.391</v>
      </c>
      <c r="F41" s="0" t="n">
        <v>-0.391</v>
      </c>
      <c r="G41" s="0" t="n">
        <v>0.586</v>
      </c>
      <c r="H41" s="0" t="n">
        <v>-0.195</v>
      </c>
      <c r="I41" s="0" t="n">
        <v>-0.977</v>
      </c>
      <c r="J41" s="0" t="n">
        <v>-1.562</v>
      </c>
      <c r="K41" s="0" t="n">
        <v>0</v>
      </c>
      <c r="L41" s="0" t="n">
        <v>0.391</v>
      </c>
      <c r="M41" s="0" t="n">
        <v>0.977</v>
      </c>
      <c r="O41" s="0" t="n">
        <f aca="false">AVERAGE(B41,C41,D41,E41,F41,H41,I41,J41,K41,L41,M41)</f>
        <v>-0.0709090909090909</v>
      </c>
      <c r="Q41" s="0" t="n">
        <f aca="false">AVERAGE(O40:O42)</f>
        <v>-0.00587878787878788</v>
      </c>
    </row>
    <row r="42" customFormat="false" ht="12.75" hidden="false" customHeight="false" outlineLevel="0" collapsed="false">
      <c r="A42" s="0" t="n">
        <v>-0.586</v>
      </c>
      <c r="B42" s="0" t="n">
        <v>-0.195</v>
      </c>
      <c r="C42" s="0" t="n">
        <v>-0.195</v>
      </c>
      <c r="D42" s="0" t="n">
        <v>0.586</v>
      </c>
      <c r="E42" s="0" t="n">
        <v>0</v>
      </c>
      <c r="F42" s="0" t="n">
        <v>-0.781</v>
      </c>
      <c r="G42" s="0" t="n">
        <v>-1.562</v>
      </c>
      <c r="H42" s="0" t="n">
        <v>-1.172</v>
      </c>
      <c r="I42" s="0" t="n">
        <v>0</v>
      </c>
      <c r="J42" s="0" t="n">
        <v>-0.977</v>
      </c>
      <c r="K42" s="0" t="n">
        <v>0.195</v>
      </c>
      <c r="L42" s="0" t="n">
        <v>1.172</v>
      </c>
      <c r="M42" s="0" t="n">
        <v>0.195</v>
      </c>
      <c r="O42" s="0" t="n">
        <f aca="false">AVERAGE(B42,C42,D42,E42,F42,H42,I42,J42,K42,L42,M42)</f>
        <v>-0.106545454545455</v>
      </c>
      <c r="Q42" s="0" t="n">
        <f aca="false">AVERAGE(O41:O43)</f>
        <v>0.130242424242424</v>
      </c>
    </row>
    <row r="43" customFormat="false" ht="12.75" hidden="false" customHeight="false" outlineLevel="0" collapsed="false">
      <c r="A43" s="0" t="n">
        <v>-0.586</v>
      </c>
      <c r="B43" s="0" t="n">
        <v>0</v>
      </c>
      <c r="C43" s="0" t="n">
        <v>0.781</v>
      </c>
      <c r="D43" s="0" t="n">
        <v>0.586</v>
      </c>
      <c r="E43" s="0" t="n">
        <v>-0.781</v>
      </c>
      <c r="F43" s="0" t="n">
        <v>0.391</v>
      </c>
      <c r="G43" s="0" t="n">
        <v>0.195</v>
      </c>
      <c r="H43" s="0" t="n">
        <v>1.758</v>
      </c>
      <c r="I43" s="0" t="n">
        <v>1.367</v>
      </c>
      <c r="J43" s="0" t="n">
        <v>0.195</v>
      </c>
      <c r="K43" s="0" t="n">
        <v>0.391</v>
      </c>
      <c r="L43" s="0" t="n">
        <v>0.781</v>
      </c>
      <c r="M43" s="0" t="n">
        <v>0.781</v>
      </c>
      <c r="O43" s="0" t="n">
        <f aca="false">AVERAGE(B43,C43,D43,E43,F43,H43,I43,J43,K43,L43,M43)</f>
        <v>0.568181818181818</v>
      </c>
      <c r="Q43" s="0" t="n">
        <f aca="false">AVERAGE(O42:O44)</f>
        <v>0.230818181818182</v>
      </c>
    </row>
    <row r="44" customFormat="false" ht="12.75" hidden="false" customHeight="false" outlineLevel="0" collapsed="false">
      <c r="A44" s="0" t="n">
        <v>-0.977</v>
      </c>
      <c r="B44" s="0" t="n">
        <v>1.367</v>
      </c>
      <c r="C44" s="0" t="n">
        <v>1.172</v>
      </c>
      <c r="D44" s="0" t="n">
        <v>0.586</v>
      </c>
      <c r="E44" s="0" t="n">
        <v>0</v>
      </c>
      <c r="F44" s="0" t="n">
        <v>-0.781</v>
      </c>
      <c r="G44" s="0" t="n">
        <v>-1.758</v>
      </c>
      <c r="H44" s="0" t="n">
        <v>0.781</v>
      </c>
      <c r="I44" s="0" t="n">
        <v>0</v>
      </c>
      <c r="J44" s="0" t="n">
        <v>0.391</v>
      </c>
      <c r="K44" s="0" t="n">
        <v>0</v>
      </c>
      <c r="L44" s="0" t="n">
        <v>-0.977</v>
      </c>
      <c r="M44" s="0" t="n">
        <v>0</v>
      </c>
      <c r="O44" s="0" t="n">
        <f aca="false">AVERAGE(B44,C44,D44,E44,F44,H44,I44,J44,K44,L44,M44)</f>
        <v>0.230818181818182</v>
      </c>
      <c r="Q44" s="0" t="n">
        <f aca="false">AVERAGE(O43:O45)</f>
        <v>0.213060606060606</v>
      </c>
    </row>
    <row r="45" customFormat="false" ht="12.75" hidden="false" customHeight="false" outlineLevel="0" collapsed="false">
      <c r="A45" s="0" t="n">
        <v>0.391</v>
      </c>
      <c r="B45" s="0" t="n">
        <v>0.195</v>
      </c>
      <c r="C45" s="0" t="n">
        <v>0</v>
      </c>
      <c r="D45" s="0" t="n">
        <v>0.195</v>
      </c>
      <c r="E45" s="0" t="n">
        <v>-0.781</v>
      </c>
      <c r="F45" s="0" t="n">
        <v>-1.562</v>
      </c>
      <c r="G45" s="0" t="n">
        <v>0.586</v>
      </c>
      <c r="H45" s="0" t="n">
        <v>0.195</v>
      </c>
      <c r="I45" s="0" t="n">
        <v>-0.977</v>
      </c>
      <c r="J45" s="0" t="n">
        <v>0.977</v>
      </c>
      <c r="K45" s="0" t="n">
        <v>0.586</v>
      </c>
      <c r="L45" s="0" t="n">
        <v>-0.977</v>
      </c>
      <c r="M45" s="0" t="n">
        <v>0.391</v>
      </c>
      <c r="O45" s="0" t="n">
        <f aca="false">AVERAGE(B45,C45,D45,E45,F45,H45,I45,J45,K45,L45,M45)</f>
        <v>-0.159818181818182</v>
      </c>
      <c r="Q45" s="0" t="n">
        <f aca="false">AVERAGE(O44:O46)</f>
        <v>0.0651212121212121</v>
      </c>
    </row>
    <row r="46" customFormat="false" ht="12.75" hidden="false" customHeight="false" outlineLevel="0" collapsed="false">
      <c r="A46" s="0" t="n">
        <v>0.195</v>
      </c>
      <c r="B46" s="0" t="n">
        <v>-0.977</v>
      </c>
      <c r="C46" s="0" t="n">
        <v>0</v>
      </c>
      <c r="D46" s="0" t="n">
        <v>-0.586</v>
      </c>
      <c r="E46" s="0" t="n">
        <v>0.977</v>
      </c>
      <c r="F46" s="0" t="n">
        <v>-0.195</v>
      </c>
      <c r="G46" s="0" t="n">
        <v>-0.195</v>
      </c>
      <c r="H46" s="0" t="n">
        <v>-0.781</v>
      </c>
      <c r="I46" s="0" t="n">
        <v>-0.586</v>
      </c>
      <c r="J46" s="0" t="n">
        <v>0.781</v>
      </c>
      <c r="K46" s="0" t="n">
        <v>1.758</v>
      </c>
      <c r="L46" s="0" t="n">
        <v>0.977</v>
      </c>
      <c r="M46" s="0" t="n">
        <v>0</v>
      </c>
      <c r="O46" s="0" t="n">
        <f aca="false">AVERAGE(B46,C46,D46,E46,F46,H46,I46,J46,K46,L46,M46)</f>
        <v>0.124363636363636</v>
      </c>
      <c r="Q46" s="0" t="n">
        <f aca="false">AVERAGE(O45:O47)</f>
        <v>-0.171606060606061</v>
      </c>
    </row>
    <row r="47" customFormat="false" ht="12.75" hidden="false" customHeight="false" outlineLevel="0" collapsed="false">
      <c r="A47" s="0" t="n">
        <v>1.562</v>
      </c>
      <c r="B47" s="0" t="n">
        <v>-0.195</v>
      </c>
      <c r="C47" s="0" t="n">
        <v>-0.391</v>
      </c>
      <c r="D47" s="0" t="n">
        <v>-0.586</v>
      </c>
      <c r="E47" s="0" t="n">
        <v>0</v>
      </c>
      <c r="F47" s="0" t="n">
        <v>-0.781</v>
      </c>
      <c r="G47" s="0" t="n">
        <v>-0.781</v>
      </c>
      <c r="H47" s="0" t="n">
        <v>-0.781</v>
      </c>
      <c r="I47" s="0" t="n">
        <v>-0.195</v>
      </c>
      <c r="J47" s="0" t="n">
        <v>-0.391</v>
      </c>
      <c r="K47" s="0" t="n">
        <v>-1.367</v>
      </c>
      <c r="L47" s="0" t="n">
        <v>0</v>
      </c>
      <c r="M47" s="0" t="n">
        <v>-0.586</v>
      </c>
      <c r="O47" s="0" t="n">
        <f aca="false">AVERAGE(B47,C47,D47,E47,F47,H47,I47,J47,K47,L47,M47)</f>
        <v>-0.479363636363636</v>
      </c>
      <c r="Q47" s="0" t="n">
        <f aca="false">AVERAGE(O46:O48)</f>
        <v>-0.136090909090909</v>
      </c>
    </row>
    <row r="48" customFormat="false" ht="12.75" hidden="false" customHeight="false" outlineLevel="0" collapsed="false">
      <c r="A48" s="0" t="n">
        <v>0.586</v>
      </c>
      <c r="B48" s="0" t="n">
        <v>-0.195</v>
      </c>
      <c r="C48" s="0" t="n">
        <v>-1.172</v>
      </c>
      <c r="D48" s="0" t="n">
        <v>-0.195</v>
      </c>
      <c r="E48" s="0" t="n">
        <v>1.367</v>
      </c>
      <c r="F48" s="0" t="n">
        <v>-0.391</v>
      </c>
      <c r="G48" s="0" t="n">
        <v>0.781</v>
      </c>
      <c r="H48" s="0" t="n">
        <v>-1.172</v>
      </c>
      <c r="I48" s="0" t="n">
        <v>1.367</v>
      </c>
      <c r="J48" s="0" t="n">
        <v>0.586</v>
      </c>
      <c r="K48" s="0" t="n">
        <v>-0.391</v>
      </c>
      <c r="L48" s="0" t="n">
        <v>-0.195</v>
      </c>
      <c r="M48" s="0" t="n">
        <v>-0.195</v>
      </c>
      <c r="O48" s="0" t="n">
        <f aca="false">AVERAGE(B48,C48,D48,E48,F48,H48,I48,J48,K48,L48,M48)</f>
        <v>-0.0532727272727273</v>
      </c>
      <c r="Q48" s="0" t="n">
        <f aca="false">AVERAGE(O47:O49)</f>
        <v>-0.136121212121212</v>
      </c>
    </row>
    <row r="49" customFormat="false" ht="12.75" hidden="false" customHeight="false" outlineLevel="0" collapsed="false">
      <c r="A49" s="0" t="n">
        <v>0.977</v>
      </c>
      <c r="B49" s="0" t="n">
        <v>-0.195</v>
      </c>
      <c r="C49" s="0" t="n">
        <v>1.172</v>
      </c>
      <c r="D49" s="0" t="n">
        <v>0.195</v>
      </c>
      <c r="E49" s="0" t="n">
        <v>0.391</v>
      </c>
      <c r="F49" s="0" t="n">
        <v>0.781</v>
      </c>
      <c r="G49" s="0" t="n">
        <v>0.195</v>
      </c>
      <c r="H49" s="0" t="n">
        <v>0.195</v>
      </c>
      <c r="I49" s="0" t="n">
        <v>-0.977</v>
      </c>
      <c r="J49" s="0" t="n">
        <v>-0.195</v>
      </c>
      <c r="K49" s="0" t="n">
        <v>0.586</v>
      </c>
      <c r="L49" s="0" t="n">
        <v>0</v>
      </c>
      <c r="M49" s="0" t="n">
        <v>-0.586</v>
      </c>
      <c r="O49" s="0" t="n">
        <f aca="false">AVERAGE(B49,C49,D49,E49,F49,H49,I49,J49,K49,L49,M49)</f>
        <v>0.124272727272727</v>
      </c>
      <c r="Q49" s="0" t="n">
        <f aca="false">AVERAGE(O48:O50)</f>
        <v>-0.0118181818181818</v>
      </c>
    </row>
    <row r="50" customFormat="false" ht="12.75" hidden="false" customHeight="false" outlineLevel="0" collapsed="false">
      <c r="A50" s="0" t="n">
        <v>0.195</v>
      </c>
      <c r="B50" s="0" t="n">
        <v>-1.953</v>
      </c>
      <c r="C50" s="0" t="n">
        <v>0</v>
      </c>
      <c r="D50" s="0" t="n">
        <v>-0.195</v>
      </c>
      <c r="E50" s="0" t="n">
        <v>1.172</v>
      </c>
      <c r="F50" s="0" t="n">
        <v>2.148</v>
      </c>
      <c r="G50" s="0" t="n">
        <v>0</v>
      </c>
      <c r="H50" s="0" t="n">
        <v>-1.367</v>
      </c>
      <c r="I50" s="0" t="n">
        <v>-0.195</v>
      </c>
      <c r="J50" s="0" t="n">
        <v>0</v>
      </c>
      <c r="K50" s="0" t="n">
        <v>0</v>
      </c>
      <c r="L50" s="0" t="n">
        <v>-0.586</v>
      </c>
      <c r="M50" s="0" t="n">
        <v>-0.195</v>
      </c>
      <c r="O50" s="0" t="n">
        <f aca="false">AVERAGE(B50,C50,D50,E50,F50,H50,I50,J50,K50,L50,M50)</f>
        <v>-0.106454545454545</v>
      </c>
      <c r="Q50" s="0" t="n">
        <f aca="false">AVERAGE(O49:O51)</f>
        <v>0.106575757575758</v>
      </c>
    </row>
    <row r="51" customFormat="false" ht="12.75" hidden="false" customHeight="false" outlineLevel="0" collapsed="false">
      <c r="A51" s="0" t="n">
        <v>0.391</v>
      </c>
      <c r="B51" s="0" t="n">
        <v>0.391</v>
      </c>
      <c r="C51" s="0" t="n">
        <v>-0.586</v>
      </c>
      <c r="D51" s="0" t="n">
        <v>-0.391</v>
      </c>
      <c r="E51" s="0" t="n">
        <v>0.586</v>
      </c>
      <c r="F51" s="0" t="n">
        <v>-0.586</v>
      </c>
      <c r="G51" s="0" t="n">
        <v>0.586</v>
      </c>
      <c r="H51" s="0" t="n">
        <v>1.367</v>
      </c>
      <c r="I51" s="0" t="n">
        <v>1.172</v>
      </c>
      <c r="J51" s="0" t="n">
        <v>0.391</v>
      </c>
      <c r="K51" s="0" t="n">
        <v>-0.195</v>
      </c>
      <c r="L51" s="0" t="n">
        <v>0.781</v>
      </c>
      <c r="M51" s="0" t="n">
        <v>0.391</v>
      </c>
      <c r="O51" s="0" t="n">
        <f aca="false">AVERAGE(B51,C51,D51,E51,F51,H51,I51,J51,K51,L51,M51)</f>
        <v>0.301909090909091</v>
      </c>
      <c r="Q51" s="0" t="n">
        <f aca="false">AVERAGE(O50:O52)</f>
        <v>0.0414848484848485</v>
      </c>
    </row>
    <row r="52" customFormat="false" ht="12.75" hidden="false" customHeight="false" outlineLevel="0" collapsed="false">
      <c r="A52" s="0" t="n">
        <v>-0.586</v>
      </c>
      <c r="B52" s="0" t="n">
        <v>0.195</v>
      </c>
      <c r="C52" s="0" t="n">
        <v>0.391</v>
      </c>
      <c r="D52" s="0" t="n">
        <v>0.586</v>
      </c>
      <c r="E52" s="0" t="n">
        <v>-0.586</v>
      </c>
      <c r="F52" s="0" t="n">
        <v>0</v>
      </c>
      <c r="G52" s="0" t="n">
        <v>0</v>
      </c>
      <c r="H52" s="0" t="n">
        <v>0.195</v>
      </c>
      <c r="I52" s="0" t="n">
        <v>-0.195</v>
      </c>
      <c r="J52" s="0" t="n">
        <v>-0.977</v>
      </c>
      <c r="K52" s="0" t="n">
        <v>-0.781</v>
      </c>
      <c r="L52" s="0" t="n">
        <v>-0.781</v>
      </c>
      <c r="M52" s="0" t="n">
        <v>1.172</v>
      </c>
      <c r="O52" s="0" t="n">
        <f aca="false">AVERAGE(B52,C52,D52,E52,F52,H52,I52,J52,K52,L52,M52)</f>
        <v>-0.071</v>
      </c>
      <c r="Q52" s="0" t="n">
        <f aca="false">AVERAGE(O51:O53)</f>
        <v>0.130242424242424</v>
      </c>
    </row>
    <row r="53" customFormat="false" ht="12.75" hidden="false" customHeight="false" outlineLevel="0" collapsed="false">
      <c r="A53" s="0" t="n">
        <v>0.586</v>
      </c>
      <c r="B53" s="0" t="n">
        <v>0.391</v>
      </c>
      <c r="C53" s="0" t="n">
        <v>0.586</v>
      </c>
      <c r="D53" s="0" t="n">
        <v>-0.391</v>
      </c>
      <c r="E53" s="0" t="n">
        <v>1.562</v>
      </c>
      <c r="F53" s="0" t="n">
        <v>-0.391</v>
      </c>
      <c r="G53" s="0" t="n">
        <v>0.586</v>
      </c>
      <c r="H53" s="0" t="n">
        <v>1.172</v>
      </c>
      <c r="I53" s="0" t="n">
        <v>0</v>
      </c>
      <c r="J53" s="0" t="n">
        <v>0.391</v>
      </c>
      <c r="K53" s="0" t="n">
        <v>-1.562</v>
      </c>
      <c r="L53" s="0" t="n">
        <v>0</v>
      </c>
      <c r="M53" s="0" t="n">
        <v>0</v>
      </c>
      <c r="O53" s="0" t="n">
        <f aca="false">AVERAGE(B53,C53,D53,E53,F53,H53,I53,J53,K53,L53,M53)</f>
        <v>0.159818181818182</v>
      </c>
      <c r="Q53" s="0" t="n">
        <f aca="false">AVERAGE(O52:O54)</f>
        <v>-0.0118787878787879</v>
      </c>
    </row>
    <row r="54" customFormat="false" ht="12.75" hidden="false" customHeight="false" outlineLevel="0" collapsed="false">
      <c r="A54" s="0" t="n">
        <v>1.562</v>
      </c>
      <c r="B54" s="0" t="n">
        <v>0.586</v>
      </c>
      <c r="C54" s="0" t="n">
        <v>0.391</v>
      </c>
      <c r="D54" s="0" t="n">
        <v>-0.977</v>
      </c>
      <c r="E54" s="0" t="n">
        <v>0.195</v>
      </c>
      <c r="F54" s="0" t="n">
        <v>0.781</v>
      </c>
      <c r="G54" s="0" t="n">
        <v>0.781</v>
      </c>
      <c r="H54" s="0" t="n">
        <v>0.195</v>
      </c>
      <c r="I54" s="0" t="n">
        <v>-1.172</v>
      </c>
      <c r="J54" s="0" t="n">
        <v>0.781</v>
      </c>
      <c r="K54" s="0" t="n">
        <v>0.195</v>
      </c>
      <c r="L54" s="0" t="n">
        <v>-1.953</v>
      </c>
      <c r="M54" s="0" t="n">
        <v>-0.391</v>
      </c>
      <c r="O54" s="0" t="n">
        <f aca="false">AVERAGE(B54,C54,D54,E54,F54,H54,I54,J54,K54,L54,M54)</f>
        <v>-0.124454545454545</v>
      </c>
      <c r="Q54" s="0" t="n">
        <f aca="false">AVERAGE(O53:O55)</f>
        <v>0.106515151515152</v>
      </c>
    </row>
    <row r="55" customFormat="false" ht="12.75" hidden="false" customHeight="false" outlineLevel="0" collapsed="false">
      <c r="A55" s="0" t="n">
        <v>0.977</v>
      </c>
      <c r="B55" s="0" t="n">
        <v>-0.391</v>
      </c>
      <c r="C55" s="0" t="n">
        <v>0.586</v>
      </c>
      <c r="D55" s="0" t="n">
        <v>-0.195</v>
      </c>
      <c r="E55" s="0" t="n">
        <v>2.734</v>
      </c>
      <c r="F55" s="0" t="n">
        <v>-0.195</v>
      </c>
      <c r="G55" s="0" t="n">
        <v>1.562</v>
      </c>
      <c r="H55" s="0" t="n">
        <v>0.977</v>
      </c>
      <c r="I55" s="0" t="n">
        <v>0.586</v>
      </c>
      <c r="J55" s="0" t="n">
        <v>-0.195</v>
      </c>
      <c r="K55" s="0" t="n">
        <v>0.195</v>
      </c>
      <c r="L55" s="0" t="n">
        <v>0.391</v>
      </c>
      <c r="M55" s="0" t="n">
        <v>-1.367</v>
      </c>
      <c r="O55" s="0" t="n">
        <f aca="false">AVERAGE(B55,C55,D55,E55,F55,H55,I55,J55,K55,L55,M55)</f>
        <v>0.284181818181818</v>
      </c>
      <c r="Q55" s="0" t="n">
        <f aca="false">AVERAGE(O54:O56)</f>
        <v>0.248545454545455</v>
      </c>
    </row>
    <row r="56" customFormat="false" ht="12.75" hidden="false" customHeight="false" outlineLevel="0" collapsed="false">
      <c r="A56" s="0" t="n">
        <v>0.586</v>
      </c>
      <c r="B56" s="0" t="n">
        <v>1.172</v>
      </c>
      <c r="C56" s="0" t="n">
        <v>0.781</v>
      </c>
      <c r="D56" s="0" t="n">
        <v>-1.172</v>
      </c>
      <c r="E56" s="0" t="n">
        <v>-0.586</v>
      </c>
      <c r="F56" s="0" t="n">
        <v>0</v>
      </c>
      <c r="G56" s="0" t="n">
        <v>1.172</v>
      </c>
      <c r="H56" s="0" t="n">
        <v>1.953</v>
      </c>
      <c r="I56" s="0" t="n">
        <v>0.195</v>
      </c>
      <c r="J56" s="0" t="n">
        <v>1.172</v>
      </c>
      <c r="K56" s="0" t="n">
        <v>2.539</v>
      </c>
      <c r="L56" s="0" t="n">
        <v>-0.586</v>
      </c>
      <c r="M56" s="0" t="n">
        <v>0.977</v>
      </c>
      <c r="O56" s="0" t="n">
        <f aca="false">AVERAGE(B56,C56,D56,E56,F56,H56,I56,J56,K56,L56,M56)</f>
        <v>0.585909090909091</v>
      </c>
      <c r="Q56" s="0" t="n">
        <f aca="false">AVERAGE(O55:O57)</f>
        <v>0.514878787878788</v>
      </c>
    </row>
    <row r="57" customFormat="false" ht="12.75" hidden="false" customHeight="false" outlineLevel="0" collapsed="false">
      <c r="A57" s="0" t="n">
        <v>1.562</v>
      </c>
      <c r="B57" s="0" t="n">
        <v>1.562</v>
      </c>
      <c r="C57" s="0" t="n">
        <v>0.781</v>
      </c>
      <c r="D57" s="0" t="n">
        <v>0</v>
      </c>
      <c r="E57" s="0" t="n">
        <v>0.586</v>
      </c>
      <c r="F57" s="0" t="n">
        <v>0.586</v>
      </c>
      <c r="G57" s="0" t="n">
        <v>2.344</v>
      </c>
      <c r="H57" s="0" t="n">
        <v>2.734</v>
      </c>
      <c r="I57" s="0" t="n">
        <v>1.367</v>
      </c>
      <c r="J57" s="0" t="n">
        <v>0</v>
      </c>
      <c r="K57" s="0" t="n">
        <v>0.195</v>
      </c>
      <c r="L57" s="0" t="n">
        <v>-1.172</v>
      </c>
      <c r="M57" s="0" t="n">
        <v>0.781</v>
      </c>
      <c r="O57" s="0" t="n">
        <f aca="false">AVERAGE(B57,C57,D57,E57,F57,H57,I57,J57,K57,L57,M57)</f>
        <v>0.674545454545455</v>
      </c>
      <c r="Q57" s="0" t="n">
        <f aca="false">AVERAGE(O56:O58)</f>
        <v>0.911424242424242</v>
      </c>
    </row>
    <row r="58" customFormat="false" ht="12.75" hidden="false" customHeight="false" outlineLevel="0" collapsed="false">
      <c r="A58" s="0" t="n">
        <v>1.367</v>
      </c>
      <c r="B58" s="0" t="n">
        <v>1.172</v>
      </c>
      <c r="C58" s="0" t="n">
        <v>2.344</v>
      </c>
      <c r="D58" s="0" t="n">
        <v>2.148</v>
      </c>
      <c r="E58" s="0" t="n">
        <v>0.586</v>
      </c>
      <c r="F58" s="0" t="n">
        <v>1.758</v>
      </c>
      <c r="G58" s="0" t="n">
        <v>2.734</v>
      </c>
      <c r="H58" s="0" t="n">
        <v>0.391</v>
      </c>
      <c r="I58" s="0" t="n">
        <v>0.977</v>
      </c>
      <c r="J58" s="0" t="n">
        <v>1.758</v>
      </c>
      <c r="K58" s="0" t="n">
        <v>2.344</v>
      </c>
      <c r="L58" s="0" t="n">
        <v>1.172</v>
      </c>
      <c r="M58" s="0" t="n">
        <v>1.562</v>
      </c>
      <c r="O58" s="0" t="n">
        <f aca="false">AVERAGE(B58,C58,D58,E58,F58,H58,I58,J58,K58,L58,M58)</f>
        <v>1.47381818181818</v>
      </c>
      <c r="Q58" s="0" t="n">
        <f aca="false">AVERAGE(O57:O59)</f>
        <v>1.31978787878788</v>
      </c>
    </row>
    <row r="59" customFormat="false" ht="12.75" hidden="false" customHeight="false" outlineLevel="0" collapsed="false">
      <c r="A59" s="0" t="n">
        <v>3.125</v>
      </c>
      <c r="B59" s="0" t="n">
        <v>2.539</v>
      </c>
      <c r="C59" s="0" t="n">
        <v>3.906</v>
      </c>
      <c r="D59" s="0" t="n">
        <v>1.758</v>
      </c>
      <c r="E59" s="0" t="n">
        <v>0.586</v>
      </c>
      <c r="F59" s="0" t="n">
        <v>0.977</v>
      </c>
      <c r="G59" s="0" t="n">
        <v>2.344</v>
      </c>
      <c r="H59" s="0" t="n">
        <v>1.562</v>
      </c>
      <c r="I59" s="0" t="n">
        <v>2.344</v>
      </c>
      <c r="J59" s="0" t="n">
        <v>1.562</v>
      </c>
      <c r="K59" s="0" t="n">
        <v>0.781</v>
      </c>
      <c r="L59" s="0" t="n">
        <v>2.734</v>
      </c>
      <c r="M59" s="0" t="n">
        <v>1.172</v>
      </c>
      <c r="O59" s="0" t="n">
        <f aca="false">AVERAGE(B59,C59,D59,E59,F59,H59,I59,J59,K59,L59,M59)</f>
        <v>1.811</v>
      </c>
      <c r="Q59" s="0" t="n">
        <f aca="false">AVERAGE(O58:O60)</f>
        <v>1.76369696969697</v>
      </c>
    </row>
    <row r="60" customFormat="false" ht="12.75" hidden="false" customHeight="false" outlineLevel="0" collapsed="false">
      <c r="A60" s="0" t="n">
        <v>1.562</v>
      </c>
      <c r="B60" s="0" t="n">
        <v>2.734</v>
      </c>
      <c r="C60" s="0" t="n">
        <v>2.93</v>
      </c>
      <c r="D60" s="0" t="n">
        <v>2.344</v>
      </c>
      <c r="E60" s="0" t="n">
        <v>2.734</v>
      </c>
      <c r="F60" s="0" t="n">
        <v>1.367</v>
      </c>
      <c r="G60" s="0" t="n">
        <v>2.148</v>
      </c>
      <c r="H60" s="0" t="n">
        <v>0.195</v>
      </c>
      <c r="I60" s="0" t="n">
        <v>1.562</v>
      </c>
      <c r="J60" s="0" t="n">
        <v>3.125</v>
      </c>
      <c r="K60" s="0" t="n">
        <v>0.781</v>
      </c>
      <c r="L60" s="0" t="n">
        <v>1.172</v>
      </c>
      <c r="M60" s="0" t="n">
        <v>3.125</v>
      </c>
      <c r="O60" s="0" t="n">
        <f aca="false">AVERAGE(B60,C60,D60,E60,F60,H60,I60,J60,K60,L60,M60)</f>
        <v>2.00627272727273</v>
      </c>
      <c r="Q60" s="0" t="n">
        <f aca="false">AVERAGE(O59:O61)</f>
        <v>2.18972727272727</v>
      </c>
    </row>
    <row r="61" customFormat="false" ht="12.75" hidden="false" customHeight="false" outlineLevel="0" collapsed="false">
      <c r="A61" s="0" t="n">
        <v>2.148</v>
      </c>
      <c r="B61" s="0" t="n">
        <v>5.078</v>
      </c>
      <c r="C61" s="0" t="n">
        <v>5.469</v>
      </c>
      <c r="D61" s="0" t="n">
        <v>3.906</v>
      </c>
      <c r="E61" s="0" t="n">
        <v>3.32</v>
      </c>
      <c r="F61" s="0" t="n">
        <v>3.32</v>
      </c>
      <c r="G61" s="0" t="n">
        <v>2.539</v>
      </c>
      <c r="H61" s="0" t="n">
        <v>2.148</v>
      </c>
      <c r="I61" s="0" t="n">
        <v>0.391</v>
      </c>
      <c r="J61" s="0" t="n">
        <v>2.148</v>
      </c>
      <c r="K61" s="0" t="n">
        <v>1.562</v>
      </c>
      <c r="L61" s="0" t="n">
        <v>1.562</v>
      </c>
      <c r="M61" s="0" t="n">
        <v>1.367</v>
      </c>
      <c r="O61" s="0" t="n">
        <f aca="false">AVERAGE(B61,C61,D61,E61,F61,H61,I61,J61,K61,L61,M61)</f>
        <v>2.75190909090909</v>
      </c>
      <c r="Q61" s="0" t="n">
        <f aca="false">AVERAGE(O60:O62)</f>
        <v>2.16609090909091</v>
      </c>
    </row>
    <row r="62" customFormat="false" ht="12.75" hidden="false" customHeight="false" outlineLevel="0" collapsed="false">
      <c r="A62" s="0" t="n">
        <v>2.344</v>
      </c>
      <c r="B62" s="0" t="n">
        <v>2.93</v>
      </c>
      <c r="C62" s="0" t="n">
        <v>0</v>
      </c>
      <c r="D62" s="0" t="n">
        <v>3.125</v>
      </c>
      <c r="E62" s="0" t="n">
        <v>1.758</v>
      </c>
      <c r="F62" s="0" t="n">
        <v>3.32</v>
      </c>
      <c r="G62" s="0" t="n">
        <v>4.297</v>
      </c>
      <c r="H62" s="0" t="n">
        <v>1.562</v>
      </c>
      <c r="I62" s="0" t="n">
        <v>1.758</v>
      </c>
      <c r="J62" s="0" t="n">
        <v>-0.195</v>
      </c>
      <c r="K62" s="0" t="n">
        <v>1.172</v>
      </c>
      <c r="L62" s="0" t="n">
        <v>1.367</v>
      </c>
      <c r="M62" s="0" t="n">
        <v>2.344</v>
      </c>
      <c r="O62" s="0" t="n">
        <f aca="false">AVERAGE(B62,C62,D62,E62,F62,H62,I62,J62,K62,L62,M62)</f>
        <v>1.74009090909091</v>
      </c>
      <c r="Q62" s="0" t="n">
        <f aca="false">AVERAGE(O61:O63)</f>
        <v>2.03593939393939</v>
      </c>
    </row>
    <row r="63" customFormat="false" ht="12.75" hidden="false" customHeight="false" outlineLevel="0" collapsed="false">
      <c r="A63" s="0" t="n">
        <v>2.734</v>
      </c>
      <c r="B63" s="0" t="n">
        <v>0.195</v>
      </c>
      <c r="C63" s="0" t="n">
        <v>2.93</v>
      </c>
      <c r="D63" s="0" t="n">
        <v>1.172</v>
      </c>
      <c r="E63" s="0" t="n">
        <v>3.125</v>
      </c>
      <c r="F63" s="0" t="n">
        <v>2.148</v>
      </c>
      <c r="G63" s="0" t="n">
        <v>3.125</v>
      </c>
      <c r="H63" s="0" t="n">
        <v>1.172</v>
      </c>
      <c r="I63" s="0" t="n">
        <v>2.344</v>
      </c>
      <c r="J63" s="0" t="n">
        <v>0.977</v>
      </c>
      <c r="K63" s="0" t="n">
        <v>1.367</v>
      </c>
      <c r="L63" s="0" t="n">
        <v>1.367</v>
      </c>
      <c r="M63" s="0" t="n">
        <v>0.977</v>
      </c>
      <c r="O63" s="0" t="n">
        <f aca="false">AVERAGE(B63,C63,D63,E63,F63,H63,I63,J63,K63,L63,M63)</f>
        <v>1.61581818181818</v>
      </c>
      <c r="Q63" s="0" t="n">
        <f aca="false">AVERAGE(O62:O64)</f>
        <v>1.72821212121212</v>
      </c>
    </row>
    <row r="64" customFormat="false" ht="12.75" hidden="false" customHeight="false" outlineLevel="0" collapsed="false">
      <c r="A64" s="0" t="n">
        <v>1.367</v>
      </c>
      <c r="B64" s="0" t="n">
        <v>2.148</v>
      </c>
      <c r="C64" s="0" t="n">
        <v>2.734</v>
      </c>
      <c r="D64" s="0" t="n">
        <v>1.562</v>
      </c>
      <c r="E64" s="0" t="n">
        <v>0.977</v>
      </c>
      <c r="F64" s="0" t="n">
        <v>1.367</v>
      </c>
      <c r="G64" s="0" t="n">
        <v>0.977</v>
      </c>
      <c r="H64" s="0" t="n">
        <v>0.195</v>
      </c>
      <c r="I64" s="0" t="n">
        <v>1.758</v>
      </c>
      <c r="J64" s="0" t="n">
        <v>3.711</v>
      </c>
      <c r="K64" s="0" t="n">
        <v>0.586</v>
      </c>
      <c r="L64" s="0" t="n">
        <v>1.562</v>
      </c>
      <c r="M64" s="0" t="n">
        <v>3.516</v>
      </c>
      <c r="O64" s="0" t="n">
        <f aca="false">AVERAGE(B64,C64,D64,E64,F64,H64,I64,J64,K64,L64,M64)</f>
        <v>1.82872727272727</v>
      </c>
      <c r="Q64" s="0" t="n">
        <f aca="false">AVERAGE(O63:O65)</f>
        <v>1.73412121212121</v>
      </c>
    </row>
    <row r="65" customFormat="false" ht="12.75" hidden="false" customHeight="false" outlineLevel="0" collapsed="false">
      <c r="A65" s="0" t="n">
        <v>2.344</v>
      </c>
      <c r="B65" s="0" t="n">
        <v>2.539</v>
      </c>
      <c r="C65" s="0" t="n">
        <v>0.781</v>
      </c>
      <c r="D65" s="0" t="n">
        <v>2.93</v>
      </c>
      <c r="E65" s="0" t="n">
        <v>2.148</v>
      </c>
      <c r="F65" s="0" t="n">
        <v>2.148</v>
      </c>
      <c r="G65" s="0" t="n">
        <v>1.562</v>
      </c>
      <c r="H65" s="0" t="n">
        <v>0</v>
      </c>
      <c r="I65" s="0" t="n">
        <v>2.93</v>
      </c>
      <c r="J65" s="0" t="n">
        <v>1.758</v>
      </c>
      <c r="K65" s="0" t="n">
        <v>1.758</v>
      </c>
      <c r="L65" s="0" t="n">
        <v>0.391</v>
      </c>
      <c r="M65" s="0" t="n">
        <v>1.953</v>
      </c>
      <c r="O65" s="0" t="n">
        <f aca="false">AVERAGE(B65,C65,D65,E65,F65,H65,I65,J65,K65,L65,M65)</f>
        <v>1.75781818181818</v>
      </c>
      <c r="Q65" s="0" t="n">
        <f aca="false">AVERAGE(O64:O66)</f>
        <v>1.67493939393939</v>
      </c>
    </row>
    <row r="66" customFormat="false" ht="12.75" hidden="false" customHeight="false" outlineLevel="0" collapsed="false">
      <c r="A66" s="0" t="n">
        <v>2.539</v>
      </c>
      <c r="B66" s="0" t="n">
        <v>0.977</v>
      </c>
      <c r="C66" s="0" t="n">
        <v>3.906</v>
      </c>
      <c r="D66" s="0" t="n">
        <v>1.758</v>
      </c>
      <c r="E66" s="0" t="n">
        <v>3.32</v>
      </c>
      <c r="F66" s="0" t="n">
        <v>-0.195</v>
      </c>
      <c r="G66" s="0" t="n">
        <v>2.148</v>
      </c>
      <c r="H66" s="0" t="n">
        <v>0.781</v>
      </c>
      <c r="I66" s="0" t="n">
        <v>4.102</v>
      </c>
      <c r="J66" s="0" t="n">
        <v>1.367</v>
      </c>
      <c r="K66" s="0" t="n">
        <v>1.172</v>
      </c>
      <c r="L66" s="0" t="n">
        <v>0.586</v>
      </c>
      <c r="M66" s="0" t="n">
        <v>-1.953</v>
      </c>
      <c r="O66" s="0" t="n">
        <f aca="false">AVERAGE(B66,C66,D66,E66,F66,H66,I66,J66,K66,L66,M66)</f>
        <v>1.43827272727273</v>
      </c>
      <c r="Q66" s="0" t="n">
        <f aca="false">AVERAGE(O65:O67)</f>
        <v>1.36718181818182</v>
      </c>
    </row>
    <row r="67" customFormat="false" ht="12.75" hidden="false" customHeight="false" outlineLevel="0" collapsed="false">
      <c r="A67" s="0" t="n">
        <v>3.711</v>
      </c>
      <c r="B67" s="0" t="n">
        <v>-0.391</v>
      </c>
      <c r="C67" s="0" t="n">
        <v>0.586</v>
      </c>
      <c r="D67" s="0" t="n">
        <v>1.367</v>
      </c>
      <c r="E67" s="0" t="n">
        <v>1.562</v>
      </c>
      <c r="F67" s="0" t="n">
        <v>2.148</v>
      </c>
      <c r="G67" s="0" t="n">
        <v>0.391</v>
      </c>
      <c r="H67" s="0" t="n">
        <v>0.586</v>
      </c>
      <c r="I67" s="0" t="n">
        <v>1.367</v>
      </c>
      <c r="J67" s="0" t="n">
        <v>1.172</v>
      </c>
      <c r="K67" s="0" t="n">
        <v>0.391</v>
      </c>
      <c r="L67" s="0" t="n">
        <v>1.172</v>
      </c>
      <c r="M67" s="0" t="n">
        <v>0</v>
      </c>
      <c r="O67" s="0" t="n">
        <f aca="false">AVERAGE(B67,C67,D67,E67,F67,H67,I67,J67,K67,L67,M67)</f>
        <v>0.905454545454546</v>
      </c>
      <c r="Q67" s="0" t="n">
        <f aca="false">AVERAGE(O66:O68)</f>
        <v>0.899636363636364</v>
      </c>
    </row>
    <row r="68" customFormat="false" ht="12.75" hidden="false" customHeight="false" outlineLevel="0" collapsed="false">
      <c r="A68" s="0" t="n">
        <v>-0.195</v>
      </c>
      <c r="B68" s="0" t="n">
        <v>0.391</v>
      </c>
      <c r="C68" s="0" t="n">
        <v>-0.977</v>
      </c>
      <c r="D68" s="0" t="n">
        <v>-0.195</v>
      </c>
      <c r="E68" s="0" t="n">
        <v>0.195</v>
      </c>
      <c r="F68" s="0" t="n">
        <v>0.977</v>
      </c>
      <c r="G68" s="0" t="n">
        <v>1.367</v>
      </c>
      <c r="H68" s="0" t="n">
        <v>1.562</v>
      </c>
      <c r="I68" s="0" t="n">
        <v>0</v>
      </c>
      <c r="J68" s="0" t="n">
        <v>-0.586</v>
      </c>
      <c r="K68" s="0" t="n">
        <v>0.391</v>
      </c>
      <c r="L68" s="0" t="n">
        <v>1.172</v>
      </c>
      <c r="M68" s="0" t="n">
        <v>0.977</v>
      </c>
      <c r="O68" s="0" t="n">
        <f aca="false">AVERAGE(B68,C68,D68,E68,F68,H68,I68,J68,K68,L68,M68)</f>
        <v>0.355181818181818</v>
      </c>
      <c r="Q68" s="0" t="n">
        <f aca="false">AVERAGE(O67:O69)</f>
        <v>0.609575757575758</v>
      </c>
    </row>
    <row r="69" customFormat="false" ht="12.75" hidden="false" customHeight="false" outlineLevel="0" collapsed="false">
      <c r="A69" s="0" t="n">
        <v>1.758</v>
      </c>
      <c r="B69" s="0" t="n">
        <v>0.586</v>
      </c>
      <c r="C69" s="0" t="n">
        <v>-0.391</v>
      </c>
      <c r="D69" s="0" t="n">
        <v>-0.195</v>
      </c>
      <c r="E69" s="0" t="n">
        <v>0.586</v>
      </c>
      <c r="F69" s="0" t="n">
        <v>0.195</v>
      </c>
      <c r="G69" s="0" t="n">
        <v>2.344</v>
      </c>
      <c r="H69" s="0" t="n">
        <v>0.977</v>
      </c>
      <c r="I69" s="0" t="n">
        <v>1.562</v>
      </c>
      <c r="J69" s="0" t="n">
        <v>1.172</v>
      </c>
      <c r="K69" s="0" t="n">
        <v>1.562</v>
      </c>
      <c r="L69" s="0" t="n">
        <v>-0.586</v>
      </c>
      <c r="M69" s="0" t="n">
        <v>0.781</v>
      </c>
      <c r="O69" s="0" t="n">
        <f aca="false">AVERAGE(B69,C69,D69,E69,F69,H69,I69,J69,K69,L69,M69)</f>
        <v>0.568090909090909</v>
      </c>
      <c r="Q69" s="0" t="n">
        <f aca="false">AVERAGE(O68:O70)</f>
        <v>0.366969696969697</v>
      </c>
    </row>
    <row r="70" customFormat="false" ht="12.75" hidden="false" customHeight="false" outlineLevel="0" collapsed="false">
      <c r="A70" s="0" t="n">
        <v>0.977</v>
      </c>
      <c r="B70" s="0" t="n">
        <v>-0.195</v>
      </c>
      <c r="C70" s="0" t="n">
        <v>0.195</v>
      </c>
      <c r="D70" s="0" t="n">
        <v>0.391</v>
      </c>
      <c r="E70" s="0" t="n">
        <v>0</v>
      </c>
      <c r="F70" s="0" t="n">
        <v>-0.195</v>
      </c>
      <c r="G70" s="0" t="n">
        <v>-0.586</v>
      </c>
      <c r="H70" s="0" t="n">
        <v>-0.391</v>
      </c>
      <c r="I70" s="0" t="n">
        <v>-0.586</v>
      </c>
      <c r="J70" s="0" t="n">
        <v>1.953</v>
      </c>
      <c r="K70" s="0" t="n">
        <v>-0.586</v>
      </c>
      <c r="L70" s="0" t="n">
        <v>0.977</v>
      </c>
      <c r="M70" s="0" t="n">
        <v>0.391</v>
      </c>
      <c r="O70" s="0" t="n">
        <f aca="false">AVERAGE(B70,C70,D70,E70,F70,H70,I70,J70,K70,L70,M70)</f>
        <v>0.177636363636364</v>
      </c>
      <c r="Q70" s="0" t="n">
        <f aca="false">AVERAGE(O69:O71)</f>
        <v>0.331424242424242</v>
      </c>
    </row>
    <row r="71" customFormat="false" ht="12.75" hidden="false" customHeight="false" outlineLevel="0" collapsed="false">
      <c r="A71" s="0" t="n">
        <v>1.367</v>
      </c>
      <c r="B71" s="0" t="n">
        <v>1.367</v>
      </c>
      <c r="C71" s="0" t="n">
        <v>0</v>
      </c>
      <c r="D71" s="0" t="n">
        <v>1.758</v>
      </c>
      <c r="E71" s="0" t="n">
        <v>0.195</v>
      </c>
      <c r="F71" s="0" t="n">
        <v>0.195</v>
      </c>
      <c r="G71" s="0" t="n">
        <v>1.758</v>
      </c>
      <c r="H71" s="0" t="n">
        <v>0</v>
      </c>
      <c r="I71" s="0" t="n">
        <v>0</v>
      </c>
      <c r="J71" s="0" t="n">
        <v>0</v>
      </c>
      <c r="K71" s="0" t="n">
        <v>-0.781</v>
      </c>
      <c r="L71" s="0" t="n">
        <v>0.391</v>
      </c>
      <c r="M71" s="0" t="n">
        <v>-0.391</v>
      </c>
      <c r="O71" s="0" t="n">
        <f aca="false">AVERAGE(B71,C71,D71,E71,F71,H71,I71,J71,K71,L71,M71)</f>
        <v>0.248545454545455</v>
      </c>
      <c r="Q71" s="0" t="n">
        <f aca="false">AVERAGE(O70:O72)</f>
        <v>0.361030303030303</v>
      </c>
    </row>
    <row r="72" customFormat="false" ht="12.75" hidden="false" customHeight="false" outlineLevel="0" collapsed="false">
      <c r="A72" s="0" t="n">
        <v>0.195</v>
      </c>
      <c r="B72" s="0" t="n">
        <v>0.391</v>
      </c>
      <c r="C72" s="0" t="n">
        <v>1.758</v>
      </c>
      <c r="D72" s="0" t="n">
        <v>0</v>
      </c>
      <c r="E72" s="0" t="n">
        <v>-0.195</v>
      </c>
      <c r="F72" s="0" t="n">
        <v>0.586</v>
      </c>
      <c r="G72" s="0" t="n">
        <v>-0.586</v>
      </c>
      <c r="H72" s="0" t="n">
        <v>-0.586</v>
      </c>
      <c r="I72" s="0" t="n">
        <v>1.953</v>
      </c>
      <c r="J72" s="0" t="n">
        <v>0.195</v>
      </c>
      <c r="K72" s="0" t="n">
        <v>1.367</v>
      </c>
      <c r="L72" s="0" t="n">
        <v>0.195</v>
      </c>
      <c r="M72" s="0" t="n">
        <v>1.562</v>
      </c>
      <c r="O72" s="0" t="n">
        <f aca="false">AVERAGE(B72,C72,D72,E72,F72,H72,I72,J72,K72,L72,M72)</f>
        <v>0.656909090909091</v>
      </c>
      <c r="Q72" s="0" t="n">
        <f aca="false">AVERAGE(O71:O73)</f>
        <v>0.443818181818182</v>
      </c>
    </row>
    <row r="73" customFormat="false" ht="12.75" hidden="false" customHeight="false" outlineLevel="0" collapsed="false">
      <c r="A73" s="0" t="n">
        <v>0.195</v>
      </c>
      <c r="B73" s="0" t="n">
        <v>1.172</v>
      </c>
      <c r="C73" s="0" t="n">
        <v>0.195</v>
      </c>
      <c r="D73" s="0" t="n">
        <v>-0.195</v>
      </c>
      <c r="E73" s="0" t="n">
        <v>-0.391</v>
      </c>
      <c r="F73" s="0" t="n">
        <v>0.195</v>
      </c>
      <c r="G73" s="0" t="n">
        <v>0</v>
      </c>
      <c r="H73" s="0" t="n">
        <v>0.781</v>
      </c>
      <c r="I73" s="0" t="n">
        <v>0.195</v>
      </c>
      <c r="J73" s="0" t="n">
        <v>0.195</v>
      </c>
      <c r="K73" s="0" t="n">
        <v>0.977</v>
      </c>
      <c r="L73" s="0" t="n">
        <v>1.562</v>
      </c>
      <c r="M73" s="0" t="n">
        <v>0</v>
      </c>
      <c r="O73" s="0" t="n">
        <f aca="false">AVERAGE(B73,C73,D73,E73,F73,H73,I73,J73,K73,L73,M73)</f>
        <v>0.426</v>
      </c>
      <c r="Q73" s="0" t="n">
        <f aca="false">AVERAGE(O72:O74)</f>
        <v>0.343242424242424</v>
      </c>
    </row>
    <row r="74" customFormat="false" ht="12.75" hidden="false" customHeight="false" outlineLevel="0" collapsed="false">
      <c r="A74" s="0" t="n">
        <v>0</v>
      </c>
      <c r="B74" s="0" t="n">
        <v>1.367</v>
      </c>
      <c r="C74" s="0" t="n">
        <v>0.586</v>
      </c>
      <c r="D74" s="0" t="n">
        <v>0</v>
      </c>
      <c r="E74" s="0" t="n">
        <v>-0.195</v>
      </c>
      <c r="F74" s="0" t="n">
        <v>-1.172</v>
      </c>
      <c r="G74" s="0" t="n">
        <v>-0.391</v>
      </c>
      <c r="H74" s="0" t="n">
        <v>0.586</v>
      </c>
      <c r="I74" s="0" t="n">
        <v>-0.195</v>
      </c>
      <c r="J74" s="0" t="n">
        <v>0.586</v>
      </c>
      <c r="K74" s="0" t="n">
        <v>-1.172</v>
      </c>
      <c r="L74" s="0" t="n">
        <v>-0.781</v>
      </c>
      <c r="M74" s="0" t="n">
        <v>-0.195</v>
      </c>
      <c r="O74" s="0" t="n">
        <f aca="false">AVERAGE(B74,C74,D74,E74,F74,H74,I74,J74,K74,L74,M74)</f>
        <v>-0.0531818181818182</v>
      </c>
      <c r="Q74" s="0" t="n">
        <f aca="false">AVERAGE(O73:O75)</f>
        <v>0.189393939393939</v>
      </c>
    </row>
    <row r="75" customFormat="false" ht="12.75" hidden="false" customHeight="false" outlineLevel="0" collapsed="false">
      <c r="A75" s="0" t="n">
        <v>-1.172</v>
      </c>
      <c r="B75" s="0" t="n">
        <v>0.391</v>
      </c>
      <c r="C75" s="0" t="n">
        <v>0</v>
      </c>
      <c r="D75" s="0" t="n">
        <v>-0.391</v>
      </c>
      <c r="E75" s="0" t="n">
        <v>-0.781</v>
      </c>
      <c r="F75" s="0" t="n">
        <v>0.781</v>
      </c>
      <c r="G75" s="0" t="n">
        <v>-0.781</v>
      </c>
      <c r="H75" s="0" t="n">
        <v>0</v>
      </c>
      <c r="I75" s="0" t="n">
        <v>0.586</v>
      </c>
      <c r="J75" s="0" t="n">
        <v>1.758</v>
      </c>
      <c r="K75" s="0" t="n">
        <v>-0.195</v>
      </c>
      <c r="L75" s="0" t="n">
        <v>0.195</v>
      </c>
      <c r="M75" s="0" t="n">
        <v>-0.195</v>
      </c>
      <c r="O75" s="0" t="n">
        <f aca="false">AVERAGE(B75,C75,D75,E75,F75,H75,I75,J75,K75,L75,M75)</f>
        <v>0.195363636363636</v>
      </c>
      <c r="Q75" s="0" t="n">
        <f aca="false">AVERAGE(O74:O76)</f>
        <v>0.136151515151515</v>
      </c>
    </row>
    <row r="76" customFormat="false" ht="12.75" hidden="false" customHeight="false" outlineLevel="0" collapsed="false">
      <c r="A76" s="0" t="n">
        <v>0.195</v>
      </c>
      <c r="B76" s="0" t="n">
        <v>1.172</v>
      </c>
      <c r="C76" s="0" t="n">
        <v>-0.586</v>
      </c>
      <c r="D76" s="0" t="n">
        <v>-0.977</v>
      </c>
      <c r="E76" s="0" t="n">
        <v>0.781</v>
      </c>
      <c r="F76" s="0" t="n">
        <v>0</v>
      </c>
      <c r="G76" s="0" t="n">
        <v>0</v>
      </c>
      <c r="H76" s="0" t="n">
        <v>0.781</v>
      </c>
      <c r="I76" s="0" t="n">
        <v>-0.195</v>
      </c>
      <c r="J76" s="0" t="n">
        <v>0.977</v>
      </c>
      <c r="K76" s="0" t="n">
        <v>-0.391</v>
      </c>
      <c r="L76" s="0" t="n">
        <v>1.758</v>
      </c>
      <c r="M76" s="0" t="n">
        <v>-0.391</v>
      </c>
      <c r="O76" s="0" t="n">
        <f aca="false">AVERAGE(B76,C76,D76,E76,F76,H76,I76,J76,K76,L76,M76)</f>
        <v>0.266272727272727</v>
      </c>
      <c r="Q76" s="0" t="n">
        <f aca="false">AVERAGE(O75:O77)</f>
        <v>0.213</v>
      </c>
    </row>
    <row r="77" customFormat="false" ht="12.75" hidden="false" customHeight="false" outlineLevel="0" collapsed="false">
      <c r="A77" s="0" t="n">
        <v>-1.172</v>
      </c>
      <c r="B77" s="0" t="n">
        <v>-0.391</v>
      </c>
      <c r="C77" s="0" t="n">
        <v>0.586</v>
      </c>
      <c r="D77" s="0" t="n">
        <v>-0.391</v>
      </c>
      <c r="E77" s="0" t="n">
        <v>-0.391</v>
      </c>
      <c r="F77" s="0" t="n">
        <v>-0.195</v>
      </c>
      <c r="G77" s="0" t="n">
        <v>-1.172</v>
      </c>
      <c r="H77" s="0" t="n">
        <v>1.172</v>
      </c>
      <c r="I77" s="0" t="n">
        <v>0</v>
      </c>
      <c r="J77" s="0" t="n">
        <v>-0.391</v>
      </c>
      <c r="K77" s="0" t="n">
        <v>0.195</v>
      </c>
      <c r="L77" s="0" t="n">
        <v>1.562</v>
      </c>
      <c r="M77" s="0" t="n">
        <v>0.195</v>
      </c>
      <c r="O77" s="0" t="n">
        <f aca="false">AVERAGE(B77,C77,D77,E77,F77,H77,I77,J77,K77,L77,M77)</f>
        <v>0.177363636363636</v>
      </c>
      <c r="Q77" s="0" t="n">
        <f aca="false">AVERAGE(O76:O78)</f>
        <v>0.0532121212121212</v>
      </c>
    </row>
    <row r="78" customFormat="false" ht="12.75" hidden="false" customHeight="false" outlineLevel="0" collapsed="false">
      <c r="A78" s="0" t="n">
        <v>-0.391</v>
      </c>
      <c r="B78" s="0" t="n">
        <v>-0.195</v>
      </c>
      <c r="C78" s="0" t="n">
        <v>0.391</v>
      </c>
      <c r="D78" s="0" t="n">
        <v>-1.367</v>
      </c>
      <c r="E78" s="0" t="n">
        <v>1.758</v>
      </c>
      <c r="F78" s="0" t="n">
        <v>0.195</v>
      </c>
      <c r="G78" s="0" t="n">
        <v>0.195</v>
      </c>
      <c r="H78" s="0" t="n">
        <v>-0.781</v>
      </c>
      <c r="I78" s="0" t="n">
        <v>-0.586</v>
      </c>
      <c r="J78" s="0" t="n">
        <v>-1.953</v>
      </c>
      <c r="K78" s="0" t="n">
        <v>-0.586</v>
      </c>
      <c r="L78" s="0" t="n">
        <v>0</v>
      </c>
      <c r="M78" s="0" t="n">
        <v>0</v>
      </c>
      <c r="O78" s="0" t="n">
        <f aca="false">AVERAGE(B78,C78,D78,E78,F78,H78,I78,J78,K78,L78,M78)</f>
        <v>-0.284</v>
      </c>
      <c r="Q78" s="0" t="n">
        <f aca="false">AVERAGE(O77:O79)</f>
        <v>-0.071</v>
      </c>
    </row>
    <row r="79" customFormat="false" ht="12.75" hidden="false" customHeight="false" outlineLevel="0" collapsed="false">
      <c r="A79" s="0" t="n">
        <v>0.781</v>
      </c>
      <c r="B79" s="0" t="n">
        <v>0.391</v>
      </c>
      <c r="C79" s="0" t="n">
        <v>-0.195</v>
      </c>
      <c r="D79" s="0" t="n">
        <v>0</v>
      </c>
      <c r="E79" s="0" t="n">
        <v>-0.195</v>
      </c>
      <c r="F79" s="0" t="n">
        <v>-0.195</v>
      </c>
      <c r="G79" s="0" t="n">
        <v>1.367</v>
      </c>
      <c r="H79" s="0" t="n">
        <v>-0.391</v>
      </c>
      <c r="I79" s="0" t="n">
        <v>-1.562</v>
      </c>
      <c r="J79" s="0" t="n">
        <v>0</v>
      </c>
      <c r="K79" s="0" t="n">
        <v>0.586</v>
      </c>
      <c r="L79" s="0" t="n">
        <v>-0.195</v>
      </c>
      <c r="M79" s="0" t="n">
        <v>0.586</v>
      </c>
      <c r="O79" s="0" t="n">
        <f aca="false">AVERAGE(B79,C79,D79,E79,F79,H79,I79,J79,K79,L79,M79)</f>
        <v>-0.106363636363636</v>
      </c>
      <c r="Q79" s="0" t="n">
        <f aca="false">AVERAGE(O78:O80)</f>
        <v>0.000121212121212115</v>
      </c>
    </row>
    <row r="80" customFormat="false" ht="12.75" hidden="false" customHeight="false" outlineLevel="0" collapsed="false">
      <c r="A80" s="0" t="n">
        <v>-0.195</v>
      </c>
      <c r="B80" s="0" t="n">
        <v>0.977</v>
      </c>
      <c r="C80" s="0" t="n">
        <v>0</v>
      </c>
      <c r="D80" s="0" t="n">
        <v>1.172</v>
      </c>
      <c r="E80" s="0" t="n">
        <v>-0.195</v>
      </c>
      <c r="F80" s="0" t="n">
        <v>0.195</v>
      </c>
      <c r="G80" s="0" t="n">
        <v>0.195</v>
      </c>
      <c r="H80" s="0" t="n">
        <v>-0.195</v>
      </c>
      <c r="I80" s="0" t="n">
        <v>1.758</v>
      </c>
      <c r="J80" s="0" t="n">
        <v>0.781</v>
      </c>
      <c r="K80" s="0" t="n">
        <v>0.977</v>
      </c>
      <c r="L80" s="0" t="n">
        <v>-0.781</v>
      </c>
      <c r="M80" s="0" t="n">
        <v>-0.391</v>
      </c>
      <c r="O80" s="0" t="n">
        <f aca="false">AVERAGE(B80,C80,D80,E80,F80,H80,I80,J80,K80,L80,M80)</f>
        <v>0.390727272727273</v>
      </c>
      <c r="Q80" s="0" t="n">
        <f aca="false">AVERAGE(O79:O81)</f>
        <v>0.0473939393939394</v>
      </c>
    </row>
    <row r="81" customFormat="false" ht="12.75" hidden="false" customHeight="false" outlineLevel="0" collapsed="false">
      <c r="A81" s="0" t="n">
        <v>-0.586</v>
      </c>
      <c r="B81" s="0" t="n">
        <v>0.781</v>
      </c>
      <c r="C81" s="0" t="n">
        <v>-0.391</v>
      </c>
      <c r="D81" s="0" t="n">
        <v>-0.391</v>
      </c>
      <c r="E81" s="0" t="n">
        <v>-0.977</v>
      </c>
      <c r="F81" s="0" t="n">
        <v>-0.781</v>
      </c>
      <c r="G81" s="0" t="n">
        <v>0</v>
      </c>
      <c r="H81" s="0" t="n">
        <v>-0.586</v>
      </c>
      <c r="I81" s="0" t="n">
        <v>0.391</v>
      </c>
      <c r="J81" s="0" t="n">
        <v>0.586</v>
      </c>
      <c r="K81" s="0" t="n">
        <v>-0.586</v>
      </c>
      <c r="L81" s="0" t="n">
        <v>1.562</v>
      </c>
      <c r="M81" s="0" t="n">
        <v>-1.172</v>
      </c>
      <c r="O81" s="0" t="n">
        <f aca="false">AVERAGE(B81,C81,D81,E81,F81,H81,I81,J81,K81,L81,M81)</f>
        <v>-0.142181818181818</v>
      </c>
      <c r="Q81" s="0" t="n">
        <f aca="false">AVERAGE(O80:O82)</f>
        <v>0.165787878787879</v>
      </c>
    </row>
    <row r="82" customFormat="false" ht="12.75" hidden="false" customHeight="false" outlineLevel="0" collapsed="false">
      <c r="A82" s="0" t="n">
        <v>0.781</v>
      </c>
      <c r="B82" s="0" t="n">
        <v>-0.586</v>
      </c>
      <c r="C82" s="0" t="n">
        <v>-0.195</v>
      </c>
      <c r="D82" s="0" t="n">
        <v>0.391</v>
      </c>
      <c r="E82" s="0" t="n">
        <v>0.391</v>
      </c>
      <c r="F82" s="0" t="n">
        <v>0.781</v>
      </c>
      <c r="G82" s="0" t="n">
        <v>0.586</v>
      </c>
      <c r="H82" s="0" t="n">
        <v>0.586</v>
      </c>
      <c r="I82" s="0" t="n">
        <v>-0.195</v>
      </c>
      <c r="J82" s="0" t="n">
        <v>-0.195</v>
      </c>
      <c r="K82" s="0" t="n">
        <v>0.977</v>
      </c>
      <c r="L82" s="0" t="n">
        <v>-1.562</v>
      </c>
      <c r="M82" s="0" t="n">
        <v>2.344</v>
      </c>
      <c r="O82" s="0" t="n">
        <f aca="false">AVERAGE(B82,C82,D82,E82,F82,H82,I82,J82,K82,L82,M82)</f>
        <v>0.248818181818182</v>
      </c>
      <c r="Q82" s="0" t="n">
        <f aca="false">AVERAGE(O81:O83)</f>
        <v>0.0296363636363636</v>
      </c>
    </row>
    <row r="83" customFormat="false" ht="12.75" hidden="false" customHeight="false" outlineLevel="0" collapsed="false">
      <c r="A83" s="0" t="n">
        <v>0.781</v>
      </c>
      <c r="B83" s="0" t="n">
        <v>0.391</v>
      </c>
      <c r="C83" s="0" t="n">
        <v>-0.391</v>
      </c>
      <c r="D83" s="0" t="n">
        <v>0.586</v>
      </c>
      <c r="E83" s="0" t="n">
        <v>0.195</v>
      </c>
      <c r="F83" s="0" t="n">
        <v>0.391</v>
      </c>
      <c r="G83" s="0" t="n">
        <v>-0.195</v>
      </c>
      <c r="H83" s="0" t="n">
        <v>0.586</v>
      </c>
      <c r="I83" s="0" t="n">
        <v>-0.586</v>
      </c>
      <c r="J83" s="0" t="n">
        <v>-0.195</v>
      </c>
      <c r="K83" s="0" t="n">
        <v>-0.195</v>
      </c>
      <c r="L83" s="0" t="n">
        <v>0.195</v>
      </c>
      <c r="M83" s="0" t="n">
        <v>-1.172</v>
      </c>
      <c r="O83" s="0" t="n">
        <f aca="false">AVERAGE(B83,C83,D83,E83,F83,H83,I83,J83,K83,L83,M83)</f>
        <v>-0.0177272727272727</v>
      </c>
      <c r="Q83" s="0" t="n">
        <f aca="false">AVERAGE(O82:O84)</f>
        <v>0.171727272727273</v>
      </c>
    </row>
    <row r="84" customFormat="false" ht="12.75" hidden="false" customHeight="false" outlineLevel="0" collapsed="false">
      <c r="A84" s="0" t="n">
        <v>-0.391</v>
      </c>
      <c r="B84" s="0" t="n">
        <v>1.953</v>
      </c>
      <c r="C84" s="0" t="n">
        <v>0.195</v>
      </c>
      <c r="D84" s="0" t="n">
        <v>1.172</v>
      </c>
      <c r="E84" s="0" t="n">
        <v>0</v>
      </c>
      <c r="F84" s="0" t="n">
        <v>-0.195</v>
      </c>
      <c r="G84" s="0" t="n">
        <v>-0.977</v>
      </c>
      <c r="H84" s="0" t="n">
        <v>-0.586</v>
      </c>
      <c r="I84" s="0" t="n">
        <v>-0.195</v>
      </c>
      <c r="J84" s="0" t="n">
        <v>-1.172</v>
      </c>
      <c r="K84" s="0" t="n">
        <v>0.781</v>
      </c>
      <c r="L84" s="0" t="n">
        <v>0.391</v>
      </c>
      <c r="M84" s="0" t="n">
        <v>0.781</v>
      </c>
      <c r="O84" s="0" t="n">
        <f aca="false">AVERAGE(B84,C84,D84,E84,F84,H84,I84,J84,K84,L84,M84)</f>
        <v>0.284090909090909</v>
      </c>
      <c r="Q84" s="0" t="n">
        <f aca="false">AVERAGE(O83:O85)</f>
        <v>0.0473333333333333</v>
      </c>
    </row>
    <row r="85" customFormat="false" ht="12.75" hidden="false" customHeight="false" outlineLevel="0" collapsed="false">
      <c r="A85" s="0" t="n">
        <v>-0.977</v>
      </c>
      <c r="B85" s="0" t="n">
        <v>0.195</v>
      </c>
      <c r="C85" s="0" t="n">
        <v>0</v>
      </c>
      <c r="D85" s="0" t="n">
        <v>-0.781</v>
      </c>
      <c r="E85" s="0" t="n">
        <v>0.586</v>
      </c>
      <c r="F85" s="0" t="n">
        <v>-0.391</v>
      </c>
      <c r="G85" s="0" t="n">
        <v>0.391</v>
      </c>
      <c r="H85" s="0" t="n">
        <v>-0.586</v>
      </c>
      <c r="I85" s="0" t="n">
        <v>0.586</v>
      </c>
      <c r="J85" s="0" t="n">
        <v>-1.172</v>
      </c>
      <c r="K85" s="0" t="n">
        <v>-0.977</v>
      </c>
      <c r="L85" s="0" t="n">
        <v>0.781</v>
      </c>
      <c r="M85" s="0" t="n">
        <v>0.391</v>
      </c>
      <c r="O85" s="0" t="n">
        <f aca="false">AVERAGE(B85,C85,D85,E85,F85,H85,I85,J85,K85,L85,M85)</f>
        <v>-0.124363636363636</v>
      </c>
      <c r="Q85" s="0" t="n">
        <f aca="false">AVERAGE(O84:O86)</f>
        <v>0.0295757575757576</v>
      </c>
    </row>
    <row r="86" customFormat="false" ht="12.75" hidden="false" customHeight="false" outlineLevel="0" collapsed="false">
      <c r="A86" s="0" t="n">
        <v>0.195</v>
      </c>
      <c r="B86" s="0" t="n">
        <v>0.195</v>
      </c>
      <c r="C86" s="0" t="n">
        <v>0.195</v>
      </c>
      <c r="D86" s="0" t="n">
        <v>0</v>
      </c>
      <c r="E86" s="0" t="n">
        <v>0.391</v>
      </c>
      <c r="F86" s="0" t="n">
        <v>-0.781</v>
      </c>
      <c r="G86" s="0" t="n">
        <v>-0.195</v>
      </c>
      <c r="H86" s="0" t="n">
        <v>-0.195</v>
      </c>
      <c r="I86" s="0" t="n">
        <v>-0.195</v>
      </c>
      <c r="J86" s="0" t="n">
        <v>-0.586</v>
      </c>
      <c r="K86" s="0" t="n">
        <v>0.195</v>
      </c>
      <c r="L86" s="0" t="n">
        <v>-0.195</v>
      </c>
      <c r="M86" s="0" t="n">
        <v>0.195</v>
      </c>
      <c r="O86" s="0" t="n">
        <f aca="false">AVERAGE(B86,C86,D86,E86,F86,H86,I86,J86,K86,L86,M86)</f>
        <v>-0.071</v>
      </c>
      <c r="Q86" s="0" t="n">
        <f aca="false">AVERAGE(O85:O87)</f>
        <v>0.0769090909090909</v>
      </c>
    </row>
    <row r="87" customFormat="false" ht="12.75" hidden="false" customHeight="false" outlineLevel="0" collapsed="false">
      <c r="A87" s="0" t="n">
        <v>0</v>
      </c>
      <c r="B87" s="0" t="n">
        <v>0.195</v>
      </c>
      <c r="C87" s="0" t="n">
        <v>0.391</v>
      </c>
      <c r="D87" s="0" t="n">
        <v>0.586</v>
      </c>
      <c r="E87" s="0" t="n">
        <v>1.562</v>
      </c>
      <c r="F87" s="0" t="n">
        <v>-0.586</v>
      </c>
      <c r="G87" s="0" t="n">
        <v>-0.586</v>
      </c>
      <c r="H87" s="0" t="n">
        <v>0.195</v>
      </c>
      <c r="I87" s="0" t="n">
        <v>-0.195</v>
      </c>
      <c r="J87" s="0" t="n">
        <v>0.195</v>
      </c>
      <c r="K87" s="0" t="n">
        <v>0.977</v>
      </c>
      <c r="L87" s="0" t="n">
        <v>-0.195</v>
      </c>
      <c r="M87" s="0" t="n">
        <v>1.562</v>
      </c>
      <c r="O87" s="0" t="n">
        <f aca="false">AVERAGE(B87,C87,D87,E87,F87,H87,I87,J87,K87,L87,M87)</f>
        <v>0.426090909090909</v>
      </c>
      <c r="Q87" s="0" t="n">
        <f aca="false">AVERAGE(O86:O88)</f>
        <v>0.0533030303030303</v>
      </c>
    </row>
    <row r="88" customFormat="false" ht="12.75" hidden="false" customHeight="false" outlineLevel="0" collapsed="false">
      <c r="A88" s="0" t="n">
        <v>0.195</v>
      </c>
      <c r="B88" s="0" t="n">
        <v>0.391</v>
      </c>
      <c r="C88" s="0" t="n">
        <v>0.781</v>
      </c>
      <c r="D88" s="0" t="n">
        <v>-0.195</v>
      </c>
      <c r="E88" s="0" t="n">
        <v>-0.781</v>
      </c>
      <c r="F88" s="0" t="n">
        <v>-0.391</v>
      </c>
      <c r="G88" s="0" t="n">
        <v>0.586</v>
      </c>
      <c r="H88" s="0" t="n">
        <v>-0.195</v>
      </c>
      <c r="I88" s="0" t="n">
        <v>-0.781</v>
      </c>
      <c r="J88" s="0" t="n">
        <v>0</v>
      </c>
      <c r="K88" s="0" t="n">
        <v>0</v>
      </c>
      <c r="L88" s="0" t="n">
        <v>-0.781</v>
      </c>
      <c r="M88" s="0" t="n">
        <v>-0.195</v>
      </c>
      <c r="O88" s="0" t="n">
        <f aca="false">AVERAGE(B88,C88,D88,E88,F88,H88,I88,J88,K88,L88,M88)</f>
        <v>-0.195181818181818</v>
      </c>
      <c r="Q88" s="0" t="n">
        <f aca="false">AVERAGE(O87:O89)</f>
        <v>0.0414848484848485</v>
      </c>
    </row>
    <row r="89" customFormat="false" ht="12.75" hidden="false" customHeight="false" outlineLevel="0" collapsed="false">
      <c r="A89" s="0" t="n">
        <v>0</v>
      </c>
      <c r="B89" s="0" t="n">
        <v>-1.367</v>
      </c>
      <c r="C89" s="0" t="n">
        <v>-0.781</v>
      </c>
      <c r="D89" s="0" t="n">
        <v>-0.781</v>
      </c>
      <c r="E89" s="0" t="n">
        <v>0.391</v>
      </c>
      <c r="F89" s="0" t="n">
        <v>-0.391</v>
      </c>
      <c r="G89" s="0" t="n">
        <v>-1.172</v>
      </c>
      <c r="H89" s="0" t="n">
        <v>1.367</v>
      </c>
      <c r="I89" s="0" t="n">
        <v>0.391</v>
      </c>
      <c r="J89" s="0" t="n">
        <v>-0.586</v>
      </c>
      <c r="K89" s="0" t="n">
        <v>-0.586</v>
      </c>
      <c r="L89" s="0" t="n">
        <v>0.391</v>
      </c>
      <c r="M89" s="0" t="n">
        <v>0.781</v>
      </c>
      <c r="O89" s="0" t="n">
        <f aca="false">AVERAGE(B89,C89,D89,E89,F89,H89,I89,J89,K89,L89,M89)</f>
        <v>-0.106454545454545</v>
      </c>
      <c r="Q89" s="0" t="n">
        <f aca="false">AVERAGE(O88:O90)</f>
        <v>-0.15969696969697</v>
      </c>
    </row>
    <row r="90" customFormat="false" ht="12.75" hidden="false" customHeight="false" outlineLevel="0" collapsed="false">
      <c r="A90" s="0" t="n">
        <v>-1.562</v>
      </c>
      <c r="B90" s="0" t="n">
        <v>-0.195</v>
      </c>
      <c r="C90" s="0" t="n">
        <v>0.195</v>
      </c>
      <c r="D90" s="0" t="n">
        <v>-0.195</v>
      </c>
      <c r="E90" s="0" t="n">
        <v>-1.172</v>
      </c>
      <c r="F90" s="0" t="n">
        <v>0.391</v>
      </c>
      <c r="G90" s="0" t="n">
        <v>0.586</v>
      </c>
      <c r="H90" s="0" t="n">
        <v>-0.195</v>
      </c>
      <c r="I90" s="0" t="n">
        <v>0</v>
      </c>
      <c r="J90" s="0" t="n">
        <v>-0.586</v>
      </c>
      <c r="K90" s="0" t="n">
        <v>0</v>
      </c>
      <c r="L90" s="0" t="n">
        <v>-0.586</v>
      </c>
      <c r="M90" s="0" t="n">
        <v>0.391</v>
      </c>
      <c r="O90" s="0" t="n">
        <f aca="false">AVERAGE(B90,C90,D90,E90,F90,H90,I90,J90,K90,L90,M90)</f>
        <v>-0.177454545454545</v>
      </c>
      <c r="Q90" s="0" t="n">
        <f aca="false">AVERAGE(O89:O91)</f>
        <v>-0.0236363636363636</v>
      </c>
    </row>
    <row r="91" customFormat="false" ht="12.75" hidden="false" customHeight="false" outlineLevel="0" collapsed="false">
      <c r="A91" s="0" t="n">
        <v>-0.977</v>
      </c>
      <c r="B91" s="0" t="n">
        <v>0.586</v>
      </c>
      <c r="C91" s="0" t="n">
        <v>0.977</v>
      </c>
      <c r="D91" s="0" t="n">
        <v>-0.977</v>
      </c>
      <c r="E91" s="0" t="n">
        <v>-1.758</v>
      </c>
      <c r="F91" s="0" t="n">
        <v>0.781</v>
      </c>
      <c r="G91" s="0" t="n">
        <v>1.367</v>
      </c>
      <c r="H91" s="0" t="n">
        <v>0.586</v>
      </c>
      <c r="I91" s="0" t="n">
        <v>0.586</v>
      </c>
      <c r="J91" s="0" t="n">
        <v>0</v>
      </c>
      <c r="K91" s="0" t="n">
        <v>1.367</v>
      </c>
      <c r="L91" s="0" t="n">
        <v>0</v>
      </c>
      <c r="M91" s="0" t="n">
        <v>0.195</v>
      </c>
      <c r="O91" s="0" t="n">
        <f aca="false">AVERAGE(B91,C91,D91,E91,F91,H91,I91,J91,K91,L91,M91)</f>
        <v>0.213</v>
      </c>
      <c r="Q91" s="0" t="n">
        <f aca="false">AVERAGE(O90:O92)</f>
        <v>-0.0769090909090909</v>
      </c>
    </row>
    <row r="92" customFormat="false" ht="12.75" hidden="false" customHeight="false" outlineLevel="0" collapsed="false">
      <c r="A92" s="0" t="n">
        <v>0.195</v>
      </c>
      <c r="B92" s="0" t="n">
        <v>-0.977</v>
      </c>
      <c r="C92" s="0" t="n">
        <v>-0.781</v>
      </c>
      <c r="D92" s="0" t="n">
        <v>-2.148</v>
      </c>
      <c r="E92" s="0" t="n">
        <v>0.391</v>
      </c>
      <c r="F92" s="0" t="n">
        <v>-0.586</v>
      </c>
      <c r="G92" s="0" t="n">
        <v>-0.195</v>
      </c>
      <c r="H92" s="0" t="n">
        <v>0.195</v>
      </c>
      <c r="I92" s="0" t="n">
        <v>-0.195</v>
      </c>
      <c r="J92" s="0" t="n">
        <v>0.586</v>
      </c>
      <c r="K92" s="0" t="n">
        <v>0.977</v>
      </c>
      <c r="L92" s="0" t="n">
        <v>0</v>
      </c>
      <c r="M92" s="0" t="n">
        <v>-0.391</v>
      </c>
      <c r="O92" s="0" t="n">
        <f aca="false">AVERAGE(B92,C92,D92,E92,F92,H92,I92,J92,K92,L92,M92)</f>
        <v>-0.266272727272727</v>
      </c>
      <c r="Q92" s="0" t="n">
        <f aca="false">AVERAGE(O91:O93)</f>
        <v>3.03030303030217E-005</v>
      </c>
    </row>
    <row r="93" customFormat="false" ht="12.75" hidden="false" customHeight="false" outlineLevel="0" collapsed="false">
      <c r="A93" s="0" t="n">
        <v>0.977</v>
      </c>
      <c r="B93" s="0" t="n">
        <v>-0.195</v>
      </c>
      <c r="C93" s="0" t="n">
        <v>-1.953</v>
      </c>
      <c r="D93" s="0" t="n">
        <v>-0.391</v>
      </c>
      <c r="E93" s="0" t="n">
        <v>0.977</v>
      </c>
      <c r="F93" s="0" t="n">
        <v>0.195</v>
      </c>
      <c r="G93" s="0" t="n">
        <v>0.391</v>
      </c>
      <c r="H93" s="0" t="n">
        <v>1.172</v>
      </c>
      <c r="I93" s="0" t="n">
        <v>0</v>
      </c>
      <c r="J93" s="0" t="n">
        <v>0.977</v>
      </c>
      <c r="K93" s="0" t="n">
        <v>1.172</v>
      </c>
      <c r="L93" s="0" t="n">
        <v>-0.586</v>
      </c>
      <c r="M93" s="0" t="n">
        <v>-0.781</v>
      </c>
      <c r="O93" s="0" t="n">
        <f aca="false">AVERAGE(B93,C93,D93,E93,F93,H93,I93,J93,K93,L93,M93)</f>
        <v>0.0533636363636363</v>
      </c>
      <c r="Q93" s="0" t="n">
        <f aca="false">AVERAGE(O92:O94)</f>
        <v>-0.0473030303030303</v>
      </c>
    </row>
    <row r="94" customFormat="false" ht="12.75" hidden="false" customHeight="false" outlineLevel="0" collapsed="false">
      <c r="A94" s="0" t="n">
        <v>-0.781</v>
      </c>
      <c r="B94" s="0" t="n">
        <v>-0.195</v>
      </c>
      <c r="C94" s="0" t="n">
        <v>-0.586</v>
      </c>
      <c r="D94" s="0" t="n">
        <v>0.781</v>
      </c>
      <c r="E94" s="0" t="n">
        <v>-0.195</v>
      </c>
      <c r="F94" s="0" t="n">
        <v>0.586</v>
      </c>
      <c r="G94" s="0" t="n">
        <v>0.781</v>
      </c>
      <c r="H94" s="0" t="n">
        <v>-0.391</v>
      </c>
      <c r="I94" s="0" t="n">
        <v>1.367</v>
      </c>
      <c r="J94" s="0" t="n">
        <v>0</v>
      </c>
      <c r="K94" s="0" t="n">
        <v>0.195</v>
      </c>
      <c r="L94" s="0" t="n">
        <v>0</v>
      </c>
      <c r="M94" s="0" t="n">
        <v>-0.781</v>
      </c>
      <c r="O94" s="0" t="n">
        <f aca="false">AVERAGE(B94,C94,D94,E94,F94,H94,I94,J94,K94,L94,M94)</f>
        <v>0.071</v>
      </c>
      <c r="Q94" s="0" t="n">
        <f aca="false">AVERAGE(O93:O95)</f>
        <v>0.076969696969697</v>
      </c>
    </row>
    <row r="95" customFormat="false" ht="12.75" hidden="false" customHeight="false" outlineLevel="0" collapsed="false">
      <c r="A95" s="0" t="n">
        <v>0.391</v>
      </c>
      <c r="B95" s="0" t="n">
        <v>0.391</v>
      </c>
      <c r="C95" s="0" t="n">
        <v>-1.172</v>
      </c>
      <c r="D95" s="0" t="n">
        <v>1.562</v>
      </c>
      <c r="E95" s="0" t="n">
        <v>0</v>
      </c>
      <c r="F95" s="0" t="n">
        <v>0</v>
      </c>
      <c r="G95" s="0" t="n">
        <v>-0.195</v>
      </c>
      <c r="H95" s="0" t="n">
        <v>-0.195</v>
      </c>
      <c r="I95" s="0" t="n">
        <v>0.586</v>
      </c>
      <c r="J95" s="0" t="n">
        <v>-0.586</v>
      </c>
      <c r="K95" s="0" t="n">
        <v>0</v>
      </c>
      <c r="L95" s="0" t="n">
        <v>0.195</v>
      </c>
      <c r="M95" s="0" t="n">
        <v>0.391</v>
      </c>
      <c r="O95" s="0" t="n">
        <f aca="false">AVERAGE(B95,C95,D95,E95,F95,H95,I95,J95,K95,L95,M95)</f>
        <v>0.106545454545455</v>
      </c>
      <c r="Q95" s="0" t="n">
        <f aca="false">AVERAGE(O94:O96)</f>
        <v>0.0117878787878788</v>
      </c>
    </row>
    <row r="96" customFormat="false" ht="12.75" hidden="false" customHeight="false" outlineLevel="0" collapsed="false">
      <c r="A96" s="0" t="n">
        <v>-0.195</v>
      </c>
      <c r="B96" s="0" t="n">
        <v>0.781</v>
      </c>
      <c r="C96" s="0" t="n">
        <v>-0.391</v>
      </c>
      <c r="D96" s="0" t="n">
        <v>1.172</v>
      </c>
      <c r="E96" s="0" t="n">
        <v>-0.781</v>
      </c>
      <c r="F96" s="0" t="n">
        <v>-1.172</v>
      </c>
      <c r="G96" s="0" t="n">
        <v>-0.195</v>
      </c>
      <c r="H96" s="0" t="n">
        <v>-2.148</v>
      </c>
      <c r="I96" s="0" t="n">
        <v>-0.391</v>
      </c>
      <c r="J96" s="0" t="n">
        <v>0.195</v>
      </c>
      <c r="K96" s="0" t="n">
        <v>0.781</v>
      </c>
      <c r="L96" s="0" t="n">
        <v>-0.391</v>
      </c>
      <c r="M96" s="0" t="n">
        <v>0.781</v>
      </c>
      <c r="O96" s="0" t="n">
        <f aca="false">AVERAGE(B96,C96,D96,E96,F96,H96,I96,J96,K96,L96,M96)</f>
        <v>-0.142181818181818</v>
      </c>
      <c r="Q96" s="0" t="n">
        <f aca="false">AVERAGE(O95:O97)</f>
        <v>0.0117575757575758</v>
      </c>
    </row>
    <row r="97" customFormat="false" ht="12.75" hidden="false" customHeight="false" outlineLevel="0" collapsed="false">
      <c r="A97" s="0" t="n">
        <v>1.172</v>
      </c>
      <c r="B97" s="0" t="n">
        <v>0</v>
      </c>
      <c r="C97" s="0" t="n">
        <v>-0.391</v>
      </c>
      <c r="D97" s="0" t="n">
        <v>-0.781</v>
      </c>
      <c r="E97" s="0" t="n">
        <v>0.781</v>
      </c>
      <c r="F97" s="0" t="n">
        <v>0</v>
      </c>
      <c r="G97" s="0" t="n">
        <v>0.195</v>
      </c>
      <c r="H97" s="0" t="n">
        <v>0.586</v>
      </c>
      <c r="I97" s="0" t="n">
        <v>0.195</v>
      </c>
      <c r="J97" s="0" t="n">
        <v>-0.391</v>
      </c>
      <c r="K97" s="0" t="n">
        <v>0.977</v>
      </c>
      <c r="L97" s="0" t="n">
        <v>0.195</v>
      </c>
      <c r="M97" s="0" t="n">
        <v>-0.391</v>
      </c>
      <c r="O97" s="0" t="n">
        <f aca="false">AVERAGE(B97,C97,D97,E97,F97,H97,I97,J97,K97,L97,M97)</f>
        <v>0.0709090909090909</v>
      </c>
      <c r="Q97" s="0" t="n">
        <f aca="false">AVERAGE(O96:O98)</f>
        <v>-0.0829393939393939</v>
      </c>
    </row>
    <row r="98" customFormat="false" ht="12.75" hidden="false" customHeight="false" outlineLevel="0" collapsed="false">
      <c r="A98" s="0" t="n">
        <v>0</v>
      </c>
      <c r="B98" s="0" t="n">
        <v>1.172</v>
      </c>
      <c r="C98" s="0" t="n">
        <v>-0.586</v>
      </c>
      <c r="D98" s="0" t="n">
        <v>-0.391</v>
      </c>
      <c r="E98" s="0" t="n">
        <v>0</v>
      </c>
      <c r="F98" s="0" t="n">
        <v>-0.781</v>
      </c>
      <c r="G98" s="0" t="n">
        <v>0</v>
      </c>
      <c r="H98" s="0" t="n">
        <v>-0.195</v>
      </c>
      <c r="I98" s="0" t="n">
        <v>-0.195</v>
      </c>
      <c r="J98" s="0" t="n">
        <v>0.391</v>
      </c>
      <c r="K98" s="0" t="n">
        <v>-0.977</v>
      </c>
      <c r="L98" s="0" t="n">
        <v>-0.391</v>
      </c>
      <c r="M98" s="0" t="n">
        <v>0</v>
      </c>
      <c r="O98" s="0" t="n">
        <f aca="false">AVERAGE(B98,C98,D98,E98,F98,H98,I98,J98,K98,L98,M98)</f>
        <v>-0.177545454545455</v>
      </c>
      <c r="Q98" s="0" t="n">
        <f aca="false">AVERAGE(O97:O99)</f>
        <v>-0.0355454545454546</v>
      </c>
    </row>
    <row r="99" customFormat="false" ht="12.75" hidden="false" customHeight="false" outlineLevel="0" collapsed="false">
      <c r="A99" s="0" t="n">
        <v>0.195</v>
      </c>
      <c r="B99" s="0" t="n">
        <v>-0.586</v>
      </c>
      <c r="C99" s="0" t="n">
        <v>0.586</v>
      </c>
      <c r="D99" s="0" t="n">
        <v>0</v>
      </c>
      <c r="E99" s="0" t="n">
        <v>0</v>
      </c>
      <c r="F99" s="0" t="n">
        <v>1.562</v>
      </c>
      <c r="G99" s="0" t="n">
        <v>-0.195</v>
      </c>
      <c r="H99" s="0" t="n">
        <v>-1.172</v>
      </c>
      <c r="I99" s="0" t="n">
        <v>-1.953</v>
      </c>
      <c r="J99" s="0" t="n">
        <v>0.391</v>
      </c>
      <c r="K99" s="0" t="n">
        <v>0.391</v>
      </c>
      <c r="L99" s="0" t="n">
        <v>0.195</v>
      </c>
      <c r="M99" s="0" t="n">
        <v>0.586</v>
      </c>
      <c r="O99" s="0" t="n">
        <f aca="false">AVERAGE(B99,C99,D99,E99,F99,H99,I99,J99,K99,L99,M99)</f>
        <v>0</v>
      </c>
      <c r="Q99" s="0" t="n">
        <f aca="false">AVERAGE(O98:O100)</f>
        <v>-0.118333333333333</v>
      </c>
    </row>
    <row r="100" customFormat="false" ht="12.75" hidden="false" customHeight="false" outlineLevel="0" collapsed="false">
      <c r="A100" s="0" t="n">
        <v>0.195</v>
      </c>
      <c r="B100" s="0" t="n">
        <v>0</v>
      </c>
      <c r="C100" s="0" t="n">
        <v>-0.195</v>
      </c>
      <c r="D100" s="0" t="n">
        <v>-0.586</v>
      </c>
      <c r="E100" s="0" t="n">
        <v>0.391</v>
      </c>
      <c r="F100" s="0" t="n">
        <v>-0.586</v>
      </c>
      <c r="G100" s="0" t="n">
        <v>0.586</v>
      </c>
      <c r="H100" s="0" t="n">
        <v>0.195</v>
      </c>
      <c r="I100" s="0" t="n">
        <v>0.391</v>
      </c>
      <c r="J100" s="0" t="n">
        <v>0.391</v>
      </c>
      <c r="K100" s="0" t="n">
        <v>-1.172</v>
      </c>
      <c r="L100" s="0" t="n">
        <v>-0.586</v>
      </c>
      <c r="M100" s="0" t="n">
        <v>-0.195</v>
      </c>
      <c r="O100" s="0" t="n">
        <f aca="false">AVERAGE(B100,C100,D100,E100,F100,H100,I100,J100,K100,L100,M100)</f>
        <v>-0.177454545454545</v>
      </c>
      <c r="Q100" s="0" t="n">
        <f aca="false">AVERAGE(O99:O101)</f>
        <v>0.0296060606060606</v>
      </c>
    </row>
    <row r="101" customFormat="false" ht="12.75" hidden="false" customHeight="false" outlineLevel="0" collapsed="false">
      <c r="A101" s="0" t="n">
        <v>0.586</v>
      </c>
      <c r="B101" s="0" t="n">
        <v>0.977</v>
      </c>
      <c r="C101" s="0" t="n">
        <v>-0.977</v>
      </c>
      <c r="D101" s="0" t="n">
        <v>-0.781</v>
      </c>
      <c r="E101" s="0" t="n">
        <v>0.195</v>
      </c>
      <c r="F101" s="0" t="n">
        <v>0.781</v>
      </c>
      <c r="G101" s="0" t="n">
        <v>-1.367</v>
      </c>
      <c r="H101" s="0" t="n">
        <v>-0.391</v>
      </c>
      <c r="I101" s="0" t="n">
        <v>0.977</v>
      </c>
      <c r="J101" s="0" t="n">
        <v>1.758</v>
      </c>
      <c r="K101" s="0" t="n">
        <v>0.781</v>
      </c>
      <c r="L101" s="0" t="n">
        <v>0</v>
      </c>
      <c r="M101" s="0" t="n">
        <v>-0.391</v>
      </c>
      <c r="O101" s="0" t="n">
        <f aca="false">AVERAGE(B101,C101,D101,E101,F101,H101,I101,J101,K101,L101,M101)</f>
        <v>0.266272727272727</v>
      </c>
      <c r="Q101" s="0" t="n">
        <f aca="false">AVERAGE(O100:O102)</f>
        <v>0.0118181818181818</v>
      </c>
    </row>
    <row r="102" customFormat="false" ht="12.75" hidden="false" customHeight="false" outlineLevel="0" collapsed="false">
      <c r="A102" s="0" t="n">
        <v>0.391</v>
      </c>
      <c r="B102" s="0" t="n">
        <v>-0.195</v>
      </c>
      <c r="C102" s="0" t="n">
        <v>0.195</v>
      </c>
      <c r="D102" s="0" t="n">
        <v>0</v>
      </c>
      <c r="E102" s="0" t="n">
        <v>0.195</v>
      </c>
      <c r="F102" s="0" t="n">
        <v>-0.781</v>
      </c>
      <c r="G102" s="0" t="n">
        <v>-0.195</v>
      </c>
      <c r="H102" s="0" t="n">
        <v>-0.977</v>
      </c>
      <c r="I102" s="0" t="n">
        <v>0.781</v>
      </c>
      <c r="J102" s="0" t="n">
        <v>-0.391</v>
      </c>
      <c r="K102" s="0" t="n">
        <v>-0.586</v>
      </c>
      <c r="L102" s="0" t="n">
        <v>1.367</v>
      </c>
      <c r="M102" s="0" t="n">
        <v>-0.195</v>
      </c>
      <c r="O102" s="0" t="n">
        <f aca="false">AVERAGE(B102,C102,D102,E102,F102,H102,I102,J102,K102,L102,M102)</f>
        <v>-0.0533636363636364</v>
      </c>
      <c r="Q102" s="0" t="n">
        <f aca="false">AVERAGE(O101:O103)</f>
        <v>0.0354242424242424</v>
      </c>
    </row>
    <row r="103" customFormat="false" ht="12.75" hidden="false" customHeight="false" outlineLevel="0" collapsed="false">
      <c r="A103" s="0" t="n">
        <v>1.562</v>
      </c>
      <c r="B103" s="0" t="n">
        <v>0.586</v>
      </c>
      <c r="C103" s="0" t="n">
        <v>0</v>
      </c>
      <c r="D103" s="0" t="n">
        <v>0.195</v>
      </c>
      <c r="E103" s="0" t="n">
        <v>-0.977</v>
      </c>
      <c r="F103" s="0" t="n">
        <v>0.195</v>
      </c>
      <c r="G103" s="0" t="n">
        <v>0.195</v>
      </c>
      <c r="H103" s="0" t="n">
        <v>-0.586</v>
      </c>
      <c r="I103" s="0" t="n">
        <v>-0.586</v>
      </c>
      <c r="J103" s="0" t="n">
        <v>0.195</v>
      </c>
      <c r="K103" s="0" t="n">
        <v>0</v>
      </c>
      <c r="L103" s="0" t="n">
        <v>-1.172</v>
      </c>
      <c r="M103" s="0" t="n">
        <v>0.977</v>
      </c>
      <c r="O103" s="0" t="n">
        <f aca="false">AVERAGE(B103,C103,D103,E103,F103,H103,I103,J103,K103,L103,M103)</f>
        <v>-0.106636363636364</v>
      </c>
      <c r="Q103" s="0" t="n">
        <f aca="false">AVERAGE(O102:O104)</f>
        <v>-0.0119090909090909</v>
      </c>
    </row>
    <row r="104" customFormat="false" ht="12.75" hidden="false" customHeight="false" outlineLevel="0" collapsed="false">
      <c r="A104" s="0" t="n">
        <v>0.391</v>
      </c>
      <c r="B104" s="0" t="n">
        <v>0.586</v>
      </c>
      <c r="C104" s="0" t="n">
        <v>-0.586</v>
      </c>
      <c r="D104" s="0" t="n">
        <v>-0.391</v>
      </c>
      <c r="E104" s="0" t="n">
        <v>0</v>
      </c>
      <c r="F104" s="0" t="n">
        <v>-0.781</v>
      </c>
      <c r="G104" s="0" t="n">
        <v>0.586</v>
      </c>
      <c r="H104" s="0" t="n">
        <v>-0.391</v>
      </c>
      <c r="I104" s="0" t="n">
        <v>0.977</v>
      </c>
      <c r="J104" s="0" t="n">
        <v>0.781</v>
      </c>
      <c r="K104" s="0" t="n">
        <v>-0.195</v>
      </c>
      <c r="L104" s="0" t="n">
        <v>1.172</v>
      </c>
      <c r="M104" s="0" t="n">
        <v>0.195</v>
      </c>
      <c r="O104" s="0" t="n">
        <f aca="false">AVERAGE(B104,C104,D104,E104,F104,H104,I104,J104,K104,L104,M104)</f>
        <v>0.124272727272727</v>
      </c>
      <c r="Q104" s="0" t="n">
        <f aca="false">AVERAGE(O103:O105)</f>
        <v>-0.0533030303030303</v>
      </c>
    </row>
    <row r="105" customFormat="false" ht="12.75" hidden="false" customHeight="false" outlineLevel="0" collapsed="false">
      <c r="A105" s="0" t="n">
        <v>0.195</v>
      </c>
      <c r="B105" s="0" t="n">
        <v>-0.586</v>
      </c>
      <c r="C105" s="0" t="n">
        <v>-0.195</v>
      </c>
      <c r="D105" s="0" t="n">
        <v>0</v>
      </c>
      <c r="E105" s="0" t="n">
        <v>-0.586</v>
      </c>
      <c r="F105" s="0" t="n">
        <v>-0.391</v>
      </c>
      <c r="G105" s="0" t="n">
        <v>0.977</v>
      </c>
      <c r="H105" s="0" t="n">
        <v>-0.586</v>
      </c>
      <c r="I105" s="0" t="n">
        <v>0.781</v>
      </c>
      <c r="J105" s="0" t="n">
        <v>-0.586</v>
      </c>
      <c r="K105" s="0" t="n">
        <v>-0.781</v>
      </c>
      <c r="L105" s="0" t="n">
        <v>-0.195</v>
      </c>
      <c r="M105" s="0" t="n">
        <v>1.172</v>
      </c>
      <c r="O105" s="0" t="n">
        <f aca="false">AVERAGE(B105,C105,D105,E105,F105,H105,I105,J105,K105,L105,M105)</f>
        <v>-0.177545454545455</v>
      </c>
      <c r="Q105" s="0" t="n">
        <f aca="false">AVERAGE(O104:O106)</f>
        <v>0.0236666666666667</v>
      </c>
    </row>
    <row r="106" customFormat="false" ht="12.75" hidden="false" customHeight="false" outlineLevel="0" collapsed="false">
      <c r="A106" s="0" t="n">
        <v>0.195</v>
      </c>
      <c r="B106" s="0" t="n">
        <v>-0.195</v>
      </c>
      <c r="C106" s="0" t="n">
        <v>-0.391</v>
      </c>
      <c r="D106" s="0" t="n">
        <v>0.391</v>
      </c>
      <c r="E106" s="0" t="n">
        <v>-0.781</v>
      </c>
      <c r="F106" s="0" t="n">
        <v>0</v>
      </c>
      <c r="G106" s="0" t="n">
        <v>0.391</v>
      </c>
      <c r="H106" s="0" t="n">
        <v>-0.195</v>
      </c>
      <c r="I106" s="0" t="n">
        <v>1.562</v>
      </c>
      <c r="J106" s="0" t="n">
        <v>0.781</v>
      </c>
      <c r="K106" s="0" t="n">
        <v>0.195</v>
      </c>
      <c r="L106" s="0" t="n">
        <v>-0.391</v>
      </c>
      <c r="M106" s="0" t="n">
        <v>0.391</v>
      </c>
      <c r="O106" s="0" t="n">
        <f aca="false">AVERAGE(B106,C106,D106,E106,F106,H106,I106,J106,K106,L106,M106)</f>
        <v>0.124272727272727</v>
      </c>
      <c r="Q106" s="0" t="n">
        <f aca="false">AVERAGE(O105:O107)</f>
        <v>-0.0355454545454545</v>
      </c>
    </row>
    <row r="107" customFormat="false" ht="12.75" hidden="false" customHeight="false" outlineLevel="0" collapsed="false">
      <c r="A107" s="0" t="n">
        <v>-0.391</v>
      </c>
      <c r="B107" s="0" t="n">
        <v>0.781</v>
      </c>
      <c r="C107" s="0" t="n">
        <v>-0.586</v>
      </c>
      <c r="D107" s="0" t="n">
        <v>1.172</v>
      </c>
      <c r="E107" s="0" t="n">
        <v>0.391</v>
      </c>
      <c r="F107" s="0" t="n">
        <v>-0.391</v>
      </c>
      <c r="G107" s="0" t="n">
        <v>-1.367</v>
      </c>
      <c r="H107" s="0" t="n">
        <v>-0.391</v>
      </c>
      <c r="I107" s="0" t="n">
        <v>-0.586</v>
      </c>
      <c r="J107" s="0" t="n">
        <v>0.195</v>
      </c>
      <c r="K107" s="0" t="n">
        <v>-0.391</v>
      </c>
      <c r="L107" s="0" t="n">
        <v>-0.781</v>
      </c>
      <c r="M107" s="0" t="n">
        <v>0</v>
      </c>
      <c r="O107" s="0" t="n">
        <f aca="false">AVERAGE(B107,C107,D107,E107,F107,H107,I107,J107,K107,L107,M107)</f>
        <v>-0.0533636363636364</v>
      </c>
      <c r="Q107" s="0" t="n">
        <f aca="false">AVERAGE(O106:O108)</f>
        <v>0.071030303030303</v>
      </c>
    </row>
    <row r="108" customFormat="false" ht="12.75" hidden="false" customHeight="false" outlineLevel="0" collapsed="false">
      <c r="A108" s="0" t="n">
        <v>-0.977</v>
      </c>
      <c r="B108" s="0" t="n">
        <v>0.391</v>
      </c>
      <c r="C108" s="0" t="n">
        <v>-0.781</v>
      </c>
      <c r="D108" s="0" t="n">
        <v>-0.391</v>
      </c>
      <c r="E108" s="0" t="n">
        <v>0</v>
      </c>
      <c r="F108" s="0" t="n">
        <v>0</v>
      </c>
      <c r="G108" s="0" t="n">
        <v>0.195</v>
      </c>
      <c r="H108" s="0" t="n">
        <v>0.781</v>
      </c>
      <c r="I108" s="0" t="n">
        <v>0.391</v>
      </c>
      <c r="J108" s="0" t="n">
        <v>0.391</v>
      </c>
      <c r="K108" s="0" t="n">
        <v>-0.195</v>
      </c>
      <c r="L108" s="0" t="n">
        <v>0.391</v>
      </c>
      <c r="M108" s="0" t="n">
        <v>0.586</v>
      </c>
      <c r="O108" s="0" t="n">
        <f aca="false">AVERAGE(B108,C108,D108,E108,F108,H108,I108,J108,K108,L108,M108)</f>
        <v>0.142181818181818</v>
      </c>
      <c r="Q108" s="0" t="n">
        <f aca="false">AVERAGE(O107:O109)</f>
        <v>-0.0532121212121212</v>
      </c>
    </row>
    <row r="109" customFormat="false" ht="12.75" hidden="false" customHeight="false" outlineLevel="0" collapsed="false">
      <c r="A109" s="0" t="n">
        <v>0.195</v>
      </c>
      <c r="B109" s="0" t="n">
        <v>-1.758</v>
      </c>
      <c r="C109" s="0" t="n">
        <v>0.586</v>
      </c>
      <c r="D109" s="0" t="n">
        <v>0.391</v>
      </c>
      <c r="E109" s="0" t="n">
        <v>-1.367</v>
      </c>
      <c r="F109" s="0" t="n">
        <v>0.391</v>
      </c>
      <c r="G109" s="0" t="n">
        <v>-0.977</v>
      </c>
      <c r="H109" s="0" t="n">
        <v>0.391</v>
      </c>
      <c r="I109" s="0" t="n">
        <v>-0.586</v>
      </c>
      <c r="J109" s="0" t="n">
        <v>-1.172</v>
      </c>
      <c r="K109" s="0" t="n">
        <v>-0.195</v>
      </c>
      <c r="L109" s="0" t="n">
        <v>-0.586</v>
      </c>
      <c r="M109" s="0" t="n">
        <v>1.172</v>
      </c>
      <c r="O109" s="0" t="n">
        <f aca="false">AVERAGE(B109,C109,D109,E109,F109,H109,I109,J109,K109,L109,M109)</f>
        <v>-0.248454545454545</v>
      </c>
      <c r="Q109" s="0" t="n">
        <f aca="false">AVERAGE(O108:O110)</f>
        <v>-0.0827878787878788</v>
      </c>
    </row>
    <row r="110" customFormat="false" ht="12.75" hidden="false" customHeight="false" outlineLevel="0" collapsed="false">
      <c r="A110" s="0" t="n">
        <v>-0.391</v>
      </c>
      <c r="B110" s="0" t="n">
        <v>-1.172</v>
      </c>
      <c r="C110" s="0" t="n">
        <v>0.391</v>
      </c>
      <c r="D110" s="0" t="n">
        <v>0.195</v>
      </c>
      <c r="E110" s="0" t="n">
        <v>-0.391</v>
      </c>
      <c r="F110" s="0" t="n">
        <v>-1.172</v>
      </c>
      <c r="G110" s="0" t="n">
        <v>-0.586</v>
      </c>
      <c r="H110" s="0" t="n">
        <v>1.758</v>
      </c>
      <c r="I110" s="0" t="n">
        <v>-0.195</v>
      </c>
      <c r="J110" s="0" t="n">
        <v>0</v>
      </c>
      <c r="K110" s="0" t="n">
        <v>-0.781</v>
      </c>
      <c r="L110" s="0" t="n">
        <v>0.195</v>
      </c>
      <c r="M110" s="0" t="n">
        <v>-0.391</v>
      </c>
      <c r="O110" s="0" t="n">
        <f aca="false">AVERAGE(B110,C110,D110,E110,F110,H110,I110,J110,K110,L110,M110)</f>
        <v>-0.142090909090909</v>
      </c>
      <c r="Q110" s="0" t="n">
        <f aca="false">AVERAGE(O109:O111)</f>
        <v>-0.118333333333333</v>
      </c>
    </row>
    <row r="111" customFormat="false" ht="12.75" hidden="false" customHeight="false" outlineLevel="0" collapsed="false">
      <c r="A111" s="0" t="n">
        <v>0.781</v>
      </c>
      <c r="B111" s="0" t="n">
        <v>0.195</v>
      </c>
      <c r="C111" s="0" t="n">
        <v>0.195</v>
      </c>
      <c r="D111" s="0" t="n">
        <v>-0.195</v>
      </c>
      <c r="E111" s="0" t="n">
        <v>0.977</v>
      </c>
      <c r="F111" s="0" t="n">
        <v>0</v>
      </c>
      <c r="G111" s="0" t="n">
        <v>-0.977</v>
      </c>
      <c r="H111" s="0" t="n">
        <v>-1.367</v>
      </c>
      <c r="I111" s="0" t="n">
        <v>-0.586</v>
      </c>
      <c r="J111" s="0" t="n">
        <v>0</v>
      </c>
      <c r="K111" s="0" t="n">
        <v>-0.586</v>
      </c>
      <c r="L111" s="0" t="n">
        <v>1.172</v>
      </c>
      <c r="M111" s="0" t="n">
        <v>0.586</v>
      </c>
      <c r="O111" s="0" t="n">
        <f aca="false">AVERAGE(B111,C111,D111,E111,F111,H111,I111,J111,K111,L111,M111)</f>
        <v>0.0355454545454545</v>
      </c>
      <c r="Q111" s="0" t="n">
        <f aca="false">AVERAGE(O110:O112)</f>
        <v>-0.112454545454545</v>
      </c>
    </row>
    <row r="112" customFormat="false" ht="12.75" hidden="false" customHeight="false" outlineLevel="0" collapsed="false">
      <c r="A112" s="0" t="n">
        <v>-0.781</v>
      </c>
      <c r="B112" s="0" t="n">
        <v>0</v>
      </c>
      <c r="C112" s="0" t="n">
        <v>0</v>
      </c>
      <c r="D112" s="0" t="n">
        <v>-0.586</v>
      </c>
      <c r="E112" s="0" t="n">
        <v>0.195</v>
      </c>
      <c r="F112" s="0" t="n">
        <v>-0.781</v>
      </c>
      <c r="G112" s="0" t="n">
        <v>0.586</v>
      </c>
      <c r="H112" s="0" t="n">
        <v>-0.195</v>
      </c>
      <c r="I112" s="0" t="n">
        <v>-0.195</v>
      </c>
      <c r="J112" s="0" t="n">
        <v>0</v>
      </c>
      <c r="K112" s="0" t="n">
        <v>-0.195</v>
      </c>
      <c r="L112" s="0" t="n">
        <v>-0.391</v>
      </c>
      <c r="M112" s="0" t="n">
        <v>-0.391</v>
      </c>
      <c r="O112" s="0" t="n">
        <f aca="false">AVERAGE(B112,C112,D112,E112,F112,H112,I112,J112,K112,L112,M112)</f>
        <v>-0.230818181818182</v>
      </c>
      <c r="Q112" s="0" t="n">
        <f aca="false">AVERAGE(O111:O113)</f>
        <v>-0.0236363636363637</v>
      </c>
    </row>
    <row r="113" customFormat="false" ht="12.75" hidden="false" customHeight="false" outlineLevel="0" collapsed="false">
      <c r="A113" s="0" t="n">
        <v>-0.391</v>
      </c>
      <c r="B113" s="0" t="n">
        <v>-1.172</v>
      </c>
      <c r="C113" s="0" t="n">
        <v>-0.195</v>
      </c>
      <c r="D113" s="0" t="n">
        <v>0.586</v>
      </c>
      <c r="E113" s="0" t="n">
        <v>0</v>
      </c>
      <c r="F113" s="0" t="n">
        <v>1.758</v>
      </c>
      <c r="G113" s="0" t="n">
        <v>0.391</v>
      </c>
      <c r="H113" s="0" t="n">
        <v>0</v>
      </c>
      <c r="I113" s="0" t="n">
        <v>-0.195</v>
      </c>
      <c r="J113" s="0" t="n">
        <v>0.781</v>
      </c>
      <c r="K113" s="0" t="n">
        <v>-0.781</v>
      </c>
      <c r="L113" s="0" t="n">
        <v>0.586</v>
      </c>
      <c r="M113" s="0" t="n">
        <v>0</v>
      </c>
      <c r="O113" s="0" t="n">
        <f aca="false">AVERAGE(B113,C113,D113,E113,F113,H113,I113,J113,K113,L113,M113)</f>
        <v>0.124363636363636</v>
      </c>
      <c r="Q113" s="0" t="n">
        <f aca="false">AVERAGE(O112:O114)</f>
        <v>0.0177878787878788</v>
      </c>
    </row>
    <row r="114" customFormat="false" ht="12.75" hidden="false" customHeight="false" outlineLevel="0" collapsed="false">
      <c r="A114" s="0" t="n">
        <v>0.195</v>
      </c>
      <c r="B114" s="0" t="n">
        <v>0.781</v>
      </c>
      <c r="C114" s="0" t="n">
        <v>0.586</v>
      </c>
      <c r="D114" s="0" t="n">
        <v>-0.195</v>
      </c>
      <c r="E114" s="0" t="n">
        <v>-0.586</v>
      </c>
      <c r="F114" s="0" t="n">
        <v>0.391</v>
      </c>
      <c r="G114" s="0" t="n">
        <v>-0.195</v>
      </c>
      <c r="H114" s="0" t="n">
        <v>-1.758</v>
      </c>
      <c r="I114" s="0" t="n">
        <v>1.367</v>
      </c>
      <c r="J114" s="0" t="n">
        <v>1.367</v>
      </c>
      <c r="K114" s="0" t="n">
        <v>1.953</v>
      </c>
      <c r="L114" s="0" t="n">
        <v>-0.195</v>
      </c>
      <c r="M114" s="0" t="n">
        <v>-1.953</v>
      </c>
      <c r="O114" s="0" t="n">
        <f aca="false">AVERAGE(B114,C114,D114,E114,F114,H114,I114,J114,K114,L114,M114)</f>
        <v>0.159818181818182</v>
      </c>
      <c r="Q114" s="0" t="n">
        <f aca="false">AVERAGE(O113:O115)</f>
        <v>-0.00584848484848485</v>
      </c>
    </row>
    <row r="115" customFormat="false" ht="12.75" hidden="false" customHeight="false" outlineLevel="0" collapsed="false">
      <c r="A115" s="0" t="n">
        <v>0.195</v>
      </c>
      <c r="B115" s="0" t="n">
        <v>-0.195</v>
      </c>
      <c r="C115" s="0" t="n">
        <v>-2.148</v>
      </c>
      <c r="D115" s="0" t="n">
        <v>1.172</v>
      </c>
      <c r="E115" s="0" t="n">
        <v>-0.977</v>
      </c>
      <c r="F115" s="0" t="n">
        <v>0.195</v>
      </c>
      <c r="G115" s="0" t="n">
        <v>-0.977</v>
      </c>
      <c r="H115" s="0" t="n">
        <v>0.391</v>
      </c>
      <c r="I115" s="0" t="n">
        <v>-0.195</v>
      </c>
      <c r="J115" s="0" t="n">
        <v>0</v>
      </c>
      <c r="K115" s="0" t="n">
        <v>-0.195</v>
      </c>
      <c r="L115" s="0" t="n">
        <v>-0.586</v>
      </c>
      <c r="M115" s="0" t="n">
        <v>-0.781</v>
      </c>
      <c r="O115" s="0" t="n">
        <f aca="false">AVERAGE(B115,C115,D115,E115,F115,H115,I115,J115,K115,L115,M115)</f>
        <v>-0.301727272727273</v>
      </c>
      <c r="Q115" s="0" t="n">
        <f aca="false">AVERAGE(O114:O116)</f>
        <v>-0.213030303030303</v>
      </c>
    </row>
    <row r="116" customFormat="false" ht="12.75" hidden="false" customHeight="false" outlineLevel="0" collapsed="false">
      <c r="A116" s="0" t="n">
        <v>-0.781</v>
      </c>
      <c r="B116" s="0" t="n">
        <v>-0.586</v>
      </c>
      <c r="C116" s="0" t="n">
        <v>0.195</v>
      </c>
      <c r="D116" s="0" t="n">
        <v>-0.977</v>
      </c>
      <c r="E116" s="0" t="n">
        <v>-0.391</v>
      </c>
      <c r="F116" s="0" t="n">
        <v>-0.781</v>
      </c>
      <c r="G116" s="0" t="n">
        <v>0.586</v>
      </c>
      <c r="H116" s="0" t="n">
        <v>-0.586</v>
      </c>
      <c r="I116" s="0" t="n">
        <v>-0.586</v>
      </c>
      <c r="J116" s="0" t="n">
        <v>-0.781</v>
      </c>
      <c r="K116" s="0" t="n">
        <v>-0.781</v>
      </c>
      <c r="L116" s="0" t="n">
        <v>-0.195</v>
      </c>
      <c r="M116" s="0" t="n">
        <v>0</v>
      </c>
      <c r="O116" s="0" t="n">
        <f aca="false">AVERAGE(B116,C116,D116,E116,F116,H116,I116,J116,K116,L116,M116)</f>
        <v>-0.497181818181818</v>
      </c>
      <c r="Q116" s="0" t="n">
        <f aca="false">AVERAGE(O115:O117)</f>
        <v>-0.195333333333333</v>
      </c>
    </row>
    <row r="117" customFormat="false" ht="12.75" hidden="false" customHeight="false" outlineLevel="0" collapsed="false">
      <c r="A117" s="0" t="n">
        <v>-0.391</v>
      </c>
      <c r="B117" s="0" t="n">
        <v>-0.977</v>
      </c>
      <c r="C117" s="0" t="n">
        <v>0</v>
      </c>
      <c r="D117" s="0" t="n">
        <v>1.562</v>
      </c>
      <c r="E117" s="0" t="n">
        <v>-0.586</v>
      </c>
      <c r="F117" s="0" t="n">
        <v>0.391</v>
      </c>
      <c r="G117" s="0" t="n">
        <v>-0.586</v>
      </c>
      <c r="H117" s="0" t="n">
        <v>-0.977</v>
      </c>
      <c r="I117" s="0" t="n">
        <v>1.172</v>
      </c>
      <c r="J117" s="0" t="n">
        <v>-1.172</v>
      </c>
      <c r="K117" s="0" t="n">
        <v>2.148</v>
      </c>
      <c r="L117" s="0" t="n">
        <v>0.586</v>
      </c>
      <c r="M117" s="0" t="n">
        <v>0.195</v>
      </c>
      <c r="O117" s="0" t="n">
        <f aca="false">AVERAGE(B117,C117,D117,E117,F117,H117,I117,J117,K117,L117,M117)</f>
        <v>0.212909090909091</v>
      </c>
      <c r="Q117" s="0" t="n">
        <f aca="false">AVERAGE(O116:O118)</f>
        <v>-0.077</v>
      </c>
    </row>
    <row r="118" customFormat="false" ht="12.75" hidden="false" customHeight="false" outlineLevel="0" collapsed="false">
      <c r="A118" s="0" t="n">
        <v>-0.195</v>
      </c>
      <c r="B118" s="0" t="n">
        <v>-0.391</v>
      </c>
      <c r="C118" s="0" t="n">
        <v>0.195</v>
      </c>
      <c r="D118" s="0" t="n">
        <v>0.781</v>
      </c>
      <c r="E118" s="0" t="n">
        <v>-0.781</v>
      </c>
      <c r="F118" s="0" t="n">
        <v>-0.195</v>
      </c>
      <c r="G118" s="0" t="n">
        <v>0.781</v>
      </c>
      <c r="H118" s="0" t="n">
        <v>-0.586</v>
      </c>
      <c r="I118" s="0" t="n">
        <v>0</v>
      </c>
      <c r="J118" s="0" t="n">
        <v>-0.195</v>
      </c>
      <c r="K118" s="0" t="n">
        <v>0.391</v>
      </c>
      <c r="L118" s="0" t="n">
        <v>1.367</v>
      </c>
      <c r="M118" s="0" t="n">
        <v>0</v>
      </c>
      <c r="O118" s="0" t="n">
        <f aca="false">AVERAGE(B118,C118,D118,E118,F118,H118,I118,J118,K118,L118,M118)</f>
        <v>0.0532727272727273</v>
      </c>
      <c r="Q118" s="0" t="n">
        <f aca="false">AVERAGE(O117:O119)</f>
        <v>0.0828484848484849</v>
      </c>
    </row>
    <row r="119" customFormat="false" ht="12.75" hidden="false" customHeight="false" outlineLevel="0" collapsed="false">
      <c r="A119" s="0" t="n">
        <v>0</v>
      </c>
      <c r="B119" s="0" t="n">
        <v>-0.195</v>
      </c>
      <c r="C119" s="0" t="n">
        <v>1.172</v>
      </c>
      <c r="D119" s="0" t="n">
        <v>-0.195</v>
      </c>
      <c r="E119" s="0" t="n">
        <v>0</v>
      </c>
      <c r="F119" s="0" t="n">
        <v>-0.586</v>
      </c>
      <c r="G119" s="0" t="n">
        <v>-0.195</v>
      </c>
      <c r="H119" s="0" t="n">
        <v>0.977</v>
      </c>
      <c r="I119" s="0" t="n">
        <v>0.781</v>
      </c>
      <c r="J119" s="0" t="n">
        <v>0</v>
      </c>
      <c r="K119" s="0" t="n">
        <v>-0.781</v>
      </c>
      <c r="L119" s="0" t="n">
        <v>-0.586</v>
      </c>
      <c r="M119" s="0" t="n">
        <v>-0.781</v>
      </c>
      <c r="O119" s="0" t="n">
        <f aca="false">AVERAGE(B119,C119,D119,E119,F119,H119,I119,J119,K119,L119,M119)</f>
        <v>-0.0176363636363636</v>
      </c>
      <c r="Q119" s="0" t="n">
        <f aca="false">AVERAGE(O118:O120)</f>
        <v>0.0533333333333333</v>
      </c>
    </row>
    <row r="120" customFormat="false" ht="12.75" hidden="false" customHeight="false" outlineLevel="0" collapsed="false">
      <c r="A120" s="0" t="n">
        <v>-0.977</v>
      </c>
      <c r="B120" s="0" t="n">
        <v>0.781</v>
      </c>
      <c r="C120" s="0" t="n">
        <v>-0.195</v>
      </c>
      <c r="D120" s="0" t="n">
        <v>1.758</v>
      </c>
      <c r="E120" s="0" t="n">
        <v>0</v>
      </c>
      <c r="F120" s="0" t="n">
        <v>0.586</v>
      </c>
      <c r="G120" s="0" t="n">
        <v>0.391</v>
      </c>
      <c r="H120" s="0" t="n">
        <v>0.391</v>
      </c>
      <c r="I120" s="0" t="n">
        <v>-0.977</v>
      </c>
      <c r="J120" s="0" t="n">
        <v>-0.195</v>
      </c>
      <c r="K120" s="0" t="n">
        <v>1.172</v>
      </c>
      <c r="L120" s="0" t="n">
        <v>-0.391</v>
      </c>
      <c r="M120" s="0" t="n">
        <v>-1.562</v>
      </c>
      <c r="O120" s="0" t="n">
        <f aca="false">AVERAGE(B120,C120,D120,E120,F120,H120,I120,J120,K120,L120,M120)</f>
        <v>0.124363636363636</v>
      </c>
      <c r="Q120" s="0" t="n">
        <f aca="false">AVERAGE(O119:O121)</f>
        <v>0.0533333333333333</v>
      </c>
    </row>
    <row r="121" customFormat="false" ht="12.75" hidden="false" customHeight="false" outlineLevel="0" collapsed="false">
      <c r="A121" s="0" t="n">
        <v>0.781</v>
      </c>
      <c r="B121" s="0" t="n">
        <v>-1.172</v>
      </c>
      <c r="C121" s="0" t="n">
        <v>0.195</v>
      </c>
      <c r="D121" s="0" t="n">
        <v>0</v>
      </c>
      <c r="E121" s="0" t="n">
        <v>0.586</v>
      </c>
      <c r="F121" s="0" t="n">
        <v>0.195</v>
      </c>
      <c r="G121" s="0" t="n">
        <v>-0.391</v>
      </c>
      <c r="H121" s="0" t="n">
        <v>0.586</v>
      </c>
      <c r="I121" s="0" t="n">
        <v>-0.586</v>
      </c>
      <c r="J121" s="0" t="n">
        <v>0</v>
      </c>
      <c r="K121" s="0" t="n">
        <v>1.172</v>
      </c>
      <c r="L121" s="0" t="n">
        <v>-0.195</v>
      </c>
      <c r="M121" s="0" t="n">
        <v>-0.195</v>
      </c>
      <c r="O121" s="0" t="n">
        <f aca="false">AVERAGE(B121,C121,D121,E121,F121,H121,I121,J121,K121,L121,M121)</f>
        <v>0.0532727272727273</v>
      </c>
      <c r="Q121" s="0" t="n">
        <f aca="false">AVERAGE(O120:O122)</f>
        <v>-0.118393939393939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-0.586</v>
      </c>
      <c r="D122" s="0" t="n">
        <v>-0.391</v>
      </c>
      <c r="E122" s="0" t="n">
        <v>-0.391</v>
      </c>
      <c r="F122" s="0" t="n">
        <v>-0.977</v>
      </c>
      <c r="G122" s="0" t="n">
        <v>1.562</v>
      </c>
      <c r="H122" s="0" t="n">
        <v>-1.172</v>
      </c>
      <c r="I122" s="0" t="n">
        <v>-0.977</v>
      </c>
      <c r="J122" s="0" t="n">
        <v>0.586</v>
      </c>
      <c r="K122" s="0" t="n">
        <v>-1.367</v>
      </c>
      <c r="L122" s="0" t="n">
        <v>-0.977</v>
      </c>
      <c r="M122" s="0" t="n">
        <v>0.391</v>
      </c>
      <c r="O122" s="0" t="n">
        <f aca="false">AVERAGE(B122,C122,D122,E122,F122,H122,I122,J122,K122,L122,M122)</f>
        <v>-0.532818181818182</v>
      </c>
      <c r="Q122" s="0" t="n">
        <f aca="false">AVERAGE(O121:O123)</f>
        <v>-0.0829393939393939</v>
      </c>
    </row>
    <row r="123" customFormat="false" ht="12.75" hidden="false" customHeight="false" outlineLevel="0" collapsed="false">
      <c r="A123" s="0" t="n">
        <v>-0.586</v>
      </c>
      <c r="B123" s="0" t="n">
        <v>0.781</v>
      </c>
      <c r="C123" s="0" t="n">
        <v>-0.195</v>
      </c>
      <c r="D123" s="0" t="n">
        <v>0</v>
      </c>
      <c r="E123" s="0" t="n">
        <v>0.781</v>
      </c>
      <c r="F123" s="0" t="n">
        <v>1.172</v>
      </c>
      <c r="G123" s="0" t="n">
        <v>-0.586</v>
      </c>
      <c r="H123" s="0" t="n">
        <v>-0.586</v>
      </c>
      <c r="I123" s="0" t="n">
        <v>-0.391</v>
      </c>
      <c r="J123" s="0" t="n">
        <v>1.367</v>
      </c>
      <c r="K123" s="0" t="n">
        <v>-0.586</v>
      </c>
      <c r="L123" s="0" t="n">
        <v>0</v>
      </c>
      <c r="M123" s="0" t="n">
        <v>0.195</v>
      </c>
      <c r="O123" s="0" t="n">
        <f aca="false">AVERAGE(B123,C123,D123,E123,F123,H123,I123,J123,K123,L123,M123)</f>
        <v>0.230727272727273</v>
      </c>
      <c r="Q123" s="0" t="n">
        <f aca="false">AVERAGE(O122:O124)</f>
        <v>-0.189484848484848</v>
      </c>
    </row>
    <row r="124" customFormat="false" ht="12.75" hidden="false" customHeight="false" outlineLevel="0" collapsed="false">
      <c r="A124" s="0" t="n">
        <v>0.586</v>
      </c>
      <c r="B124" s="0" t="n">
        <v>-0.195</v>
      </c>
      <c r="C124" s="0" t="n">
        <v>0.391</v>
      </c>
      <c r="D124" s="0" t="n">
        <v>-0.195</v>
      </c>
      <c r="E124" s="0" t="n">
        <v>0.586</v>
      </c>
      <c r="F124" s="0" t="n">
        <v>-1.758</v>
      </c>
      <c r="G124" s="0" t="n">
        <v>-0.586</v>
      </c>
      <c r="H124" s="0" t="n">
        <v>-0.586</v>
      </c>
      <c r="I124" s="0" t="n">
        <v>-0.391</v>
      </c>
      <c r="J124" s="0" t="n">
        <v>0.781</v>
      </c>
      <c r="K124" s="0" t="n">
        <v>-0.977</v>
      </c>
      <c r="L124" s="0" t="n">
        <v>0.391</v>
      </c>
      <c r="M124" s="0" t="n">
        <v>-0.977</v>
      </c>
      <c r="O124" s="0" t="n">
        <f aca="false">AVERAGE(B124,C124,D124,E124,F124,H124,I124,J124,K124,L124,M124)</f>
        <v>-0.266363636363636</v>
      </c>
      <c r="Q124" s="0" t="n">
        <f aca="false">AVERAGE(O123:O125)</f>
        <v>-0.00596969696969696</v>
      </c>
    </row>
    <row r="125" customFormat="false" ht="12.75" hidden="false" customHeight="false" outlineLevel="0" collapsed="false">
      <c r="A125" s="0" t="n">
        <v>-0.195</v>
      </c>
      <c r="B125" s="0" t="n">
        <v>-0.391</v>
      </c>
      <c r="C125" s="0" t="n">
        <v>-0.391</v>
      </c>
      <c r="D125" s="0" t="n">
        <v>0.586</v>
      </c>
      <c r="E125" s="0" t="n">
        <v>-0.586</v>
      </c>
      <c r="F125" s="0" t="n">
        <v>0</v>
      </c>
      <c r="G125" s="0" t="n">
        <v>-0.781</v>
      </c>
      <c r="H125" s="0" t="n">
        <v>0.391</v>
      </c>
      <c r="I125" s="0" t="n">
        <v>0</v>
      </c>
      <c r="J125" s="0" t="n">
        <v>0.195</v>
      </c>
      <c r="K125" s="0" t="n">
        <v>0.391</v>
      </c>
      <c r="L125" s="0" t="n">
        <v>0.195</v>
      </c>
      <c r="M125" s="0" t="n">
        <v>-0.195</v>
      </c>
      <c r="O125" s="0" t="n">
        <f aca="false">AVERAGE(B125,C125,D125,E125,F125,H125,I125,J125,K125,L125,M125)</f>
        <v>0.0177272727272727</v>
      </c>
      <c r="Q125" s="0" t="n">
        <f aca="false">AVERAGE(O124:O126)</f>
        <v>0.142030303030303</v>
      </c>
    </row>
    <row r="126" customFormat="false" ht="12.75" hidden="false" customHeight="false" outlineLevel="0" collapsed="false">
      <c r="A126" s="0" t="n">
        <v>0.195</v>
      </c>
      <c r="B126" s="0" t="n">
        <v>1.172</v>
      </c>
      <c r="C126" s="0" t="n">
        <v>0.977</v>
      </c>
      <c r="D126" s="0" t="n">
        <v>0</v>
      </c>
      <c r="E126" s="0" t="n">
        <v>1.172</v>
      </c>
      <c r="F126" s="0" t="n">
        <v>1.172</v>
      </c>
      <c r="G126" s="0" t="n">
        <v>-0.391</v>
      </c>
      <c r="H126" s="0" t="n">
        <v>-0.391</v>
      </c>
      <c r="I126" s="0" t="n">
        <v>0.977</v>
      </c>
      <c r="J126" s="0" t="n">
        <v>0</v>
      </c>
      <c r="K126" s="0" t="n">
        <v>-0.586</v>
      </c>
      <c r="L126" s="0" t="n">
        <v>1.367</v>
      </c>
      <c r="M126" s="0" t="n">
        <v>1.562</v>
      </c>
      <c r="O126" s="0" t="n">
        <f aca="false">AVERAGE(B126,C126,D126,E126,F126,H126,I126,J126,K126,L126,M126)</f>
        <v>0.674727272727273</v>
      </c>
      <c r="Q126" s="0" t="n">
        <f aca="false">AVERAGE(O125:O127)</f>
        <v>0.284090909090909</v>
      </c>
    </row>
    <row r="127" customFormat="false" ht="12.75" hidden="false" customHeight="false" outlineLevel="0" collapsed="false">
      <c r="A127" s="0" t="n">
        <v>0</v>
      </c>
      <c r="B127" s="0" t="n">
        <v>-0.391</v>
      </c>
      <c r="C127" s="0" t="n">
        <v>0.391</v>
      </c>
      <c r="D127" s="0" t="n">
        <v>0</v>
      </c>
      <c r="E127" s="0" t="n">
        <v>0.195</v>
      </c>
      <c r="F127" s="0" t="n">
        <v>-0.391</v>
      </c>
      <c r="G127" s="0" t="n">
        <v>0.977</v>
      </c>
      <c r="H127" s="0" t="n">
        <v>0</v>
      </c>
      <c r="I127" s="0" t="n">
        <v>0.586</v>
      </c>
      <c r="J127" s="0" t="n">
        <v>0.391</v>
      </c>
      <c r="K127" s="0" t="n">
        <v>0</v>
      </c>
      <c r="L127" s="0" t="n">
        <v>-0.195</v>
      </c>
      <c r="M127" s="0" t="n">
        <v>1.172</v>
      </c>
      <c r="O127" s="0" t="n">
        <f aca="false">AVERAGE(B127,C127,D127,E127,F127,H127,I127,J127,K127,L127,M127)</f>
        <v>0.159818181818182</v>
      </c>
      <c r="Q127" s="0" t="n">
        <f aca="false">AVERAGE(O126:O128)</f>
        <v>0.301848484848485</v>
      </c>
    </row>
    <row r="128" customFormat="false" ht="12.75" hidden="false" customHeight="false" outlineLevel="0" collapsed="false">
      <c r="A128" s="0" t="n">
        <v>0.195</v>
      </c>
      <c r="B128" s="0" t="n">
        <v>0.586</v>
      </c>
      <c r="C128" s="0" t="n">
        <v>0.195</v>
      </c>
      <c r="D128" s="0" t="n">
        <v>-0.195</v>
      </c>
      <c r="E128" s="0" t="n">
        <v>1.562</v>
      </c>
      <c r="F128" s="0" t="n">
        <v>-0.391</v>
      </c>
      <c r="G128" s="0" t="n">
        <v>-0.195</v>
      </c>
      <c r="H128" s="0" t="n">
        <v>0.391</v>
      </c>
      <c r="I128" s="0" t="n">
        <v>0</v>
      </c>
      <c r="J128" s="0" t="n">
        <v>0.195</v>
      </c>
      <c r="K128" s="0" t="n">
        <v>0.391</v>
      </c>
      <c r="L128" s="0" t="n">
        <v>-1.758</v>
      </c>
      <c r="M128" s="0" t="n">
        <v>-0.195</v>
      </c>
      <c r="O128" s="0" t="n">
        <f aca="false">AVERAGE(B128,C128,D128,E128,F128,H128,I128,J128,K128,L128,M128)</f>
        <v>0.071</v>
      </c>
      <c r="Q128" s="0" t="n">
        <f aca="false">AVERAGE(O127:O129)</f>
        <v>0.0473636363636364</v>
      </c>
    </row>
    <row r="129" customFormat="false" ht="12.75" hidden="false" customHeight="false" outlineLevel="0" collapsed="false">
      <c r="A129" s="0" t="n">
        <v>0</v>
      </c>
      <c r="B129" s="0" t="n">
        <v>-0.391</v>
      </c>
      <c r="C129" s="0" t="n">
        <v>-0.195</v>
      </c>
      <c r="D129" s="0" t="n">
        <v>-0.195</v>
      </c>
      <c r="E129" s="0" t="n">
        <v>0.586</v>
      </c>
      <c r="F129" s="0" t="n">
        <v>0</v>
      </c>
      <c r="G129" s="0" t="n">
        <v>-0.195</v>
      </c>
      <c r="H129" s="0" t="n">
        <v>-0.195</v>
      </c>
      <c r="I129" s="0" t="n">
        <v>-1.172</v>
      </c>
      <c r="J129" s="0" t="n">
        <v>0.586</v>
      </c>
      <c r="K129" s="0" t="n">
        <v>-0.781</v>
      </c>
      <c r="L129" s="0" t="n">
        <v>0.586</v>
      </c>
      <c r="M129" s="0" t="n">
        <v>0.195</v>
      </c>
      <c r="O129" s="0" t="n">
        <f aca="false">AVERAGE(B129,C129,D129,E129,F129,H129,I129,J129,K129,L129,M129)</f>
        <v>-0.0887272727272727</v>
      </c>
      <c r="Q129" s="0" t="n">
        <f aca="false">AVERAGE(O128:O130)</f>
        <v>-0.118393939393939</v>
      </c>
    </row>
    <row r="130" customFormat="false" ht="12.75" hidden="false" customHeight="false" outlineLevel="0" collapsed="false">
      <c r="A130" s="0" t="n">
        <v>0.195</v>
      </c>
      <c r="B130" s="0" t="n">
        <v>0.195</v>
      </c>
      <c r="C130" s="0" t="n">
        <v>-0.195</v>
      </c>
      <c r="D130" s="0" t="n">
        <v>-0.977</v>
      </c>
      <c r="E130" s="0" t="n">
        <v>-0.781</v>
      </c>
      <c r="F130" s="0" t="n">
        <v>-0.391</v>
      </c>
      <c r="G130" s="0" t="n">
        <v>-0.391</v>
      </c>
      <c r="H130" s="0" t="n">
        <v>-0.781</v>
      </c>
      <c r="I130" s="0" t="n">
        <v>-0.586</v>
      </c>
      <c r="J130" s="0" t="n">
        <v>-0.391</v>
      </c>
      <c r="K130" s="0" t="n">
        <v>0</v>
      </c>
      <c r="L130" s="0" t="n">
        <v>0.195</v>
      </c>
      <c r="M130" s="0" t="n">
        <v>0</v>
      </c>
      <c r="O130" s="0" t="n">
        <f aca="false">AVERAGE(B130,C130,D130,E130,F130,H130,I130,J130,K130,L130,M130)</f>
        <v>-0.337454545454545</v>
      </c>
      <c r="Q130" s="0" t="n">
        <f aca="false">AVERAGE(O129:O131)</f>
        <v>-0.159818181818182</v>
      </c>
    </row>
    <row r="131" customFormat="false" ht="12.75" hidden="false" customHeight="false" outlineLevel="0" collapsed="false">
      <c r="A131" s="0" t="n">
        <v>0.586</v>
      </c>
      <c r="B131" s="0" t="n">
        <v>-0.195</v>
      </c>
      <c r="C131" s="0" t="n">
        <v>-0.977</v>
      </c>
      <c r="D131" s="0" t="n">
        <v>-0.195</v>
      </c>
      <c r="E131" s="0" t="n">
        <v>-0.586</v>
      </c>
      <c r="F131" s="0" t="n">
        <v>0</v>
      </c>
      <c r="G131" s="0" t="n">
        <v>0</v>
      </c>
      <c r="H131" s="0" t="n">
        <v>1.172</v>
      </c>
      <c r="I131" s="0" t="n">
        <v>0</v>
      </c>
      <c r="J131" s="0" t="n">
        <v>0</v>
      </c>
      <c r="K131" s="0" t="n">
        <v>-0.195</v>
      </c>
      <c r="L131" s="0" t="n">
        <v>-0.391</v>
      </c>
      <c r="M131" s="0" t="n">
        <v>0.781</v>
      </c>
      <c r="O131" s="0" t="n">
        <f aca="false">AVERAGE(B131,C131,D131,E131,F131,H131,I131,J131,K131,L131,M131)</f>
        <v>-0.0532727272727273</v>
      </c>
      <c r="Q131" s="0" t="n">
        <f aca="false">AVERAGE(O130:O132)</f>
        <v>-0.100636363636364</v>
      </c>
    </row>
    <row r="132" customFormat="false" ht="12.75" hidden="false" customHeight="false" outlineLevel="0" collapsed="false">
      <c r="A132" s="0" t="n">
        <v>1.367</v>
      </c>
      <c r="B132" s="0" t="n">
        <v>0.195</v>
      </c>
      <c r="C132" s="0" t="n">
        <v>0.586</v>
      </c>
      <c r="D132" s="0" t="n">
        <v>-0.977</v>
      </c>
      <c r="E132" s="0" t="n">
        <v>0.391</v>
      </c>
      <c r="F132" s="0" t="n">
        <v>-0.195</v>
      </c>
      <c r="G132" s="0" t="n">
        <v>0.195</v>
      </c>
      <c r="H132" s="0" t="n">
        <v>0.195</v>
      </c>
      <c r="I132" s="0" t="n">
        <v>0.195</v>
      </c>
      <c r="J132" s="0" t="n">
        <v>0.391</v>
      </c>
      <c r="K132" s="0" t="n">
        <v>-1.367</v>
      </c>
      <c r="L132" s="0" t="n">
        <v>1.172</v>
      </c>
      <c r="M132" s="0" t="n">
        <v>0.391</v>
      </c>
      <c r="O132" s="0" t="n">
        <f aca="false">AVERAGE(B132,C132,D132,E132,F132,H132,I132,J132,K132,L132,M132)</f>
        <v>0.0888181818181818</v>
      </c>
      <c r="Q132" s="0" t="n">
        <f aca="false">AVERAGE(O131:O133)</f>
        <v>0.0887575757575757</v>
      </c>
    </row>
    <row r="133" customFormat="false" ht="12.75" hidden="false" customHeight="false" outlineLevel="0" collapsed="false">
      <c r="A133" s="0" t="n">
        <v>-0.586</v>
      </c>
      <c r="B133" s="0" t="n">
        <v>-0.195</v>
      </c>
      <c r="C133" s="0" t="n">
        <v>0.586</v>
      </c>
      <c r="D133" s="0" t="n">
        <v>0.781</v>
      </c>
      <c r="E133" s="0" t="n">
        <v>1.172</v>
      </c>
      <c r="F133" s="0" t="n">
        <v>-0.391</v>
      </c>
      <c r="G133" s="0" t="n">
        <v>1.172</v>
      </c>
      <c r="H133" s="0" t="n">
        <v>0.586</v>
      </c>
      <c r="I133" s="0" t="n">
        <v>-0.586</v>
      </c>
      <c r="J133" s="0" t="n">
        <v>0.586</v>
      </c>
      <c r="K133" s="0" t="n">
        <v>-0.391</v>
      </c>
      <c r="L133" s="0" t="n">
        <v>0.195</v>
      </c>
      <c r="M133" s="0" t="n">
        <v>0.195</v>
      </c>
      <c r="O133" s="0" t="n">
        <f aca="false">AVERAGE(B133,C133,D133,E133,F133,H133,I133,J133,K133,L133,M133)</f>
        <v>0.230727272727273</v>
      </c>
      <c r="Q133" s="0" t="n">
        <f aca="false">AVERAGE(O132:O134)</f>
        <v>0.0236363636363636</v>
      </c>
    </row>
    <row r="134" customFormat="false" ht="12.75" hidden="false" customHeight="false" outlineLevel="0" collapsed="false">
      <c r="A134" s="0" t="n">
        <v>0</v>
      </c>
      <c r="B134" s="0" t="n">
        <v>-0.977</v>
      </c>
      <c r="C134" s="0" t="n">
        <v>0.195</v>
      </c>
      <c r="D134" s="0" t="n">
        <v>0.391</v>
      </c>
      <c r="E134" s="0" t="n">
        <v>-0.391</v>
      </c>
      <c r="F134" s="0" t="n">
        <v>-2.148</v>
      </c>
      <c r="G134" s="0" t="n">
        <v>-0.391</v>
      </c>
      <c r="H134" s="0" t="n">
        <v>-0.391</v>
      </c>
      <c r="I134" s="0" t="n">
        <v>-0.781</v>
      </c>
      <c r="J134" s="0" t="n">
        <v>0</v>
      </c>
      <c r="K134" s="0" t="n">
        <v>0</v>
      </c>
      <c r="L134" s="0" t="n">
        <v>0</v>
      </c>
      <c r="M134" s="0" t="n">
        <v>1.367</v>
      </c>
      <c r="O134" s="0" t="n">
        <f aca="false">AVERAGE(B134,C134,D134,E134,F134,H134,I134,J134,K134,L134,M134)</f>
        <v>-0.248636363636364</v>
      </c>
      <c r="Q134" s="0" t="n">
        <f aca="false">AVERAGE(O133:O135)</f>
        <v>-0.112545454545455</v>
      </c>
    </row>
    <row r="135" customFormat="false" ht="12.75" hidden="false" customHeight="false" outlineLevel="0" collapsed="false">
      <c r="A135" s="0" t="n">
        <v>0</v>
      </c>
      <c r="B135" s="0" t="n">
        <v>-1.367</v>
      </c>
      <c r="C135" s="0" t="n">
        <v>0.195</v>
      </c>
      <c r="D135" s="0" t="n">
        <v>-0.586</v>
      </c>
      <c r="E135" s="0" t="n">
        <v>-0.391</v>
      </c>
      <c r="F135" s="0" t="n">
        <v>0.195</v>
      </c>
      <c r="G135" s="0" t="n">
        <v>1.562</v>
      </c>
      <c r="H135" s="0" t="n">
        <v>-0.781</v>
      </c>
      <c r="I135" s="0" t="n">
        <v>0.391</v>
      </c>
      <c r="J135" s="0" t="n">
        <v>-0.586</v>
      </c>
      <c r="K135" s="0" t="n">
        <v>0.195</v>
      </c>
      <c r="L135" s="0" t="n">
        <v>-0.977</v>
      </c>
      <c r="M135" s="0" t="n">
        <v>0.195</v>
      </c>
      <c r="O135" s="0" t="n">
        <f aca="false">AVERAGE(B135,C135,D135,E135,F135,H135,I135,J135,K135,L135,M135)</f>
        <v>-0.319727272727273</v>
      </c>
      <c r="Q135" s="0" t="n">
        <f aca="false">AVERAGE(O134:O136)</f>
        <v>-0.248606060606061</v>
      </c>
    </row>
    <row r="136" customFormat="false" ht="12.75" hidden="false" customHeight="false" outlineLevel="0" collapsed="false">
      <c r="A136" s="0" t="n">
        <v>-0.195</v>
      </c>
      <c r="B136" s="0" t="n">
        <v>0.977</v>
      </c>
      <c r="C136" s="0" t="n">
        <v>-1.953</v>
      </c>
      <c r="D136" s="0" t="n">
        <v>-0.586</v>
      </c>
      <c r="E136" s="0" t="n">
        <v>0.195</v>
      </c>
      <c r="F136" s="0" t="n">
        <v>0.391</v>
      </c>
      <c r="G136" s="0" t="n">
        <v>0</v>
      </c>
      <c r="H136" s="0" t="n">
        <v>0.586</v>
      </c>
      <c r="I136" s="0" t="n">
        <v>-0.781</v>
      </c>
      <c r="J136" s="0" t="n">
        <v>-0.391</v>
      </c>
      <c r="K136" s="0" t="n">
        <v>0.391</v>
      </c>
      <c r="L136" s="0" t="n">
        <v>-1.172</v>
      </c>
      <c r="M136" s="0" t="n">
        <v>0.391</v>
      </c>
      <c r="O136" s="0" t="n">
        <f aca="false">AVERAGE(B136,C136,D136,E136,F136,H136,I136,J136,K136,L136,M136)</f>
        <v>-0.177454545454545</v>
      </c>
      <c r="Q136" s="0" t="n">
        <f aca="false">AVERAGE(O135:O137)</f>
        <v>-0.224939393939394</v>
      </c>
    </row>
    <row r="137" customFormat="false" ht="12.75" hidden="false" customHeight="false" outlineLevel="0" collapsed="false">
      <c r="A137" s="0" t="n">
        <v>0.781</v>
      </c>
      <c r="B137" s="0" t="n">
        <v>-0.977</v>
      </c>
      <c r="C137" s="0" t="n">
        <v>0</v>
      </c>
      <c r="D137" s="0" t="n">
        <v>0.195</v>
      </c>
      <c r="E137" s="0" t="n">
        <v>-0.391</v>
      </c>
      <c r="F137" s="0" t="n">
        <v>0.586</v>
      </c>
      <c r="G137" s="0" t="n">
        <v>0</v>
      </c>
      <c r="H137" s="0" t="n">
        <v>-0.195</v>
      </c>
      <c r="I137" s="0" t="n">
        <v>0.781</v>
      </c>
      <c r="J137" s="0" t="n">
        <v>0.195</v>
      </c>
      <c r="K137" s="0" t="n">
        <v>-1.367</v>
      </c>
      <c r="L137" s="0" t="n">
        <v>0</v>
      </c>
      <c r="M137" s="0" t="n">
        <v>-0.781</v>
      </c>
      <c r="O137" s="0" t="n">
        <f aca="false">AVERAGE(B137,C137,D137,E137,F137,H137,I137,J137,K137,L137,M137)</f>
        <v>-0.177636363636364</v>
      </c>
      <c r="Q137" s="0" t="n">
        <f aca="false">AVERAGE(O136:O138)</f>
        <v>-0.0651212121212121</v>
      </c>
    </row>
    <row r="138" customFormat="false" ht="12.75" hidden="false" customHeight="false" outlineLevel="0" collapsed="false">
      <c r="A138" s="0" t="n">
        <v>1.953</v>
      </c>
      <c r="B138" s="0" t="n">
        <v>-0.195</v>
      </c>
      <c r="C138" s="0" t="n">
        <v>0</v>
      </c>
      <c r="D138" s="0" t="n">
        <v>-0.391</v>
      </c>
      <c r="E138" s="0" t="n">
        <v>1.562</v>
      </c>
      <c r="F138" s="0" t="n">
        <v>-0.781</v>
      </c>
      <c r="G138" s="0" t="n">
        <v>-2.344</v>
      </c>
      <c r="H138" s="0" t="n">
        <v>-0.391</v>
      </c>
      <c r="I138" s="0" t="n">
        <v>1.367</v>
      </c>
      <c r="J138" s="0" t="n">
        <v>0</v>
      </c>
      <c r="K138" s="0" t="n">
        <v>0.195</v>
      </c>
      <c r="L138" s="0" t="n">
        <v>0</v>
      </c>
      <c r="M138" s="0" t="n">
        <v>0.391</v>
      </c>
      <c r="O138" s="0" t="n">
        <f aca="false">AVERAGE(B138,C138,D138,E138,F138,H138,I138,J138,K138,L138,M138)</f>
        <v>0.159727272727273</v>
      </c>
      <c r="Q138" s="0" t="n">
        <f aca="false">AVERAGE(O137:O139)</f>
        <v>-0.0592424242424242</v>
      </c>
    </row>
    <row r="139" customFormat="false" ht="12.75" hidden="false" customHeight="false" outlineLevel="0" collapsed="false">
      <c r="A139" s="0" t="n">
        <v>-0.586</v>
      </c>
      <c r="B139" s="0" t="n">
        <v>0.391</v>
      </c>
      <c r="C139" s="0" t="n">
        <v>0.391</v>
      </c>
      <c r="D139" s="0" t="n">
        <v>-1.367</v>
      </c>
      <c r="E139" s="0" t="n">
        <v>1.172</v>
      </c>
      <c r="F139" s="0" t="n">
        <v>-0.977</v>
      </c>
      <c r="G139" s="0" t="n">
        <v>0.977</v>
      </c>
      <c r="H139" s="0" t="n">
        <v>-0.195</v>
      </c>
      <c r="I139" s="0" t="n">
        <v>-0.391</v>
      </c>
      <c r="J139" s="0" t="n">
        <v>0</v>
      </c>
      <c r="K139" s="0" t="n">
        <v>0.195</v>
      </c>
      <c r="L139" s="0" t="n">
        <v>-0.586</v>
      </c>
      <c r="M139" s="0" t="n">
        <v>-0.391</v>
      </c>
      <c r="O139" s="0" t="n">
        <f aca="false">AVERAGE(B139,C139,D139,E139,F139,H139,I139,J139,K139,L139,M139)</f>
        <v>-0.159818181818182</v>
      </c>
      <c r="Q139" s="0" t="n">
        <f aca="false">AVERAGE(O138:O140)</f>
        <v>-0.0118787878787879</v>
      </c>
    </row>
    <row r="140" customFormat="false" ht="12.75" hidden="false" customHeight="false" outlineLevel="0" collapsed="false">
      <c r="A140" s="0" t="n">
        <v>-0.781</v>
      </c>
      <c r="B140" s="0" t="n">
        <v>0.195</v>
      </c>
      <c r="C140" s="0" t="n">
        <v>0.195</v>
      </c>
      <c r="D140" s="0" t="n">
        <v>-0.781</v>
      </c>
      <c r="E140" s="0" t="n">
        <v>0.195</v>
      </c>
      <c r="F140" s="0" t="n">
        <v>-0.781</v>
      </c>
      <c r="G140" s="0" t="n">
        <v>0.391</v>
      </c>
      <c r="H140" s="0" t="n">
        <v>-0.195</v>
      </c>
      <c r="I140" s="0" t="n">
        <v>0.195</v>
      </c>
      <c r="J140" s="0" t="n">
        <v>-0.195</v>
      </c>
      <c r="K140" s="0" t="n">
        <v>0.195</v>
      </c>
      <c r="L140" s="0" t="n">
        <v>0.195</v>
      </c>
      <c r="M140" s="0" t="n">
        <v>0.391</v>
      </c>
      <c r="O140" s="0" t="n">
        <f aca="false">AVERAGE(B140,C140,D140,E140,F140,H140,I140,J140,K140,L140,M140)</f>
        <v>-0.0355454545454546</v>
      </c>
      <c r="Q140" s="0" t="n">
        <f aca="false">AVERAGE(O139:O141)</f>
        <v>-0.0828787878787879</v>
      </c>
    </row>
    <row r="141" customFormat="false" ht="12.75" hidden="false" customHeight="false" outlineLevel="0" collapsed="false">
      <c r="A141" s="0" t="n">
        <v>0</v>
      </c>
      <c r="B141" s="0" t="n">
        <v>0</v>
      </c>
      <c r="C141" s="0" t="n">
        <v>-0.977</v>
      </c>
      <c r="D141" s="0" t="n">
        <v>-0.195</v>
      </c>
      <c r="E141" s="0" t="n">
        <v>1.367</v>
      </c>
      <c r="F141" s="0" t="n">
        <v>-1.367</v>
      </c>
      <c r="G141" s="0" t="n">
        <v>0.781</v>
      </c>
      <c r="H141" s="0" t="n">
        <v>-0.195</v>
      </c>
      <c r="I141" s="0" t="n">
        <v>0</v>
      </c>
      <c r="J141" s="0" t="n">
        <v>0.195</v>
      </c>
      <c r="K141" s="0" t="n">
        <v>0.195</v>
      </c>
      <c r="L141" s="0" t="n">
        <v>0.391</v>
      </c>
      <c r="M141" s="0" t="n">
        <v>0</v>
      </c>
      <c r="O141" s="0" t="n">
        <f aca="false">AVERAGE(B141,C141,D141,E141,F141,H141,I141,J141,K141,L141,M141)</f>
        <v>-0.0532727272727273</v>
      </c>
      <c r="Q141" s="0" t="n">
        <f aca="false">AVERAGE(O140:O142)</f>
        <v>-0.0237272727272727</v>
      </c>
    </row>
    <row r="142" customFormat="false" ht="12.75" hidden="false" customHeight="false" outlineLevel="0" collapsed="false">
      <c r="A142" s="0" t="n">
        <v>1.172</v>
      </c>
      <c r="B142" s="0" t="n">
        <v>0</v>
      </c>
      <c r="C142" s="0" t="n">
        <v>0.195</v>
      </c>
      <c r="D142" s="0" t="n">
        <v>0.781</v>
      </c>
      <c r="E142" s="0" t="n">
        <v>0.586</v>
      </c>
      <c r="F142" s="0" t="n">
        <v>-0.977</v>
      </c>
      <c r="G142" s="0" t="n">
        <v>0.195</v>
      </c>
      <c r="H142" s="0" t="n">
        <v>-1.367</v>
      </c>
      <c r="I142" s="0" t="n">
        <v>1.953</v>
      </c>
      <c r="J142" s="0" t="n">
        <v>-0.977</v>
      </c>
      <c r="K142" s="0" t="n">
        <v>0.195</v>
      </c>
      <c r="L142" s="0" t="n">
        <v>0.391</v>
      </c>
      <c r="M142" s="0" t="n">
        <v>-0.586</v>
      </c>
      <c r="O142" s="0" t="n">
        <f aca="false">AVERAGE(B142,C142,D142,E142,F142,H142,I142,J142,K142,L142,M142)</f>
        <v>0.0176363636363637</v>
      </c>
      <c r="Q142" s="0" t="n">
        <f aca="false">AVERAGE(O141:O143)</f>
        <v>0.0117575757575758</v>
      </c>
    </row>
    <row r="143" customFormat="false" ht="12.75" hidden="false" customHeight="false" outlineLevel="0" collapsed="false">
      <c r="A143" s="0" t="n">
        <v>1.562</v>
      </c>
      <c r="B143" s="0" t="n">
        <v>1.562</v>
      </c>
      <c r="C143" s="0" t="n">
        <v>0.391</v>
      </c>
      <c r="D143" s="0" t="n">
        <v>-0.195</v>
      </c>
      <c r="E143" s="0" t="n">
        <v>0.195</v>
      </c>
      <c r="F143" s="0" t="n">
        <v>-0.977</v>
      </c>
      <c r="G143" s="0" t="n">
        <v>0.391</v>
      </c>
      <c r="H143" s="0" t="n">
        <v>-0.391</v>
      </c>
      <c r="I143" s="0" t="n">
        <v>0.195</v>
      </c>
      <c r="J143" s="0" t="n">
        <v>0.195</v>
      </c>
      <c r="K143" s="0" t="n">
        <v>0.781</v>
      </c>
      <c r="L143" s="0" t="n">
        <v>-0.195</v>
      </c>
      <c r="M143" s="0" t="n">
        <v>-0.781</v>
      </c>
      <c r="O143" s="0" t="n">
        <f aca="false">AVERAGE(B143,C143,D143,E143,F143,H143,I143,J143,K143,L143,M143)</f>
        <v>0.0709090909090909</v>
      </c>
      <c r="Q143" s="0" t="n">
        <f aca="false">AVERAGE(O142:O144)</f>
        <v>0.124181818181818</v>
      </c>
    </row>
    <row r="144" customFormat="false" ht="12.75" hidden="false" customHeight="false" outlineLevel="0" collapsed="false">
      <c r="A144" s="0" t="n">
        <v>-0.195</v>
      </c>
      <c r="B144" s="0" t="n">
        <v>1.758</v>
      </c>
      <c r="C144" s="0" t="n">
        <v>-0.586</v>
      </c>
      <c r="D144" s="0" t="n">
        <v>0.195</v>
      </c>
      <c r="E144" s="0" t="n">
        <v>-0.195</v>
      </c>
      <c r="F144" s="0" t="n">
        <v>0.195</v>
      </c>
      <c r="G144" s="0" t="n">
        <v>-0.391</v>
      </c>
      <c r="H144" s="0" t="n">
        <v>0.195</v>
      </c>
      <c r="I144" s="0" t="n">
        <v>0</v>
      </c>
      <c r="J144" s="0" t="n">
        <v>0.195</v>
      </c>
      <c r="K144" s="0" t="n">
        <v>-0.391</v>
      </c>
      <c r="L144" s="0" t="n">
        <v>0.977</v>
      </c>
      <c r="M144" s="0" t="n">
        <v>0.781</v>
      </c>
      <c r="O144" s="0" t="n">
        <f aca="false">AVERAGE(B144,C144,D144,E144,F144,H144,I144,J144,K144,L144,M144)</f>
        <v>0.284</v>
      </c>
      <c r="Q144" s="0" t="n">
        <f aca="false">AVERAGE(O143:O145)</f>
        <v>0.165636363636364</v>
      </c>
    </row>
    <row r="145" customFormat="false" ht="12.75" hidden="false" customHeight="false" outlineLevel="0" collapsed="false">
      <c r="A145" s="0" t="n">
        <v>0.391</v>
      </c>
      <c r="B145" s="0" t="n">
        <v>0.586</v>
      </c>
      <c r="C145" s="0" t="n">
        <v>0.781</v>
      </c>
      <c r="D145" s="0" t="n">
        <v>0</v>
      </c>
      <c r="E145" s="0" t="n">
        <v>0.781</v>
      </c>
      <c r="F145" s="0" t="n">
        <v>0.391</v>
      </c>
      <c r="G145" s="0" t="n">
        <v>0.977</v>
      </c>
      <c r="H145" s="0" t="n">
        <v>-0.391</v>
      </c>
      <c r="I145" s="0" t="n">
        <v>-0.195</v>
      </c>
      <c r="J145" s="0" t="n">
        <v>0.195</v>
      </c>
      <c r="K145" s="0" t="n">
        <v>-0.586</v>
      </c>
      <c r="L145" s="0" t="n">
        <v>0.195</v>
      </c>
      <c r="M145" s="0" t="n">
        <v>-0.195</v>
      </c>
      <c r="O145" s="0" t="n">
        <f aca="false">AVERAGE(B145,C145,D145,E145,F145,H145,I145,J145,K145,L145,M145)</f>
        <v>0.142</v>
      </c>
      <c r="Q145" s="0" t="n">
        <f aca="false">AVERAGE(O144:O146)</f>
        <v>0.0946969696969697</v>
      </c>
    </row>
    <row r="146" customFormat="false" ht="12.75" hidden="false" customHeight="false" outlineLevel="0" collapsed="false">
      <c r="A146" s="0" t="n">
        <v>1.758</v>
      </c>
      <c r="B146" s="0" t="n">
        <v>0.586</v>
      </c>
      <c r="C146" s="0" t="n">
        <v>0.391</v>
      </c>
      <c r="D146" s="0" t="n">
        <v>-0.195</v>
      </c>
      <c r="E146" s="0" t="n">
        <v>1.367</v>
      </c>
      <c r="F146" s="0" t="n">
        <v>-2.734</v>
      </c>
      <c r="G146" s="0" t="n">
        <v>-0.781</v>
      </c>
      <c r="H146" s="0" t="n">
        <v>0.977</v>
      </c>
      <c r="I146" s="0" t="n">
        <v>-0.781</v>
      </c>
      <c r="J146" s="0" t="n">
        <v>0.195</v>
      </c>
      <c r="K146" s="0" t="n">
        <v>-0.195</v>
      </c>
      <c r="L146" s="0" t="n">
        <v>-1.172</v>
      </c>
      <c r="M146" s="0" t="n">
        <v>0</v>
      </c>
      <c r="O146" s="0" t="n">
        <f aca="false">AVERAGE(B146,C146,D146,E146,F146,H146,I146,J146,K146,L146,M146)</f>
        <v>-0.141909090909091</v>
      </c>
      <c r="Q146" s="0" t="n">
        <f aca="false">AVERAGE(O145:O147)</f>
        <v>-0.0176969696969697</v>
      </c>
    </row>
    <row r="147" customFormat="false" ht="12.75" hidden="false" customHeight="false" outlineLevel="0" collapsed="false">
      <c r="A147" s="0" t="n">
        <v>0.391</v>
      </c>
      <c r="B147" s="0" t="n">
        <v>-0.391</v>
      </c>
      <c r="C147" s="0" t="n">
        <v>1.172</v>
      </c>
      <c r="D147" s="0" t="n">
        <v>-0.586</v>
      </c>
      <c r="E147" s="0" t="n">
        <v>0.781</v>
      </c>
      <c r="F147" s="0" t="n">
        <v>-1.367</v>
      </c>
      <c r="G147" s="0" t="n">
        <v>-0.391</v>
      </c>
      <c r="H147" s="0" t="n">
        <v>-0.195</v>
      </c>
      <c r="I147" s="0" t="n">
        <v>-0.391</v>
      </c>
      <c r="J147" s="0" t="n">
        <v>-0.195</v>
      </c>
      <c r="K147" s="0" t="n">
        <v>0.391</v>
      </c>
      <c r="L147" s="0" t="n">
        <v>0.391</v>
      </c>
      <c r="M147" s="0" t="n">
        <v>-0.195</v>
      </c>
      <c r="O147" s="0" t="n">
        <f aca="false">AVERAGE(B147,C147,D147,E147,F147,H147,I147,J147,K147,L147,M147)</f>
        <v>-0.0531818181818182</v>
      </c>
      <c r="Q147" s="0" t="n">
        <f aca="false">AVERAGE(O146:O148)</f>
        <v>-0.177484848484848</v>
      </c>
    </row>
    <row r="148" customFormat="false" ht="12.75" hidden="false" customHeight="false" outlineLevel="0" collapsed="false">
      <c r="A148" s="0" t="n">
        <v>-0.391</v>
      </c>
      <c r="B148" s="0" t="n">
        <v>-0.195</v>
      </c>
      <c r="C148" s="0" t="n">
        <v>-0.586</v>
      </c>
      <c r="D148" s="0" t="n">
        <v>-0.391</v>
      </c>
      <c r="E148" s="0" t="n">
        <v>-0.781</v>
      </c>
      <c r="F148" s="0" t="n">
        <v>0</v>
      </c>
      <c r="G148" s="0" t="n">
        <v>0.195</v>
      </c>
      <c r="H148" s="0" t="n">
        <v>-1.172</v>
      </c>
      <c r="I148" s="0" t="n">
        <v>0.195</v>
      </c>
      <c r="J148" s="0" t="n">
        <v>-0.195</v>
      </c>
      <c r="K148" s="0" t="n">
        <v>-0.391</v>
      </c>
      <c r="L148" s="0" t="n">
        <v>0.586</v>
      </c>
      <c r="M148" s="0" t="n">
        <v>-0.781</v>
      </c>
      <c r="O148" s="0" t="n">
        <f aca="false">AVERAGE(B148,C148,D148,E148,F148,H148,I148,J148,K148,L148,M148)</f>
        <v>-0.337363636363636</v>
      </c>
      <c r="Q148" s="0" t="n">
        <f aca="false">AVERAGE(O147:O149)</f>
        <v>-0.147939393939394</v>
      </c>
    </row>
    <row r="149" customFormat="false" ht="12.75" hidden="false" customHeight="false" outlineLevel="0" collapsed="false">
      <c r="A149" s="0" t="n">
        <v>0.195</v>
      </c>
      <c r="B149" s="0" t="n">
        <v>0.391</v>
      </c>
      <c r="C149" s="0" t="n">
        <v>0.195</v>
      </c>
      <c r="D149" s="0" t="n">
        <v>0.391</v>
      </c>
      <c r="E149" s="0" t="n">
        <v>-0.781</v>
      </c>
      <c r="F149" s="0" t="n">
        <v>0</v>
      </c>
      <c r="G149" s="0" t="n">
        <v>0</v>
      </c>
      <c r="H149" s="0" t="n">
        <v>-0.391</v>
      </c>
      <c r="I149" s="0" t="n">
        <v>0.195</v>
      </c>
      <c r="J149" s="0" t="n">
        <v>-0.586</v>
      </c>
      <c r="K149" s="0" t="n">
        <v>-0.195</v>
      </c>
      <c r="L149" s="0" t="n">
        <v>1.172</v>
      </c>
      <c r="M149" s="0" t="n">
        <v>-0.977</v>
      </c>
      <c r="O149" s="0" t="n">
        <f aca="false">AVERAGE(B149,C149,D149,E149,F149,H149,I149,J149,K149,L149,M149)</f>
        <v>-0.0532727272727273</v>
      </c>
      <c r="Q149" s="0" t="n">
        <f aca="false">AVERAGE(O148:O150)</f>
        <v>-0.171666666666667</v>
      </c>
    </row>
    <row r="150" customFormat="false" ht="12.75" hidden="false" customHeight="false" outlineLevel="0" collapsed="false">
      <c r="A150" s="0" t="n">
        <v>-0.781</v>
      </c>
      <c r="B150" s="0" t="n">
        <v>0.977</v>
      </c>
      <c r="C150" s="0" t="n">
        <v>-0.391</v>
      </c>
      <c r="D150" s="0" t="n">
        <v>0.195</v>
      </c>
      <c r="E150" s="0" t="n">
        <v>-1.367</v>
      </c>
      <c r="F150" s="0" t="n">
        <v>0.195</v>
      </c>
      <c r="G150" s="0" t="n">
        <v>1.172</v>
      </c>
      <c r="H150" s="0" t="n">
        <v>-0.391</v>
      </c>
      <c r="I150" s="0" t="n">
        <v>0</v>
      </c>
      <c r="J150" s="0" t="n">
        <v>0.195</v>
      </c>
      <c r="K150" s="0" t="n">
        <v>-0.781</v>
      </c>
      <c r="L150" s="0" t="n">
        <v>-0.586</v>
      </c>
      <c r="M150" s="0" t="n">
        <v>0.586</v>
      </c>
      <c r="O150" s="0" t="n">
        <f aca="false">AVERAGE(B150,C150,D150,E150,F150,H150,I150,J150,K150,L150,M150)</f>
        <v>-0.124363636363636</v>
      </c>
      <c r="Q150" s="0" t="n">
        <f aca="false">AVERAGE(O149:O151)</f>
        <v>-0.0710606060606061</v>
      </c>
    </row>
    <row r="151" customFormat="false" ht="12.75" hidden="false" customHeight="false" outlineLevel="0" collapsed="false">
      <c r="A151" s="0" t="n">
        <v>0.781</v>
      </c>
      <c r="B151" s="0" t="n">
        <v>0.586</v>
      </c>
      <c r="C151" s="0" t="n">
        <v>0.195</v>
      </c>
      <c r="D151" s="0" t="n">
        <v>0.586</v>
      </c>
      <c r="E151" s="0" t="n">
        <v>-1.172</v>
      </c>
      <c r="F151" s="0" t="n">
        <v>0.195</v>
      </c>
      <c r="G151" s="0" t="n">
        <v>-0.391</v>
      </c>
      <c r="H151" s="0" t="n">
        <v>0.391</v>
      </c>
      <c r="I151" s="0" t="n">
        <v>0.781</v>
      </c>
      <c r="J151" s="0" t="n">
        <v>-0.195</v>
      </c>
      <c r="K151" s="0" t="n">
        <v>-1.172</v>
      </c>
      <c r="L151" s="0" t="n">
        <v>-0.391</v>
      </c>
      <c r="M151" s="0" t="n">
        <v>-0.195</v>
      </c>
      <c r="O151" s="0" t="n">
        <f aca="false">AVERAGE(B151,C151,D151,E151,F151,H151,I151,J151,K151,L151,M151)</f>
        <v>-0.0355454545454545</v>
      </c>
      <c r="Q151" s="0" t="n">
        <f aca="false">AVERAGE(O150:O152)</f>
        <v>0.0177272727272727</v>
      </c>
    </row>
    <row r="152" customFormat="false" ht="12.75" hidden="false" customHeight="false" outlineLevel="0" collapsed="false">
      <c r="A152" s="0" t="n">
        <v>0.391</v>
      </c>
      <c r="B152" s="0" t="n">
        <v>1.172</v>
      </c>
      <c r="C152" s="0" t="n">
        <v>-0.391</v>
      </c>
      <c r="D152" s="0" t="n">
        <v>1.172</v>
      </c>
      <c r="E152" s="0" t="n">
        <v>-1.562</v>
      </c>
      <c r="F152" s="0" t="n">
        <v>-0.195</v>
      </c>
      <c r="G152" s="0" t="n">
        <v>-0.586</v>
      </c>
      <c r="H152" s="0" t="n">
        <v>-0.195</v>
      </c>
      <c r="I152" s="0" t="n">
        <v>0.195</v>
      </c>
      <c r="J152" s="0" t="n">
        <v>0.586</v>
      </c>
      <c r="K152" s="0" t="n">
        <v>0.391</v>
      </c>
      <c r="L152" s="0" t="n">
        <v>-0.391</v>
      </c>
      <c r="M152" s="0" t="n">
        <v>1.562</v>
      </c>
      <c r="O152" s="0" t="n">
        <f aca="false">AVERAGE(B152,C152,D152,E152,F152,H152,I152,J152,K152,L152,M152)</f>
        <v>0.213090909090909</v>
      </c>
      <c r="Q152" s="0" t="n">
        <f aca="false">AVERAGE(O151:O153)</f>
        <v>0.0651212121212121</v>
      </c>
    </row>
    <row r="153" customFormat="false" ht="12.75" hidden="false" customHeight="false" outlineLevel="0" collapsed="false">
      <c r="A153" s="0" t="n">
        <v>0.781</v>
      </c>
      <c r="B153" s="0" t="n">
        <v>-1.172</v>
      </c>
      <c r="C153" s="0" t="n">
        <v>0.195</v>
      </c>
      <c r="D153" s="0" t="n">
        <v>-0.195</v>
      </c>
      <c r="E153" s="0" t="n">
        <v>-0.195</v>
      </c>
      <c r="F153" s="0" t="n">
        <v>0.781</v>
      </c>
      <c r="G153" s="0" t="n">
        <v>0.391</v>
      </c>
      <c r="H153" s="0" t="n">
        <v>-0.391</v>
      </c>
      <c r="I153" s="0" t="n">
        <v>0.195</v>
      </c>
      <c r="J153" s="0" t="n">
        <v>-0.781</v>
      </c>
      <c r="K153" s="0" t="n">
        <v>0.391</v>
      </c>
      <c r="L153" s="0" t="n">
        <v>0.977</v>
      </c>
      <c r="M153" s="0" t="n">
        <v>0.391</v>
      </c>
      <c r="O153" s="0" t="n">
        <f aca="false">AVERAGE(B153,C153,D153,E153,F153,H153,I153,J153,K153,L153,M153)</f>
        <v>0.0178181818181818</v>
      </c>
      <c r="Q153" s="0" t="n">
        <f aca="false">AVERAGE(O152:O154)</f>
        <v>0.0118484848484848</v>
      </c>
    </row>
    <row r="154" customFormat="false" ht="12.75" hidden="false" customHeight="false" outlineLevel="0" collapsed="false">
      <c r="A154" s="0" t="n">
        <v>0.195</v>
      </c>
      <c r="B154" s="0" t="n">
        <v>-0.781</v>
      </c>
      <c r="C154" s="0" t="n">
        <v>-0.391</v>
      </c>
      <c r="D154" s="0" t="n">
        <v>-2.93</v>
      </c>
      <c r="E154" s="0" t="n">
        <v>-0.977</v>
      </c>
      <c r="F154" s="0" t="n">
        <v>0.391</v>
      </c>
      <c r="G154" s="0" t="n">
        <v>0</v>
      </c>
      <c r="H154" s="0" t="n">
        <v>0.195</v>
      </c>
      <c r="I154" s="0" t="n">
        <v>0</v>
      </c>
      <c r="J154" s="0" t="n">
        <v>1.367</v>
      </c>
      <c r="K154" s="0" t="n">
        <v>0.977</v>
      </c>
      <c r="L154" s="0" t="n">
        <v>0.586</v>
      </c>
      <c r="M154" s="0" t="n">
        <v>-0.586</v>
      </c>
      <c r="O154" s="0" t="n">
        <f aca="false">AVERAGE(B154,C154,D154,E154,F154,H154,I154,J154,K154,L154,M154)</f>
        <v>-0.195363636363636</v>
      </c>
      <c r="Q154" s="0" t="n">
        <f aca="false">AVERAGE(O153:O155)</f>
        <v>0.0532727272727273</v>
      </c>
    </row>
    <row r="155" customFormat="false" ht="12.75" hidden="false" customHeight="false" outlineLevel="0" collapsed="false">
      <c r="A155" s="0" t="n">
        <v>1.758</v>
      </c>
      <c r="B155" s="0" t="n">
        <v>1.367</v>
      </c>
      <c r="C155" s="0" t="n">
        <v>2.148</v>
      </c>
      <c r="D155" s="0" t="n">
        <v>-0.781</v>
      </c>
      <c r="E155" s="0" t="n">
        <v>0.391</v>
      </c>
      <c r="F155" s="0" t="n">
        <v>-0.195</v>
      </c>
      <c r="G155" s="0" t="n">
        <v>0.195</v>
      </c>
      <c r="H155" s="0" t="n">
        <v>0.781</v>
      </c>
      <c r="I155" s="0" t="n">
        <v>0.391</v>
      </c>
      <c r="J155" s="0" t="n">
        <v>0.195</v>
      </c>
      <c r="K155" s="0" t="n">
        <v>-0.977</v>
      </c>
      <c r="L155" s="0" t="n">
        <v>0.586</v>
      </c>
      <c r="M155" s="0" t="n">
        <v>-0.195</v>
      </c>
      <c r="O155" s="0" t="n">
        <f aca="false">AVERAGE(B155,C155,D155,E155,F155,H155,I155,J155,K155,L155,M155)</f>
        <v>0.337363636363636</v>
      </c>
      <c r="Q155" s="0" t="n">
        <f aca="false">AVERAGE(O154:O156)</f>
        <v>0.100636363636364</v>
      </c>
    </row>
    <row r="156" customFormat="false" ht="12.75" hidden="false" customHeight="false" outlineLevel="0" collapsed="false">
      <c r="A156" s="0" t="n">
        <v>0.391</v>
      </c>
      <c r="B156" s="0" t="n">
        <v>-0.195</v>
      </c>
      <c r="C156" s="0" t="n">
        <v>0.195</v>
      </c>
      <c r="D156" s="0" t="n">
        <v>0.195</v>
      </c>
      <c r="E156" s="0" t="n">
        <v>0.391</v>
      </c>
      <c r="F156" s="0" t="n">
        <v>-0.195</v>
      </c>
      <c r="G156" s="0" t="n">
        <v>0.586</v>
      </c>
      <c r="H156" s="0" t="n">
        <v>0.391</v>
      </c>
      <c r="I156" s="0" t="n">
        <v>0.586</v>
      </c>
      <c r="J156" s="0" t="n">
        <v>0.391</v>
      </c>
      <c r="K156" s="0" t="n">
        <v>-0.195</v>
      </c>
      <c r="L156" s="0" t="n">
        <v>0</v>
      </c>
      <c r="M156" s="0" t="n">
        <v>0.195</v>
      </c>
      <c r="O156" s="0" t="n">
        <f aca="false">AVERAGE(B156,C156,D156,E156,F156,H156,I156,J156,K156,L156,M156)</f>
        <v>0.159909090909091</v>
      </c>
      <c r="Q156" s="0" t="n">
        <f aca="false">AVERAGE(O155:O157)</f>
        <v>0.106575757575758</v>
      </c>
    </row>
    <row r="157" customFormat="false" ht="12.75" hidden="false" customHeight="false" outlineLevel="0" collapsed="false">
      <c r="A157" s="0" t="n">
        <v>0.977</v>
      </c>
      <c r="B157" s="0" t="n">
        <v>0</v>
      </c>
      <c r="C157" s="0" t="n">
        <v>0.195</v>
      </c>
      <c r="D157" s="0" t="n">
        <v>0</v>
      </c>
      <c r="E157" s="0" t="n">
        <v>-0.977</v>
      </c>
      <c r="F157" s="0" t="n">
        <v>0.391</v>
      </c>
      <c r="G157" s="0" t="n">
        <v>-0.391</v>
      </c>
      <c r="H157" s="0" t="n">
        <v>-0.195</v>
      </c>
      <c r="I157" s="0" t="n">
        <v>-0.781</v>
      </c>
      <c r="J157" s="0" t="n">
        <v>0.586</v>
      </c>
      <c r="K157" s="0" t="n">
        <v>0.391</v>
      </c>
      <c r="L157" s="0" t="n">
        <v>0.195</v>
      </c>
      <c r="M157" s="0" t="n">
        <v>-1.758</v>
      </c>
      <c r="O157" s="0" t="n">
        <f aca="false">AVERAGE(B157,C157,D157,E157,F157,H157,I157,J157,K157,L157,M157)</f>
        <v>-0.177545454545455</v>
      </c>
      <c r="Q157" s="0" t="n">
        <f aca="false">AVERAGE(O156:O158)</f>
        <v>0.0236969696969697</v>
      </c>
    </row>
    <row r="158" customFormat="false" ht="12.75" hidden="false" customHeight="false" outlineLevel="0" collapsed="false">
      <c r="A158" s="0" t="n">
        <v>-0.586</v>
      </c>
      <c r="B158" s="0" t="n">
        <v>0.977</v>
      </c>
      <c r="C158" s="0" t="n">
        <v>-0.391</v>
      </c>
      <c r="D158" s="0" t="n">
        <v>-0.586</v>
      </c>
      <c r="E158" s="0" t="n">
        <v>0</v>
      </c>
      <c r="F158" s="0" t="n">
        <v>-1.172</v>
      </c>
      <c r="G158" s="0" t="n">
        <v>0</v>
      </c>
      <c r="H158" s="0" t="n">
        <v>1.172</v>
      </c>
      <c r="I158" s="0" t="n">
        <v>0.781</v>
      </c>
      <c r="J158" s="0" t="n">
        <v>-0.586</v>
      </c>
      <c r="K158" s="0" t="n">
        <v>-0.391</v>
      </c>
      <c r="L158" s="0" t="n">
        <v>0.391</v>
      </c>
      <c r="M158" s="0" t="n">
        <v>0.781</v>
      </c>
      <c r="O158" s="0" t="n">
        <f aca="false">AVERAGE(B158,C158,D158,E158,F158,H158,I158,J158,K158,L158,M158)</f>
        <v>0.0887272727272727</v>
      </c>
      <c r="Q158" s="0" t="n">
        <f aca="false">AVERAGE(O157:O159)</f>
        <v>-0.0592121212121212</v>
      </c>
    </row>
    <row r="159" customFormat="false" ht="12.75" hidden="false" customHeight="false" outlineLevel="0" collapsed="false">
      <c r="A159" s="0" t="n">
        <v>0</v>
      </c>
      <c r="B159" s="0" t="n">
        <v>-0.586</v>
      </c>
      <c r="C159" s="0" t="n">
        <v>0</v>
      </c>
      <c r="D159" s="0" t="n">
        <v>-0.391</v>
      </c>
      <c r="E159" s="0" t="n">
        <v>1.367</v>
      </c>
      <c r="F159" s="0" t="n">
        <v>-0.781</v>
      </c>
      <c r="G159" s="0" t="n">
        <v>0.781</v>
      </c>
      <c r="H159" s="0" t="n">
        <v>0.781</v>
      </c>
      <c r="I159" s="0" t="n">
        <v>0</v>
      </c>
      <c r="J159" s="0" t="n">
        <v>-0.391</v>
      </c>
      <c r="K159" s="0" t="n">
        <v>-0.781</v>
      </c>
      <c r="L159" s="0" t="n">
        <v>0.391</v>
      </c>
      <c r="M159" s="0" t="n">
        <v>-0.586</v>
      </c>
      <c r="O159" s="0" t="n">
        <f aca="false">AVERAGE(B159,C159,D159,E159,F159,H159,I159,J159,K159,L159,M159)</f>
        <v>-0.0888181818181818</v>
      </c>
      <c r="Q159" s="0" t="n">
        <f aca="false">AVERAGE(O158:O160)</f>
        <v>-0.0473636363636364</v>
      </c>
    </row>
    <row r="160" customFormat="false" ht="12.75" hidden="false" customHeight="false" outlineLevel="0" collapsed="false">
      <c r="A160" s="0" t="n">
        <v>-1.562</v>
      </c>
      <c r="B160" s="0" t="n">
        <v>-1.562</v>
      </c>
      <c r="C160" s="0" t="n">
        <v>-0.586</v>
      </c>
      <c r="D160" s="0" t="n">
        <v>-0.195</v>
      </c>
      <c r="E160" s="0" t="n">
        <v>0.977</v>
      </c>
      <c r="F160" s="0" t="n">
        <v>-0.586</v>
      </c>
      <c r="G160" s="0" t="n">
        <v>0.586</v>
      </c>
      <c r="H160" s="0" t="n">
        <v>0.195</v>
      </c>
      <c r="I160" s="0" t="n">
        <v>-0.781</v>
      </c>
      <c r="J160" s="0" t="n">
        <v>-0.977</v>
      </c>
      <c r="K160" s="0" t="n">
        <v>0.195</v>
      </c>
      <c r="L160" s="0" t="n">
        <v>0.781</v>
      </c>
      <c r="M160" s="0" t="n">
        <v>0.977</v>
      </c>
      <c r="O160" s="0" t="n">
        <f aca="false">AVERAGE(B160,C160,D160,E160,F160,H160,I160,J160,K160,L160,M160)</f>
        <v>-0.142</v>
      </c>
      <c r="Q160" s="0" t="n">
        <f aca="false">AVERAGE(O159:O161)</f>
        <v>-0.0946666666666667</v>
      </c>
    </row>
    <row r="161" customFormat="false" ht="12.75" hidden="false" customHeight="false" outlineLevel="0" collapsed="false">
      <c r="A161" s="0" t="n">
        <v>0.195</v>
      </c>
      <c r="B161" s="0" t="n">
        <v>-0.391</v>
      </c>
      <c r="C161" s="0" t="n">
        <v>0.586</v>
      </c>
      <c r="D161" s="0" t="n">
        <v>1.172</v>
      </c>
      <c r="E161" s="0" t="n">
        <v>0.391</v>
      </c>
      <c r="F161" s="0" t="n">
        <v>-0.195</v>
      </c>
      <c r="G161" s="0" t="n">
        <v>-0.195</v>
      </c>
      <c r="H161" s="0" t="n">
        <v>0.586</v>
      </c>
      <c r="I161" s="0" t="n">
        <v>0.391</v>
      </c>
      <c r="J161" s="0" t="n">
        <v>-1.172</v>
      </c>
      <c r="K161" s="0" t="n">
        <v>-1.172</v>
      </c>
      <c r="L161" s="0" t="n">
        <v>-1.367</v>
      </c>
      <c r="M161" s="0" t="n">
        <v>0.586</v>
      </c>
      <c r="O161" s="0" t="n">
        <f aca="false">AVERAGE(B161,C161,D161,E161,F161,H161,I161,J161,K161,L161,M161)</f>
        <v>-0.0531818181818182</v>
      </c>
      <c r="Q161" s="0" t="n">
        <f aca="false">AVERAGE(O160:O162)</f>
        <v>-0.136090909090909</v>
      </c>
    </row>
    <row r="162" customFormat="false" ht="12.75" hidden="false" customHeight="false" outlineLevel="0" collapsed="false">
      <c r="A162" s="0" t="n">
        <v>0.781</v>
      </c>
      <c r="B162" s="0" t="n">
        <v>0</v>
      </c>
      <c r="C162" s="0" t="n">
        <v>0.977</v>
      </c>
      <c r="D162" s="0" t="n">
        <v>-0.781</v>
      </c>
      <c r="E162" s="0" t="n">
        <v>-0.391</v>
      </c>
      <c r="F162" s="0" t="n">
        <v>0.195</v>
      </c>
      <c r="G162" s="0" t="n">
        <v>0</v>
      </c>
      <c r="H162" s="0" t="n">
        <v>0.586</v>
      </c>
      <c r="I162" s="0" t="n">
        <v>-0.195</v>
      </c>
      <c r="J162" s="0" t="n">
        <v>-0.977</v>
      </c>
      <c r="K162" s="0" t="n">
        <v>-0.586</v>
      </c>
      <c r="L162" s="0" t="n">
        <v>-0.586</v>
      </c>
      <c r="M162" s="0" t="n">
        <v>-0.586</v>
      </c>
      <c r="O162" s="0" t="n">
        <f aca="false">AVERAGE(B162,C162,D162,E162,F162,H162,I162,J162,K162,L162,M162)</f>
        <v>-0.213090909090909</v>
      </c>
      <c r="Q162" s="0" t="n">
        <f aca="false">AVERAGE(O161:O163)</f>
        <v>-0.177515151515152</v>
      </c>
    </row>
    <row r="163" customFormat="false" ht="12.75" hidden="false" customHeight="false" outlineLevel="0" collapsed="false">
      <c r="A163" s="0" t="n">
        <v>-0.586</v>
      </c>
      <c r="B163" s="0" t="n">
        <v>0.977</v>
      </c>
      <c r="C163" s="0" t="n">
        <v>-0.586</v>
      </c>
      <c r="D163" s="0" t="n">
        <v>-1.172</v>
      </c>
      <c r="E163" s="0" t="n">
        <v>-0.195</v>
      </c>
      <c r="F163" s="0" t="n">
        <v>-1.367</v>
      </c>
      <c r="G163" s="0" t="n">
        <v>0.586</v>
      </c>
      <c r="H163" s="0" t="n">
        <v>-0.391</v>
      </c>
      <c r="I163" s="0" t="n">
        <v>0.977</v>
      </c>
      <c r="J163" s="0" t="n">
        <v>-0.586</v>
      </c>
      <c r="K163" s="0" t="n">
        <v>0.586</v>
      </c>
      <c r="L163" s="0" t="n">
        <v>-0.781</v>
      </c>
      <c r="M163" s="0" t="n">
        <v>-0.391</v>
      </c>
      <c r="O163" s="0" t="n">
        <f aca="false">AVERAGE(B163,C163,D163,E163,F163,H163,I163,J163,K163,L163,M163)</f>
        <v>-0.266272727272727</v>
      </c>
      <c r="Q163" s="0" t="n">
        <f aca="false">AVERAGE(O162:O164)</f>
        <v>-0.183454545454545</v>
      </c>
    </row>
    <row r="164" customFormat="false" ht="12.75" hidden="false" customHeight="false" outlineLevel="0" collapsed="false">
      <c r="A164" s="0" t="n">
        <v>0.391</v>
      </c>
      <c r="B164" s="0" t="n">
        <v>0.391</v>
      </c>
      <c r="C164" s="0" t="n">
        <v>0</v>
      </c>
      <c r="D164" s="0" t="n">
        <v>0</v>
      </c>
      <c r="E164" s="0" t="n">
        <v>-1.172</v>
      </c>
      <c r="F164" s="0" t="n">
        <v>0.195</v>
      </c>
      <c r="G164" s="0" t="n">
        <v>0.781</v>
      </c>
      <c r="H164" s="0" t="n">
        <v>0.195</v>
      </c>
      <c r="I164" s="0" t="n">
        <v>0.391</v>
      </c>
      <c r="J164" s="0" t="n">
        <v>0</v>
      </c>
      <c r="K164" s="0" t="n">
        <v>-0.586</v>
      </c>
      <c r="L164" s="0" t="n">
        <v>0</v>
      </c>
      <c r="M164" s="0" t="n">
        <v>-0.195</v>
      </c>
      <c r="O164" s="0" t="n">
        <f aca="false">AVERAGE(B164,C164,D164,E164,F164,H164,I164,J164,K164,L164,M164)</f>
        <v>-0.071</v>
      </c>
      <c r="Q164" s="0" t="n">
        <f aca="false">AVERAGE(O163:O165)</f>
        <v>-0.118363636363636</v>
      </c>
    </row>
    <row r="165" customFormat="false" ht="12.75" hidden="false" customHeight="false" outlineLevel="0" collapsed="false">
      <c r="A165" s="0" t="n">
        <v>-0.195</v>
      </c>
      <c r="B165" s="0" t="n">
        <v>0.586</v>
      </c>
      <c r="C165" s="0" t="n">
        <v>1.562</v>
      </c>
      <c r="D165" s="0" t="n">
        <v>0.781</v>
      </c>
      <c r="E165" s="0" t="n">
        <v>0.391</v>
      </c>
      <c r="F165" s="0" t="n">
        <v>-0.977</v>
      </c>
      <c r="G165" s="0" t="n">
        <v>-0.586</v>
      </c>
      <c r="H165" s="0" t="n">
        <v>-0.977</v>
      </c>
      <c r="I165" s="0" t="n">
        <v>-2.148</v>
      </c>
      <c r="J165" s="0" t="n">
        <v>0</v>
      </c>
      <c r="K165" s="0" t="n">
        <v>0.977</v>
      </c>
      <c r="L165" s="0" t="n">
        <v>-0.586</v>
      </c>
      <c r="M165" s="0" t="n">
        <v>0.195</v>
      </c>
      <c r="O165" s="0" t="n">
        <f aca="false">AVERAGE(B165,C165,D165,E165,F165,H165,I165,J165,K165,L165,M165)</f>
        <v>-0.0178181818181818</v>
      </c>
      <c r="Q165" s="0" t="n">
        <f aca="false">AVERAGE(O164:O166)</f>
        <v>-0.0473636363636364</v>
      </c>
    </row>
    <row r="166" customFormat="false" ht="12.75" hidden="false" customHeight="false" outlineLevel="0" collapsed="false">
      <c r="A166" s="0" t="n">
        <v>0.781</v>
      </c>
      <c r="B166" s="0" t="n">
        <v>0.586</v>
      </c>
      <c r="C166" s="0" t="n">
        <v>0.195</v>
      </c>
      <c r="D166" s="0" t="n">
        <v>0.391</v>
      </c>
      <c r="E166" s="0" t="n">
        <v>-0.195</v>
      </c>
      <c r="F166" s="0" t="n">
        <v>0</v>
      </c>
      <c r="G166" s="0" t="n">
        <v>3.125</v>
      </c>
      <c r="H166" s="0" t="n">
        <v>-0.781</v>
      </c>
      <c r="I166" s="0" t="n">
        <v>-0.586</v>
      </c>
      <c r="J166" s="0" t="n">
        <v>0.391</v>
      </c>
      <c r="K166" s="0" t="n">
        <v>0.195</v>
      </c>
      <c r="L166" s="0" t="n">
        <v>-0.977</v>
      </c>
      <c r="M166" s="0" t="n">
        <v>0.195</v>
      </c>
      <c r="O166" s="0" t="n">
        <f aca="false">AVERAGE(B166,C166,D166,E166,F166,H166,I166,J166,K166,L166,M166)</f>
        <v>-0.0532727272727273</v>
      </c>
      <c r="Q166" s="0" t="n">
        <f aca="false">AVERAGE(O165:O167)</f>
        <v>0.0650909090909091</v>
      </c>
    </row>
    <row r="167" customFormat="false" ht="12.75" hidden="false" customHeight="false" outlineLevel="0" collapsed="false">
      <c r="A167" s="0" t="n">
        <v>1.172</v>
      </c>
      <c r="B167" s="0" t="n">
        <v>0.391</v>
      </c>
      <c r="C167" s="0" t="n">
        <v>0.195</v>
      </c>
      <c r="D167" s="0" t="n">
        <v>0.391</v>
      </c>
      <c r="E167" s="0" t="n">
        <v>-0.391</v>
      </c>
      <c r="F167" s="0" t="n">
        <v>-0.781</v>
      </c>
      <c r="G167" s="0" t="n">
        <v>-0.391</v>
      </c>
      <c r="H167" s="0" t="n">
        <v>0.586</v>
      </c>
      <c r="I167" s="0" t="n">
        <v>0</v>
      </c>
      <c r="J167" s="0" t="n">
        <v>0.391</v>
      </c>
      <c r="K167" s="0" t="n">
        <v>-0.195</v>
      </c>
      <c r="L167" s="0" t="n">
        <v>-0.977</v>
      </c>
      <c r="M167" s="0" t="n">
        <v>3.32</v>
      </c>
      <c r="O167" s="0" t="n">
        <f aca="false">AVERAGE(B167,C167,D167,E167,F167,H167,I167,J167,K167,L167,M167)</f>
        <v>0.266363636363636</v>
      </c>
      <c r="Q167" s="0" t="n">
        <f aca="false">AVERAGE(O166:O168)</f>
        <v>0.0888484848484848</v>
      </c>
    </row>
    <row r="168" customFormat="false" ht="12.75" hidden="false" customHeight="false" outlineLevel="0" collapsed="false">
      <c r="A168" s="0" t="n">
        <v>-0.195</v>
      </c>
      <c r="B168" s="0" t="n">
        <v>-0.977</v>
      </c>
      <c r="C168" s="0" t="n">
        <v>-0.781</v>
      </c>
      <c r="D168" s="0" t="n">
        <v>0.391</v>
      </c>
      <c r="E168" s="0" t="n">
        <v>-0.781</v>
      </c>
      <c r="F168" s="0" t="n">
        <v>0.391</v>
      </c>
      <c r="G168" s="0" t="n">
        <v>0.586</v>
      </c>
      <c r="H168" s="0" t="n">
        <v>-0.195</v>
      </c>
      <c r="I168" s="0" t="n">
        <v>1.172</v>
      </c>
      <c r="J168" s="0" t="n">
        <v>0.391</v>
      </c>
      <c r="K168" s="0" t="n">
        <v>-0.195</v>
      </c>
      <c r="L168" s="0" t="n">
        <v>0.391</v>
      </c>
      <c r="M168" s="0" t="n">
        <v>0.781</v>
      </c>
      <c r="O168" s="0" t="n">
        <f aca="false">AVERAGE(B168,C168,D168,E168,F168,H168,I168,J168,K168,L168,M168)</f>
        <v>0.0534545454545455</v>
      </c>
      <c r="Q168" s="0" t="n">
        <f aca="false">AVERAGE(O167:O169)</f>
        <v>0.112484848484848</v>
      </c>
    </row>
    <row r="169" customFormat="false" ht="12.75" hidden="false" customHeight="false" outlineLevel="0" collapsed="false">
      <c r="A169" s="0" t="n">
        <v>0.781</v>
      </c>
      <c r="B169" s="0" t="n">
        <v>0.195</v>
      </c>
      <c r="C169" s="0" t="n">
        <v>-0.977</v>
      </c>
      <c r="D169" s="0" t="n">
        <v>0.195</v>
      </c>
      <c r="E169" s="0" t="n">
        <v>-0.781</v>
      </c>
      <c r="F169" s="0" t="n">
        <v>-0.391</v>
      </c>
      <c r="G169" s="0" t="n">
        <v>-0.391</v>
      </c>
      <c r="H169" s="0" t="n">
        <v>0.195</v>
      </c>
      <c r="I169" s="0" t="n">
        <v>0.586</v>
      </c>
      <c r="J169" s="0" t="n">
        <v>-0.586</v>
      </c>
      <c r="K169" s="0" t="n">
        <v>-0.586</v>
      </c>
      <c r="L169" s="0" t="n">
        <v>0</v>
      </c>
      <c r="M169" s="0" t="n">
        <v>2.344</v>
      </c>
      <c r="O169" s="0" t="n">
        <f aca="false">AVERAGE(B169,C169,D169,E169,F169,H169,I169,J169,K169,L169,M169)</f>
        <v>0.0176363636363636</v>
      </c>
      <c r="Q169" s="0" t="n">
        <f aca="false">AVERAGE(O168:O170)</f>
        <v>0.0888181818181818</v>
      </c>
    </row>
    <row r="170" customFormat="false" ht="12.75" hidden="false" customHeight="false" outlineLevel="0" collapsed="false">
      <c r="A170" s="0" t="n">
        <v>0</v>
      </c>
      <c r="B170" s="0" t="n">
        <v>0</v>
      </c>
      <c r="C170" s="0" t="n">
        <v>0.195</v>
      </c>
      <c r="D170" s="0" t="n">
        <v>0.781</v>
      </c>
      <c r="E170" s="0" t="n">
        <v>0.391</v>
      </c>
      <c r="F170" s="0" t="n">
        <v>-0.195</v>
      </c>
      <c r="G170" s="0" t="n">
        <v>0.586</v>
      </c>
      <c r="H170" s="0" t="n">
        <v>0</v>
      </c>
      <c r="I170" s="0" t="n">
        <v>0.586</v>
      </c>
      <c r="J170" s="0" t="n">
        <v>-0.977</v>
      </c>
      <c r="K170" s="0" t="n">
        <v>0.586</v>
      </c>
      <c r="L170" s="0" t="n">
        <v>0.391</v>
      </c>
      <c r="M170" s="0" t="n">
        <v>0.391</v>
      </c>
      <c r="O170" s="0" t="n">
        <f aca="false">AVERAGE(B170,C170,D170,E170,F170,H170,I170,J170,K170,L170,M170)</f>
        <v>0.195363636363636</v>
      </c>
      <c r="Q170" s="0" t="n">
        <f aca="false">AVERAGE(O169:O171)</f>
        <v>0.0177575757575758</v>
      </c>
    </row>
    <row r="171" customFormat="false" ht="12.75" hidden="false" customHeight="false" outlineLevel="0" collapsed="false">
      <c r="A171" s="0" t="n">
        <v>-1.367</v>
      </c>
      <c r="B171" s="0" t="n">
        <v>-0.391</v>
      </c>
      <c r="C171" s="0" t="n">
        <v>-0.195</v>
      </c>
      <c r="D171" s="0" t="n">
        <v>0.586</v>
      </c>
      <c r="E171" s="0" t="n">
        <v>0.977</v>
      </c>
      <c r="F171" s="0" t="n">
        <v>-0.586</v>
      </c>
      <c r="G171" s="0" t="n">
        <v>0.195</v>
      </c>
      <c r="H171" s="0" t="n">
        <v>-1.172</v>
      </c>
      <c r="I171" s="0" t="n">
        <v>0.391</v>
      </c>
      <c r="J171" s="0" t="n">
        <v>0.586</v>
      </c>
      <c r="K171" s="0" t="n">
        <v>-0.781</v>
      </c>
      <c r="L171" s="0" t="n">
        <v>-1.758</v>
      </c>
      <c r="M171" s="0" t="n">
        <v>0.586</v>
      </c>
      <c r="O171" s="0" t="n">
        <f aca="false">AVERAGE(B171,C171,D171,E171,F171,H171,I171,J171,K171,L171,M171)</f>
        <v>-0.159727272727273</v>
      </c>
      <c r="Q171" s="0" t="n">
        <f aca="false">AVERAGE(O170:O172)</f>
        <v>9.09090909090883E-005</v>
      </c>
    </row>
    <row r="172" customFormat="false" ht="12.75" hidden="false" customHeight="false" outlineLevel="0" collapsed="false">
      <c r="A172" s="0" t="n">
        <v>-0.781</v>
      </c>
      <c r="B172" s="0" t="n">
        <v>-0.195</v>
      </c>
      <c r="C172" s="0" t="n">
        <v>1.367</v>
      </c>
      <c r="D172" s="0" t="n">
        <v>0.391</v>
      </c>
      <c r="E172" s="0" t="n">
        <v>0.391</v>
      </c>
      <c r="F172" s="0" t="n">
        <v>0.586</v>
      </c>
      <c r="G172" s="0" t="n">
        <v>0.586</v>
      </c>
      <c r="H172" s="0" t="n">
        <v>0.195</v>
      </c>
      <c r="I172" s="0" t="n">
        <v>-1.367</v>
      </c>
      <c r="J172" s="0" t="n">
        <v>-0.781</v>
      </c>
      <c r="K172" s="0" t="n">
        <v>-1.562</v>
      </c>
      <c r="L172" s="0" t="n">
        <v>-0.195</v>
      </c>
      <c r="M172" s="0" t="n">
        <v>0.781</v>
      </c>
      <c r="O172" s="0" t="n">
        <f aca="false">AVERAGE(B172,C172,D172,E172,F172,H172,I172,J172,K172,L172,M172)</f>
        <v>-0.0353636363636364</v>
      </c>
      <c r="Q172" s="0" t="n">
        <f aca="false">AVERAGE(O171:O173)</f>
        <v>-0.136090909090909</v>
      </c>
    </row>
    <row r="173" customFormat="false" ht="12.75" hidden="false" customHeight="false" outlineLevel="0" collapsed="false">
      <c r="A173" s="0" t="n">
        <v>0.586</v>
      </c>
      <c r="B173" s="0" t="n">
        <v>-0.391</v>
      </c>
      <c r="C173" s="0" t="n">
        <v>-0.391</v>
      </c>
      <c r="D173" s="0" t="n">
        <v>-0.586</v>
      </c>
      <c r="E173" s="0" t="n">
        <v>0.195</v>
      </c>
      <c r="F173" s="0" t="n">
        <v>1.758</v>
      </c>
      <c r="G173" s="0" t="n">
        <v>0.977</v>
      </c>
      <c r="H173" s="0" t="n">
        <v>0.195</v>
      </c>
      <c r="I173" s="0" t="n">
        <v>-0.195</v>
      </c>
      <c r="J173" s="0" t="n">
        <v>-1.367</v>
      </c>
      <c r="K173" s="0" t="n">
        <v>-0.391</v>
      </c>
      <c r="L173" s="0" t="n">
        <v>0</v>
      </c>
      <c r="M173" s="0" t="n">
        <v>-1.172</v>
      </c>
      <c r="O173" s="0" t="n">
        <f aca="false">AVERAGE(B173,C173,D173,E173,F173,H173,I173,J173,K173,L173,M173)</f>
        <v>-0.213181818181818</v>
      </c>
      <c r="Q173" s="0" t="n">
        <f aca="false">AVERAGE(O172:O174)</f>
        <v>-0.0828787878787879</v>
      </c>
    </row>
    <row r="174" customFormat="false" ht="12.75" hidden="false" customHeight="false" outlineLevel="0" collapsed="false">
      <c r="A174" s="0" t="n">
        <v>0.391</v>
      </c>
      <c r="B174" s="0" t="n">
        <v>-0.391</v>
      </c>
      <c r="C174" s="0" t="n">
        <v>0.195</v>
      </c>
      <c r="D174" s="0" t="n">
        <v>0.781</v>
      </c>
      <c r="E174" s="0" t="n">
        <v>-0.977</v>
      </c>
      <c r="F174" s="0" t="n">
        <v>0.781</v>
      </c>
      <c r="G174" s="0" t="n">
        <v>0.781</v>
      </c>
      <c r="H174" s="0" t="n">
        <v>-1.367</v>
      </c>
      <c r="I174" s="0" t="n">
        <v>0.586</v>
      </c>
      <c r="J174" s="0" t="n">
        <v>0.977</v>
      </c>
      <c r="K174" s="0" t="n">
        <v>-0.586</v>
      </c>
      <c r="L174" s="0" t="n">
        <v>-1.367</v>
      </c>
      <c r="M174" s="0" t="n">
        <v>1.367</v>
      </c>
      <c r="O174" s="0" t="n">
        <f aca="false">AVERAGE(B174,C174,D174,E174,F174,H174,I174,J174,K174,L174,M174)</f>
        <v>-9.09090909090859E-005</v>
      </c>
      <c r="Q174" s="0" t="n">
        <f aca="false">AVERAGE(O173:O175)</f>
        <v>-0.0474242424242424</v>
      </c>
    </row>
    <row r="175" customFormat="false" ht="12.75" hidden="false" customHeight="false" outlineLevel="0" collapsed="false">
      <c r="A175" s="0" t="n">
        <v>0.391</v>
      </c>
      <c r="B175" s="0" t="n">
        <v>0.195</v>
      </c>
      <c r="C175" s="0" t="n">
        <v>-0.391</v>
      </c>
      <c r="D175" s="0" t="n">
        <v>0.781</v>
      </c>
      <c r="E175" s="0" t="n">
        <v>-0.391</v>
      </c>
      <c r="F175" s="0" t="n">
        <v>-0.195</v>
      </c>
      <c r="G175" s="0" t="n">
        <v>0.391</v>
      </c>
      <c r="H175" s="0" t="n">
        <v>-0.781</v>
      </c>
      <c r="I175" s="0" t="n">
        <v>-0.391</v>
      </c>
      <c r="J175" s="0" t="n">
        <v>0.391</v>
      </c>
      <c r="K175" s="0" t="n">
        <v>0.977</v>
      </c>
      <c r="L175" s="0" t="n">
        <v>0.391</v>
      </c>
      <c r="M175" s="0" t="n">
        <v>0.195</v>
      </c>
      <c r="O175" s="0" t="n">
        <f aca="false">AVERAGE(B175,C175,D175,E175,F175,H175,I175,J175,K175,L175,M175)</f>
        <v>0.071</v>
      </c>
      <c r="Q175" s="0" t="n">
        <f aca="false">AVERAGE(O174:O176)</f>
        <v>-0.0118484848484848</v>
      </c>
    </row>
    <row r="176" customFormat="false" ht="12.75" hidden="false" customHeight="false" outlineLevel="0" collapsed="false">
      <c r="A176" s="0" t="n">
        <v>0.586</v>
      </c>
      <c r="B176" s="0" t="n">
        <v>-0.195</v>
      </c>
      <c r="C176" s="0" t="n">
        <v>-1.172</v>
      </c>
      <c r="D176" s="0" t="n">
        <v>-0.195</v>
      </c>
      <c r="E176" s="0" t="n">
        <v>0.586</v>
      </c>
      <c r="F176" s="0" t="n">
        <v>0.195</v>
      </c>
      <c r="G176" s="0" t="n">
        <v>1.172</v>
      </c>
      <c r="H176" s="0" t="n">
        <v>-0.195</v>
      </c>
      <c r="I176" s="0" t="n">
        <v>0.586</v>
      </c>
      <c r="J176" s="0" t="n">
        <v>0.977</v>
      </c>
      <c r="K176" s="0" t="n">
        <v>-0.586</v>
      </c>
      <c r="L176" s="0" t="n">
        <v>0</v>
      </c>
      <c r="M176" s="0" t="n">
        <v>-1.172</v>
      </c>
      <c r="O176" s="0" t="n">
        <f aca="false">AVERAGE(B176,C176,D176,E176,F176,H176,I176,J176,K176,L176,M176)</f>
        <v>-0.106454545454545</v>
      </c>
      <c r="Q176" s="0" t="n">
        <f aca="false">AVERAGE(O175:O177)</f>
        <v>0.136181818181818</v>
      </c>
    </row>
    <row r="177" customFormat="false" ht="12.75" hidden="false" customHeight="false" outlineLevel="0" collapsed="false">
      <c r="A177" s="0" t="n">
        <v>0</v>
      </c>
      <c r="B177" s="0" t="n">
        <v>-0.195</v>
      </c>
      <c r="C177" s="0" t="n">
        <v>-0.195</v>
      </c>
      <c r="D177" s="0" t="n">
        <v>0.977</v>
      </c>
      <c r="E177" s="0" t="n">
        <v>0.977</v>
      </c>
      <c r="F177" s="0" t="n">
        <v>1.172</v>
      </c>
      <c r="G177" s="0" t="n">
        <v>-0.781</v>
      </c>
      <c r="H177" s="0" t="n">
        <v>-0.781</v>
      </c>
      <c r="I177" s="0" t="n">
        <v>0.391</v>
      </c>
      <c r="J177" s="0" t="n">
        <v>0.195</v>
      </c>
      <c r="K177" s="0" t="n">
        <v>0.781</v>
      </c>
      <c r="L177" s="0" t="n">
        <v>0.781</v>
      </c>
      <c r="M177" s="0" t="n">
        <v>0.781</v>
      </c>
      <c r="O177" s="0" t="n">
        <f aca="false">AVERAGE(B177,C177,D177,E177,F177,H177,I177,J177,K177,L177,M177)</f>
        <v>0.444</v>
      </c>
      <c r="Q177" s="0" t="n">
        <f aca="false">AVERAGE(O176:O178)</f>
        <v>0.177636363636364</v>
      </c>
    </row>
    <row r="178" customFormat="false" ht="12.75" hidden="false" customHeight="false" outlineLevel="0" collapsed="false">
      <c r="A178" s="0" t="n">
        <v>0</v>
      </c>
      <c r="B178" s="0" t="n">
        <v>-1.562</v>
      </c>
      <c r="C178" s="0" t="n">
        <v>-0.391</v>
      </c>
      <c r="D178" s="0" t="n">
        <v>0.391</v>
      </c>
      <c r="E178" s="0" t="n">
        <v>0.195</v>
      </c>
      <c r="F178" s="0" t="n">
        <v>-0.586</v>
      </c>
      <c r="G178" s="0" t="n">
        <v>0</v>
      </c>
      <c r="H178" s="0" t="n">
        <v>1.758</v>
      </c>
      <c r="I178" s="0" t="n">
        <v>-0.391</v>
      </c>
      <c r="J178" s="0" t="n">
        <v>1.758</v>
      </c>
      <c r="K178" s="0" t="n">
        <v>1.172</v>
      </c>
      <c r="L178" s="0" t="n">
        <v>0</v>
      </c>
      <c r="M178" s="0" t="n">
        <v>-0.195</v>
      </c>
      <c r="O178" s="0" t="n">
        <f aca="false">AVERAGE(B178,C178,D178,E178,F178,H178,I178,J178,K178,L178,M178)</f>
        <v>0.195363636363636</v>
      </c>
      <c r="Q178" s="0" t="n">
        <f aca="false">AVERAGE(O177:O179)</f>
        <v>0.130242424242424</v>
      </c>
    </row>
    <row r="179" customFormat="false" ht="12.75" hidden="false" customHeight="false" outlineLevel="0" collapsed="false">
      <c r="A179" s="0" t="n">
        <v>0.586</v>
      </c>
      <c r="B179" s="0" t="n">
        <v>-1.953</v>
      </c>
      <c r="C179" s="0" t="n">
        <v>-0.391</v>
      </c>
      <c r="D179" s="0" t="n">
        <v>0.195</v>
      </c>
      <c r="E179" s="0" t="n">
        <v>0</v>
      </c>
      <c r="F179" s="0" t="n">
        <v>-0.195</v>
      </c>
      <c r="G179" s="0" t="n">
        <v>0.781</v>
      </c>
      <c r="H179" s="0" t="n">
        <v>-0.586</v>
      </c>
      <c r="I179" s="0" t="n">
        <v>0.195</v>
      </c>
      <c r="J179" s="0" t="n">
        <v>0.391</v>
      </c>
      <c r="K179" s="0" t="n">
        <v>0.781</v>
      </c>
      <c r="L179" s="0" t="n">
        <v>0</v>
      </c>
      <c r="M179" s="0" t="n">
        <v>-1.172</v>
      </c>
      <c r="O179" s="0" t="n">
        <f aca="false">AVERAGE(B179,C179,D179,E179,F179,H179,I179,J179,K179,L179,M179)</f>
        <v>-0.248636363636364</v>
      </c>
      <c r="Q179" s="0" t="n">
        <f aca="false">AVERAGE(O178:O180)</f>
        <v>0.0295757575757576</v>
      </c>
    </row>
    <row r="180" customFormat="false" ht="12.75" hidden="false" customHeight="false" outlineLevel="0" collapsed="false">
      <c r="A180" s="0" t="n">
        <v>-0.781</v>
      </c>
      <c r="B180" s="0" t="n">
        <v>-0.391</v>
      </c>
      <c r="C180" s="0" t="n">
        <v>1.172</v>
      </c>
      <c r="D180" s="0" t="n">
        <v>-0.977</v>
      </c>
      <c r="E180" s="0" t="n">
        <v>0.391</v>
      </c>
      <c r="F180" s="0" t="n">
        <v>1.953</v>
      </c>
      <c r="G180" s="0" t="n">
        <v>1.758</v>
      </c>
      <c r="H180" s="0" t="n">
        <v>-0.391</v>
      </c>
      <c r="I180" s="0" t="n">
        <v>0</v>
      </c>
      <c r="J180" s="0" t="n">
        <v>-0.195</v>
      </c>
      <c r="K180" s="0" t="n">
        <v>-0.586</v>
      </c>
      <c r="L180" s="0" t="n">
        <v>0.586</v>
      </c>
      <c r="M180" s="0" t="n">
        <v>0</v>
      </c>
      <c r="O180" s="0" t="n">
        <f aca="false">AVERAGE(B180,C180,D180,E180,F180,H180,I180,J180,K180,L180,M180)</f>
        <v>0.142</v>
      </c>
      <c r="Q180" s="0" t="n">
        <f aca="false">AVERAGE(O179:O181)</f>
        <v>-0.183515151515152</v>
      </c>
    </row>
    <row r="181" customFormat="false" ht="12.75" hidden="false" customHeight="false" outlineLevel="0" collapsed="false">
      <c r="A181" s="0" t="n">
        <v>-0.391</v>
      </c>
      <c r="B181" s="0" t="n">
        <v>0.586</v>
      </c>
      <c r="C181" s="0" t="n">
        <v>-1.953</v>
      </c>
      <c r="D181" s="0" t="n">
        <v>0.195</v>
      </c>
      <c r="E181" s="0" t="n">
        <v>0.391</v>
      </c>
      <c r="F181" s="0" t="n">
        <v>-0.391</v>
      </c>
      <c r="G181" s="0" t="n">
        <v>0.391</v>
      </c>
      <c r="H181" s="0" t="n">
        <v>-1.367</v>
      </c>
      <c r="I181" s="0" t="n">
        <v>-1.758</v>
      </c>
      <c r="J181" s="0" t="n">
        <v>0</v>
      </c>
      <c r="K181" s="0" t="n">
        <v>0.391</v>
      </c>
      <c r="L181" s="0" t="n">
        <v>-0.586</v>
      </c>
      <c r="M181" s="0" t="n">
        <v>-0.391</v>
      </c>
      <c r="O181" s="0" t="n">
        <f aca="false">AVERAGE(B181,C181,D181,E181,F181,H181,I181,J181,K181,L181,M181)</f>
        <v>-0.443909090909091</v>
      </c>
      <c r="Q181" s="0" t="n">
        <f aca="false">AVERAGE(O180:O182)</f>
        <v>0.0473333333333333</v>
      </c>
    </row>
    <row r="182" customFormat="false" ht="12.75" hidden="false" customHeight="false" outlineLevel="0" collapsed="false">
      <c r="A182" s="0" t="n">
        <v>-0.781</v>
      </c>
      <c r="B182" s="0" t="n">
        <v>0.391</v>
      </c>
      <c r="C182" s="0" t="n">
        <v>0.586</v>
      </c>
      <c r="D182" s="0" t="n">
        <v>-0.977</v>
      </c>
      <c r="E182" s="0" t="n">
        <v>0.586</v>
      </c>
      <c r="F182" s="0" t="n">
        <v>1.172</v>
      </c>
      <c r="G182" s="0" t="n">
        <v>0.391</v>
      </c>
      <c r="H182" s="0" t="n">
        <v>-0.391</v>
      </c>
      <c r="I182" s="0" t="n">
        <v>0.977</v>
      </c>
      <c r="J182" s="0" t="n">
        <v>-1.172</v>
      </c>
      <c r="K182" s="0" t="n">
        <v>2.539</v>
      </c>
      <c r="L182" s="0" t="n">
        <v>0.195</v>
      </c>
      <c r="M182" s="0" t="n">
        <v>0.977</v>
      </c>
      <c r="O182" s="0" t="n">
        <f aca="false">AVERAGE(B182,C182,D182,E182,F182,H182,I182,J182,K182,L182,M182)</f>
        <v>0.443909090909091</v>
      </c>
      <c r="Q182" s="0" t="n">
        <f aca="false">AVERAGE(O181:O183)</f>
        <v>-0.0296363636363636</v>
      </c>
    </row>
    <row r="183" customFormat="false" ht="12.75" hidden="false" customHeight="false" outlineLevel="0" collapsed="false">
      <c r="A183" s="0" t="n">
        <v>-0.391</v>
      </c>
      <c r="B183" s="0" t="n">
        <v>0.195</v>
      </c>
      <c r="C183" s="0" t="n">
        <v>0</v>
      </c>
      <c r="D183" s="0" t="n">
        <v>-0.781</v>
      </c>
      <c r="E183" s="0" t="n">
        <v>0.586</v>
      </c>
      <c r="F183" s="0" t="n">
        <v>-0.195</v>
      </c>
      <c r="G183" s="0" t="n">
        <v>0.781</v>
      </c>
      <c r="H183" s="0" t="n">
        <v>-0.391</v>
      </c>
      <c r="I183" s="0" t="n">
        <v>0.781</v>
      </c>
      <c r="J183" s="0" t="n">
        <v>-0.391</v>
      </c>
      <c r="K183" s="0" t="n">
        <v>0.195</v>
      </c>
      <c r="L183" s="0" t="n">
        <v>-0.586</v>
      </c>
      <c r="M183" s="0" t="n">
        <v>-0.391</v>
      </c>
      <c r="O183" s="0" t="n">
        <f aca="false">AVERAGE(B183,C183,D183,E183,F183,H183,I183,J183,K183,L183,M183)</f>
        <v>-0.0889090909090909</v>
      </c>
      <c r="Q183" s="0" t="n">
        <f aca="false">AVERAGE(O182:O184)</f>
        <v>0.0355151515151515</v>
      </c>
    </row>
    <row r="184" customFormat="false" ht="12.75" hidden="false" customHeight="false" outlineLevel="0" collapsed="false">
      <c r="A184" s="0" t="n">
        <v>0.195</v>
      </c>
      <c r="B184" s="0" t="n">
        <v>-0.195</v>
      </c>
      <c r="C184" s="0" t="n">
        <v>0.195</v>
      </c>
      <c r="D184" s="0" t="n">
        <v>0.977</v>
      </c>
      <c r="E184" s="0" t="n">
        <v>-1.172</v>
      </c>
      <c r="F184" s="0" t="n">
        <v>0</v>
      </c>
      <c r="G184" s="0" t="n">
        <v>0.781</v>
      </c>
      <c r="H184" s="0" t="n">
        <v>0.391</v>
      </c>
      <c r="I184" s="0" t="n">
        <v>-0.781</v>
      </c>
      <c r="J184" s="0" t="n">
        <v>-0.195</v>
      </c>
      <c r="K184" s="0" t="n">
        <v>-0.781</v>
      </c>
      <c r="L184" s="0" t="n">
        <v>0</v>
      </c>
      <c r="M184" s="0" t="n">
        <v>-1.172</v>
      </c>
      <c r="O184" s="0" t="n">
        <f aca="false">AVERAGE(B184,C184,D184,E184,F184,H184,I184,J184,K184,L184,M184)</f>
        <v>-0.248454545454545</v>
      </c>
      <c r="Q184" s="0" t="n">
        <f aca="false">AVERAGE(O183:O185)</f>
        <v>-0.0295757575757576</v>
      </c>
    </row>
    <row r="185" customFormat="false" ht="12.75" hidden="false" customHeight="false" outlineLevel="0" collapsed="false">
      <c r="A185" s="0" t="n">
        <v>-0.586</v>
      </c>
      <c r="B185" s="0" t="n">
        <v>-0.195</v>
      </c>
      <c r="C185" s="0" t="n">
        <v>-0.586</v>
      </c>
      <c r="D185" s="0" t="n">
        <v>1.758</v>
      </c>
      <c r="E185" s="0" t="n">
        <v>-0.195</v>
      </c>
      <c r="F185" s="0" t="n">
        <v>0.586</v>
      </c>
      <c r="G185" s="0" t="n">
        <v>0.195</v>
      </c>
      <c r="H185" s="0" t="n">
        <v>-0.391</v>
      </c>
      <c r="I185" s="0" t="n">
        <v>-0.586</v>
      </c>
      <c r="J185" s="0" t="n">
        <v>0.391</v>
      </c>
      <c r="K185" s="0" t="n">
        <v>-0.391</v>
      </c>
      <c r="L185" s="0" t="n">
        <v>2.344</v>
      </c>
      <c r="M185" s="0" t="n">
        <v>0</v>
      </c>
      <c r="O185" s="0" t="n">
        <f aca="false">AVERAGE(B185,C185,D185,E185,F185,H185,I185,J185,K185,L185,M185)</f>
        <v>0.248636363636364</v>
      </c>
      <c r="Q185" s="0" t="n">
        <f aca="false">AVERAGE(O184:O186)</f>
        <v>-0.0176666666666667</v>
      </c>
    </row>
    <row r="186" customFormat="false" ht="12.75" hidden="false" customHeight="false" outlineLevel="0" collapsed="false">
      <c r="A186" s="0" t="n">
        <v>1.367</v>
      </c>
      <c r="B186" s="0" t="n">
        <v>1.172</v>
      </c>
      <c r="C186" s="0" t="n">
        <v>0.391</v>
      </c>
      <c r="D186" s="0" t="n">
        <v>-0.586</v>
      </c>
      <c r="E186" s="0" t="n">
        <v>-0.977</v>
      </c>
      <c r="F186" s="0" t="n">
        <v>0.195</v>
      </c>
      <c r="G186" s="0" t="n">
        <v>-0.781</v>
      </c>
      <c r="H186" s="0" t="n">
        <v>0</v>
      </c>
      <c r="I186" s="0" t="n">
        <v>-0.195</v>
      </c>
      <c r="J186" s="0" t="n">
        <v>-0.195</v>
      </c>
      <c r="K186" s="0" t="n">
        <v>0</v>
      </c>
      <c r="L186" s="0" t="n">
        <v>-0.781</v>
      </c>
      <c r="M186" s="0" t="n">
        <v>0.391</v>
      </c>
      <c r="O186" s="0" t="n">
        <f aca="false">AVERAGE(B186,C186,D186,E186,F186,H186,I186,J186,K186,L186,M186)</f>
        <v>-0.0531818181818182</v>
      </c>
      <c r="Q186" s="0" t="n">
        <f aca="false">AVERAGE(O185:O187)</f>
        <v>0.0948181818181818</v>
      </c>
    </row>
    <row r="187" customFormat="false" ht="12.75" hidden="false" customHeight="false" outlineLevel="0" collapsed="false">
      <c r="A187" s="0" t="n">
        <v>-0.391</v>
      </c>
      <c r="B187" s="0" t="n">
        <v>-0.195</v>
      </c>
      <c r="C187" s="0" t="n">
        <v>-1.367</v>
      </c>
      <c r="D187" s="0" t="n">
        <v>-0.586</v>
      </c>
      <c r="E187" s="0" t="n">
        <v>2.539</v>
      </c>
      <c r="F187" s="0" t="n">
        <v>0.391</v>
      </c>
      <c r="G187" s="0" t="n">
        <v>-0.586</v>
      </c>
      <c r="H187" s="0" t="n">
        <v>0.391</v>
      </c>
      <c r="I187" s="0" t="n">
        <v>-0.781</v>
      </c>
      <c r="J187" s="0" t="n">
        <v>-0.195</v>
      </c>
      <c r="K187" s="0" t="n">
        <v>0.391</v>
      </c>
      <c r="L187" s="0" t="n">
        <v>0</v>
      </c>
      <c r="M187" s="0" t="n">
        <v>0.391</v>
      </c>
      <c r="O187" s="0" t="n">
        <f aca="false">AVERAGE(B187,C187,D187,E187,F187,H187,I187,J187,K187,L187,M187)</f>
        <v>0.089</v>
      </c>
      <c r="Q187" s="0" t="n">
        <f aca="false">AVERAGE(O186:O188)</f>
        <v>-0.0294848484848485</v>
      </c>
    </row>
    <row r="188" customFormat="false" ht="12.75" hidden="false" customHeight="false" outlineLevel="0" collapsed="false">
      <c r="A188" s="0" t="n">
        <v>0.391</v>
      </c>
      <c r="B188" s="0" t="n">
        <v>0.977</v>
      </c>
      <c r="C188" s="0" t="n">
        <v>0.391</v>
      </c>
      <c r="D188" s="0" t="n">
        <v>0.781</v>
      </c>
      <c r="E188" s="0" t="n">
        <v>-0.977</v>
      </c>
      <c r="F188" s="0" t="n">
        <v>-1.172</v>
      </c>
      <c r="G188" s="0" t="n">
        <v>0.781</v>
      </c>
      <c r="H188" s="0" t="n">
        <v>-0.195</v>
      </c>
      <c r="I188" s="0" t="n">
        <v>-0.781</v>
      </c>
      <c r="J188" s="0" t="n">
        <v>0.195</v>
      </c>
      <c r="K188" s="0" t="n">
        <v>-0.586</v>
      </c>
      <c r="L188" s="0" t="n">
        <v>-0.586</v>
      </c>
      <c r="M188" s="0" t="n">
        <v>0.586</v>
      </c>
      <c r="O188" s="0" t="n">
        <f aca="false">AVERAGE(B188,C188,D188,E188,F188,H188,I188,J188,K188,L188,M188)</f>
        <v>-0.124272727272727</v>
      </c>
      <c r="Q188" s="0" t="n">
        <f aca="false">AVERAGE(O187:O189)</f>
        <v>0.0592424242424242</v>
      </c>
    </row>
    <row r="189" customFormat="false" ht="12.75" hidden="false" customHeight="false" outlineLevel="0" collapsed="false">
      <c r="A189" s="0" t="n">
        <v>-0.586</v>
      </c>
      <c r="B189" s="0" t="n">
        <v>-0.586</v>
      </c>
      <c r="C189" s="0" t="n">
        <v>-0.586</v>
      </c>
      <c r="D189" s="0" t="n">
        <v>0</v>
      </c>
      <c r="E189" s="0" t="n">
        <v>0</v>
      </c>
      <c r="F189" s="0" t="n">
        <v>0.195</v>
      </c>
      <c r="G189" s="0" t="n">
        <v>-0.977</v>
      </c>
      <c r="H189" s="0" t="n">
        <v>0.391</v>
      </c>
      <c r="I189" s="0" t="n">
        <v>0.195</v>
      </c>
      <c r="J189" s="0" t="n">
        <v>0</v>
      </c>
      <c r="K189" s="0" t="n">
        <v>0.391</v>
      </c>
      <c r="L189" s="0" t="n">
        <v>-0.391</v>
      </c>
      <c r="M189" s="0" t="n">
        <v>2.734</v>
      </c>
      <c r="O189" s="0" t="n">
        <f aca="false">AVERAGE(B189,C189,D189,E189,F189,H189,I189,J189,K189,L189,M189)</f>
        <v>0.213</v>
      </c>
      <c r="Q189" s="0" t="n">
        <f aca="false">AVERAGE(O188:O190)</f>
        <v>0.0177575757575758</v>
      </c>
    </row>
    <row r="190" customFormat="false" ht="12.75" hidden="false" customHeight="false" outlineLevel="0" collapsed="false">
      <c r="A190" s="0" t="n">
        <v>1.172</v>
      </c>
      <c r="B190" s="0" t="n">
        <v>-0.781</v>
      </c>
      <c r="C190" s="0" t="n">
        <v>0</v>
      </c>
      <c r="D190" s="0" t="n">
        <v>0.977</v>
      </c>
      <c r="E190" s="0" t="n">
        <v>1.758</v>
      </c>
      <c r="F190" s="0" t="n">
        <v>0</v>
      </c>
      <c r="G190" s="0" t="n">
        <v>-1.367</v>
      </c>
      <c r="H190" s="0" t="n">
        <v>-0.195</v>
      </c>
      <c r="I190" s="0" t="n">
        <v>-0.391</v>
      </c>
      <c r="J190" s="0" t="n">
        <v>0.391</v>
      </c>
      <c r="K190" s="0" t="n">
        <v>-0.391</v>
      </c>
      <c r="L190" s="0" t="n">
        <v>-1.172</v>
      </c>
      <c r="M190" s="0" t="n">
        <v>-0.586</v>
      </c>
      <c r="O190" s="0" t="n">
        <f aca="false">AVERAGE(B190,C190,D190,E190,F190,H190,I190,J190,K190,L190,M190)</f>
        <v>-0.0354545454545455</v>
      </c>
      <c r="Q190" s="0" t="n">
        <f aca="false">AVERAGE(O189:O191)</f>
        <v>-0.112515151515152</v>
      </c>
    </row>
    <row r="191" customFormat="false" ht="12.75" hidden="false" customHeight="false" outlineLevel="0" collapsed="false">
      <c r="A191" s="0" t="n">
        <v>0.586</v>
      </c>
      <c r="B191" s="0" t="n">
        <v>-0.195</v>
      </c>
      <c r="C191" s="0" t="n">
        <v>-0.977</v>
      </c>
      <c r="D191" s="0" t="n">
        <v>-2.539</v>
      </c>
      <c r="E191" s="0" t="n">
        <v>0.195</v>
      </c>
      <c r="F191" s="0" t="n">
        <v>-0.391</v>
      </c>
      <c r="G191" s="0" t="n">
        <v>-0.977</v>
      </c>
      <c r="H191" s="0" t="n">
        <v>-0.586</v>
      </c>
      <c r="I191" s="0" t="n">
        <v>-0.586</v>
      </c>
      <c r="J191" s="0" t="n">
        <v>0</v>
      </c>
      <c r="K191" s="0" t="n">
        <v>0.195</v>
      </c>
      <c r="L191" s="0" t="n">
        <v>-0.977</v>
      </c>
      <c r="M191" s="0" t="n">
        <v>0.195</v>
      </c>
      <c r="O191" s="0" t="n">
        <f aca="false">AVERAGE(B191,C191,D191,E191,F191,H191,I191,J191,K191,L191,M191)</f>
        <v>-0.515090909090909</v>
      </c>
      <c r="Q191" s="0" t="n">
        <f aca="false">AVERAGE(O190:O192)</f>
        <v>-0.248636363636364</v>
      </c>
    </row>
    <row r="192" customFormat="false" ht="12.75" hidden="false" customHeight="false" outlineLevel="0" collapsed="false">
      <c r="A192" s="0" t="n">
        <v>0.195</v>
      </c>
      <c r="B192" s="0" t="n">
        <v>0</v>
      </c>
      <c r="C192" s="0" t="n">
        <v>-0.195</v>
      </c>
      <c r="D192" s="0" t="n">
        <v>0.195</v>
      </c>
      <c r="E192" s="0" t="n">
        <v>-0.781</v>
      </c>
      <c r="F192" s="0" t="n">
        <v>0.195</v>
      </c>
      <c r="G192" s="0" t="n">
        <v>-0.195</v>
      </c>
      <c r="H192" s="0" t="n">
        <v>-1.953</v>
      </c>
      <c r="I192" s="0" t="n">
        <v>0.586</v>
      </c>
      <c r="J192" s="0" t="n">
        <v>0</v>
      </c>
      <c r="K192" s="0" t="n">
        <v>0</v>
      </c>
      <c r="L192" s="0" t="n">
        <v>-0.977</v>
      </c>
      <c r="M192" s="0" t="n">
        <v>0.781</v>
      </c>
      <c r="O192" s="0" t="n">
        <f aca="false">AVERAGE(B192,C192,D192,E192,F192,H192,I192,J192,K192,L192,M192)</f>
        <v>-0.195363636363636</v>
      </c>
      <c r="Q192" s="0" t="n">
        <f aca="false">AVERAGE(O191:O193)</f>
        <v>-0.183515151515152</v>
      </c>
    </row>
    <row r="193" customFormat="false" ht="12.75" hidden="false" customHeight="false" outlineLevel="0" collapsed="false">
      <c r="A193" s="0" t="n">
        <v>-0.781</v>
      </c>
      <c r="B193" s="0" t="n">
        <v>-0.195</v>
      </c>
      <c r="C193" s="0" t="n">
        <v>0.195</v>
      </c>
      <c r="D193" s="0" t="n">
        <v>0</v>
      </c>
      <c r="E193" s="0" t="n">
        <v>1.172</v>
      </c>
      <c r="F193" s="0" t="n">
        <v>0.391</v>
      </c>
      <c r="G193" s="0" t="n">
        <v>-0.977</v>
      </c>
      <c r="H193" s="0" t="n">
        <v>0</v>
      </c>
      <c r="I193" s="0" t="n">
        <v>0.391</v>
      </c>
      <c r="J193" s="0" t="n">
        <v>0.391</v>
      </c>
      <c r="K193" s="0" t="n">
        <v>-0.586</v>
      </c>
      <c r="L193" s="0" t="n">
        <v>0</v>
      </c>
      <c r="M193" s="0" t="n">
        <v>0</v>
      </c>
      <c r="O193" s="0" t="n">
        <f aca="false">AVERAGE(B193,C193,D193,E193,F193,H193,I193,J193,K193,L193,M193)</f>
        <v>0.159909090909091</v>
      </c>
      <c r="Q193" s="0" t="n">
        <f aca="false">AVERAGE(O192:O194)</f>
        <v>-0.0413939393939394</v>
      </c>
    </row>
    <row r="194" customFormat="false" ht="12.75" hidden="false" customHeight="false" outlineLevel="0" collapsed="false">
      <c r="A194" s="0" t="n">
        <v>-0.195</v>
      </c>
      <c r="B194" s="0" t="n">
        <v>0.195</v>
      </c>
      <c r="C194" s="0" t="n">
        <v>-0.586</v>
      </c>
      <c r="D194" s="0" t="n">
        <v>0</v>
      </c>
      <c r="E194" s="0" t="n">
        <v>-0.586</v>
      </c>
      <c r="F194" s="0" t="n">
        <v>0.391</v>
      </c>
      <c r="G194" s="0" t="n">
        <v>-1.758</v>
      </c>
      <c r="H194" s="0" t="n">
        <v>0.977</v>
      </c>
      <c r="I194" s="0" t="n">
        <v>0.586</v>
      </c>
      <c r="J194" s="0" t="n">
        <v>0.195</v>
      </c>
      <c r="K194" s="0" t="n">
        <v>-0.781</v>
      </c>
      <c r="L194" s="0" t="n">
        <v>-0.586</v>
      </c>
      <c r="M194" s="0" t="n">
        <v>-0.781</v>
      </c>
      <c r="O194" s="0" t="n">
        <f aca="false">AVERAGE(B194,C194,D194,E194,F194,H194,I194,J194,K194,L194,M194)</f>
        <v>-0.0887272727272727</v>
      </c>
      <c r="Q194" s="0" t="n">
        <f aca="false">AVERAGE(O193:O195)</f>
        <v>0.0888484848484848</v>
      </c>
    </row>
    <row r="195" customFormat="false" ht="12.75" hidden="false" customHeight="false" outlineLevel="0" collapsed="false">
      <c r="A195" s="0" t="n">
        <v>-1.562</v>
      </c>
      <c r="B195" s="0" t="n">
        <v>0.977</v>
      </c>
      <c r="C195" s="0" t="n">
        <v>0.781</v>
      </c>
      <c r="D195" s="0" t="n">
        <v>-0.391</v>
      </c>
      <c r="E195" s="0" t="n">
        <v>-0.391</v>
      </c>
      <c r="F195" s="0" t="n">
        <v>0.195</v>
      </c>
      <c r="G195" s="0" t="n">
        <v>0.977</v>
      </c>
      <c r="H195" s="0" t="n">
        <v>0.977</v>
      </c>
      <c r="I195" s="0" t="n">
        <v>0.977</v>
      </c>
      <c r="J195" s="0" t="n">
        <v>0</v>
      </c>
      <c r="K195" s="0" t="n">
        <v>-0.586</v>
      </c>
      <c r="L195" s="0" t="n">
        <v>-0.195</v>
      </c>
      <c r="M195" s="0" t="n">
        <v>-0.195</v>
      </c>
      <c r="O195" s="0" t="n">
        <f aca="false">AVERAGE(B195,C195,D195,E195,F195,H195,I195,J195,K195,L195,M195)</f>
        <v>0.195363636363636</v>
      </c>
      <c r="Q195" s="0" t="n">
        <f aca="false">AVERAGE(O194:O196)</f>
        <v>0.118424242424242</v>
      </c>
    </row>
    <row r="196" customFormat="false" ht="12.75" hidden="false" customHeight="false" outlineLevel="0" collapsed="false">
      <c r="A196" s="0" t="n">
        <v>0.195</v>
      </c>
      <c r="B196" s="0" t="n">
        <v>0.781</v>
      </c>
      <c r="C196" s="0" t="n">
        <v>1.367</v>
      </c>
      <c r="D196" s="0" t="n">
        <v>0</v>
      </c>
      <c r="E196" s="0" t="n">
        <v>-0.195</v>
      </c>
      <c r="F196" s="0" t="n">
        <v>0.586</v>
      </c>
      <c r="G196" s="0" t="n">
        <v>-0.195</v>
      </c>
      <c r="H196" s="0" t="n">
        <v>-0.781</v>
      </c>
      <c r="I196" s="0" t="n">
        <v>0.977</v>
      </c>
      <c r="J196" s="0" t="n">
        <v>0.781</v>
      </c>
      <c r="K196" s="0" t="n">
        <v>0.586</v>
      </c>
      <c r="L196" s="0" t="n">
        <v>-0.781</v>
      </c>
      <c r="M196" s="0" t="n">
        <v>-0.586</v>
      </c>
      <c r="O196" s="0" t="n">
        <f aca="false">AVERAGE(B196,C196,D196,E196,F196,H196,I196,J196,K196,L196,M196)</f>
        <v>0.248636363636364</v>
      </c>
      <c r="Q196" s="0" t="n">
        <f aca="false">AVERAGE(O195:O197)</f>
        <v>0.165757575757576</v>
      </c>
    </row>
    <row r="197" customFormat="false" ht="12.75" hidden="false" customHeight="false" outlineLevel="0" collapsed="false">
      <c r="A197" s="0" t="n">
        <v>0.195</v>
      </c>
      <c r="B197" s="0" t="n">
        <v>0.781</v>
      </c>
      <c r="C197" s="0" t="n">
        <v>0.586</v>
      </c>
      <c r="D197" s="0" t="n">
        <v>0.195</v>
      </c>
      <c r="E197" s="0" t="n">
        <v>0.586</v>
      </c>
      <c r="F197" s="0" t="n">
        <v>-0.586</v>
      </c>
      <c r="G197" s="0" t="n">
        <v>0.781</v>
      </c>
      <c r="H197" s="0" t="n">
        <v>-1.172</v>
      </c>
      <c r="I197" s="0" t="n">
        <v>0.195</v>
      </c>
      <c r="J197" s="0" t="n">
        <v>-0.781</v>
      </c>
      <c r="K197" s="0" t="n">
        <v>0</v>
      </c>
      <c r="L197" s="0" t="n">
        <v>0.391</v>
      </c>
      <c r="M197" s="0" t="n">
        <v>0.391</v>
      </c>
      <c r="O197" s="0" t="n">
        <f aca="false">AVERAGE(B197,C197,D197,E197,F197,H197,I197,J197,K197,L197,M197)</f>
        <v>0.0532727272727273</v>
      </c>
      <c r="Q197" s="0" t="n">
        <f aca="false">AVERAGE(O196:O198)</f>
        <v>0.12430303030303</v>
      </c>
    </row>
    <row r="198" customFormat="false" ht="12.75" hidden="false" customHeight="false" outlineLevel="0" collapsed="false">
      <c r="A198" s="0" t="n">
        <v>0.391</v>
      </c>
      <c r="B198" s="0" t="n">
        <v>0.391</v>
      </c>
      <c r="C198" s="0" t="n">
        <v>0.781</v>
      </c>
      <c r="D198" s="0" t="n">
        <v>1.172</v>
      </c>
      <c r="E198" s="0" t="n">
        <v>-0.391</v>
      </c>
      <c r="F198" s="0" t="n">
        <v>-0.586</v>
      </c>
      <c r="G198" s="0" t="n">
        <v>-0.195</v>
      </c>
      <c r="H198" s="0" t="n">
        <v>-0.391</v>
      </c>
      <c r="I198" s="0" t="n">
        <v>-0.977</v>
      </c>
      <c r="J198" s="0" t="n">
        <v>-0.195</v>
      </c>
      <c r="K198" s="0" t="n">
        <v>0.977</v>
      </c>
      <c r="L198" s="0" t="n">
        <v>-0.586</v>
      </c>
      <c r="M198" s="0" t="n">
        <v>0.586</v>
      </c>
      <c r="O198" s="0" t="n">
        <f aca="false">AVERAGE(B198,C198,D198,E198,F198,H198,I198,J198,K198,L198,M198)</f>
        <v>0.071</v>
      </c>
      <c r="Q198" s="0" t="n">
        <f aca="false">AVERAGE(O197:O199)</f>
        <v>0.0888181818181818</v>
      </c>
    </row>
    <row r="199" customFormat="false" ht="12.75" hidden="false" customHeight="false" outlineLevel="0" collapsed="false">
      <c r="A199" s="0" t="n">
        <v>-0.977</v>
      </c>
      <c r="B199" s="0" t="n">
        <v>0</v>
      </c>
      <c r="C199" s="0" t="n">
        <v>-0.195</v>
      </c>
      <c r="D199" s="0" t="n">
        <v>0.391</v>
      </c>
      <c r="E199" s="0" t="n">
        <v>0.391</v>
      </c>
      <c r="F199" s="0" t="n">
        <v>0.586</v>
      </c>
      <c r="G199" s="0" t="n">
        <v>0</v>
      </c>
      <c r="H199" s="0" t="n">
        <v>-0.781</v>
      </c>
      <c r="I199" s="0" t="n">
        <v>0.195</v>
      </c>
      <c r="J199" s="0" t="n">
        <v>0.391</v>
      </c>
      <c r="K199" s="0" t="n">
        <v>1.172</v>
      </c>
      <c r="L199" s="0" t="n">
        <v>-0.977</v>
      </c>
      <c r="M199" s="0" t="n">
        <v>0.391</v>
      </c>
      <c r="O199" s="0" t="n">
        <f aca="false">AVERAGE(B199,C199,D199,E199,F199,H199,I199,J199,K199,L199,M199)</f>
        <v>0.142181818181818</v>
      </c>
      <c r="Q199" s="0" t="n">
        <f aca="false">AVERAGE(O198:O200)</f>
        <v>0.207151515151515</v>
      </c>
    </row>
    <row r="200" customFormat="false" ht="12.75" hidden="false" customHeight="false" outlineLevel="0" collapsed="false">
      <c r="A200" s="0" t="n">
        <v>0</v>
      </c>
      <c r="B200" s="0" t="n">
        <v>-0.586</v>
      </c>
      <c r="C200" s="0" t="n">
        <v>-0.977</v>
      </c>
      <c r="D200" s="0" t="n">
        <v>1.953</v>
      </c>
      <c r="E200" s="0" t="n">
        <v>0.781</v>
      </c>
      <c r="F200" s="0" t="n">
        <v>1.758</v>
      </c>
      <c r="G200" s="0" t="n">
        <v>0.781</v>
      </c>
      <c r="H200" s="0" t="n">
        <v>1.172</v>
      </c>
      <c r="I200" s="0" t="n">
        <v>0</v>
      </c>
      <c r="J200" s="0" t="n">
        <v>1.172</v>
      </c>
      <c r="K200" s="0" t="n">
        <v>0.195</v>
      </c>
      <c r="L200" s="0" t="n">
        <v>0.195</v>
      </c>
      <c r="M200" s="0" t="n">
        <v>-1.172</v>
      </c>
      <c r="O200" s="0" t="n">
        <f aca="false">AVERAGE(B200,C200,D200,E200,F200,H200,I200,J200,K200,L200,M200)</f>
        <v>0.408272727272727</v>
      </c>
      <c r="Q200" s="0" t="n">
        <f aca="false">AVERAGE(O199:O201)</f>
        <v>0.177515151515152</v>
      </c>
    </row>
    <row r="201" customFormat="false" ht="12.75" hidden="false" customHeight="false" outlineLevel="0" collapsed="false">
      <c r="A201" s="0" t="n">
        <v>0.781</v>
      </c>
      <c r="B201" s="0" t="n">
        <v>0</v>
      </c>
      <c r="C201" s="0" t="n">
        <v>-1.172</v>
      </c>
      <c r="D201" s="0" t="n">
        <v>0.781</v>
      </c>
      <c r="E201" s="0" t="n">
        <v>1.562</v>
      </c>
      <c r="F201" s="0" t="n">
        <v>0</v>
      </c>
      <c r="G201" s="0" t="n">
        <v>-0.977</v>
      </c>
      <c r="H201" s="0" t="n">
        <v>-0.586</v>
      </c>
      <c r="I201" s="0" t="n">
        <v>-0.195</v>
      </c>
      <c r="J201" s="0" t="n">
        <v>0</v>
      </c>
      <c r="K201" s="0" t="n">
        <v>-0.977</v>
      </c>
      <c r="L201" s="0" t="n">
        <v>0.195</v>
      </c>
      <c r="M201" s="0" t="n">
        <v>0.195</v>
      </c>
      <c r="O201" s="0" t="n">
        <f aca="false">AVERAGE(B201,C201,D201,E201,F201,H201,I201,J201,K201,L201,M201)</f>
        <v>-0.0179090909090909</v>
      </c>
      <c r="Q201" s="0" t="n">
        <f aca="false">AVERAGE(O200:O202)</f>
        <v>0.195181818181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O2" activeCellId="0" sqref="O2:O2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9:A76)</f>
        <v>20.116</v>
      </c>
      <c r="B1" s="0" t="n">
        <f aca="false">SUM(B49:B76)</f>
        <v>12.89</v>
      </c>
      <c r="C1" s="0" t="n">
        <f aca="false">SUM(C49:C76)</f>
        <v>21.681</v>
      </c>
      <c r="D1" s="0" t="n">
        <f aca="false">SUM(D49:D76)</f>
        <v>10.745</v>
      </c>
      <c r="E1" s="0" t="n">
        <f aca="false">SUM(E49:E76)</f>
        <v>13.086</v>
      </c>
      <c r="F1" s="0" t="n">
        <f aca="false">SUM(F49:F76)</f>
        <v>14.453</v>
      </c>
      <c r="G1" s="0" t="n">
        <f aca="false">SUM(G49:G76)</f>
        <v>5.665</v>
      </c>
      <c r="H1" s="0" t="n">
        <f aca="false">SUM(H49:H76)</f>
        <v>14.845</v>
      </c>
      <c r="I1" s="0" t="n">
        <f aca="false">SUM(I49:I76)</f>
        <v>9.767</v>
      </c>
      <c r="J1" s="0" t="n">
        <f aca="false">SUM(J49:J76)</f>
        <v>8.201</v>
      </c>
      <c r="K1" s="0" t="n">
        <f aca="false">SUM(K49:K76)</f>
        <v>1.369</v>
      </c>
      <c r="L1" s="0" t="n">
        <f aca="false">SUM(L49:L76)</f>
        <v>13.87</v>
      </c>
      <c r="M1" s="0" t="n">
        <f aca="false">SUM(M49:M76)</f>
        <v>14.257</v>
      </c>
    </row>
    <row r="2" customFormat="false" ht="12.75" hidden="false" customHeight="false" outlineLevel="0" collapsed="false">
      <c r="A2" s="0" t="n">
        <v>0</v>
      </c>
      <c r="B2" s="0" t="n">
        <v>-0.781</v>
      </c>
      <c r="C2" s="0" t="n">
        <v>0</v>
      </c>
      <c r="D2" s="0" t="n">
        <v>-0.391</v>
      </c>
      <c r="E2" s="0" t="n">
        <v>0</v>
      </c>
      <c r="F2" s="0" t="n">
        <v>0</v>
      </c>
      <c r="G2" s="0" t="n">
        <v>-0.195</v>
      </c>
      <c r="H2" s="0" t="n">
        <v>0.586</v>
      </c>
      <c r="I2" s="0" t="n">
        <v>0.195</v>
      </c>
      <c r="J2" s="0" t="n">
        <v>-0.391</v>
      </c>
      <c r="K2" s="0" t="n">
        <v>0</v>
      </c>
      <c r="L2" s="0" t="n">
        <v>-1.562</v>
      </c>
      <c r="M2" s="0" t="n">
        <v>1.172</v>
      </c>
      <c r="O2" s="0" t="n">
        <f aca="false">AVERAGE(B2,D2:M2)</f>
        <v>-0.124272727272727</v>
      </c>
      <c r="P2" s="0" t="n">
        <f aca="false">SUM(O54:O77)</f>
        <v>9.73054545454546</v>
      </c>
      <c r="Q2" s="0" t="n">
        <f aca="false">AVERAGE(O1:O3)</f>
        <v>-0.106545454545455</v>
      </c>
      <c r="R2" s="0" t="n">
        <f aca="false">SUM(Q49:Q76)</f>
        <v>10.6895151515152</v>
      </c>
    </row>
    <row r="3" customFormat="false" ht="12.75" hidden="false" customHeight="false" outlineLevel="0" collapsed="false">
      <c r="A3" s="0" t="n">
        <v>0.977</v>
      </c>
      <c r="B3" s="0" t="n">
        <v>-0.195</v>
      </c>
      <c r="C3" s="0" t="n">
        <v>1.758</v>
      </c>
      <c r="D3" s="0" t="n">
        <v>0.781</v>
      </c>
      <c r="E3" s="0" t="n">
        <v>0.977</v>
      </c>
      <c r="F3" s="0" t="n">
        <v>-0.586</v>
      </c>
      <c r="G3" s="0" t="n">
        <v>-1.172</v>
      </c>
      <c r="H3" s="0" t="n">
        <v>0</v>
      </c>
      <c r="I3" s="0" t="n">
        <v>-0.195</v>
      </c>
      <c r="J3" s="0" t="n">
        <v>0.195</v>
      </c>
      <c r="K3" s="0" t="n">
        <v>-0.391</v>
      </c>
      <c r="L3" s="0" t="n">
        <v>-0.586</v>
      </c>
      <c r="M3" s="0" t="n">
        <v>0.195</v>
      </c>
      <c r="O3" s="0" t="n">
        <f aca="false">AVERAGE(B3,D3:M3)</f>
        <v>-0.0888181818181818</v>
      </c>
      <c r="Q3" s="0" t="n">
        <f aca="false">AVERAGE(O2:O4)</f>
        <v>-0.153878787878788</v>
      </c>
    </row>
    <row r="4" customFormat="false" ht="12.75" hidden="false" customHeight="false" outlineLevel="0" collapsed="false">
      <c r="A4" s="0" t="n">
        <v>0</v>
      </c>
      <c r="B4" s="0" t="n">
        <v>0.977</v>
      </c>
      <c r="C4" s="0" t="n">
        <v>0.391</v>
      </c>
      <c r="D4" s="0" t="n">
        <v>0.391</v>
      </c>
      <c r="E4" s="0" t="n">
        <v>-1.953</v>
      </c>
      <c r="F4" s="0" t="n">
        <v>0</v>
      </c>
      <c r="G4" s="0" t="n">
        <v>-0.586</v>
      </c>
      <c r="H4" s="0" t="n">
        <v>-0.391</v>
      </c>
      <c r="I4" s="0" t="n">
        <v>-0.391</v>
      </c>
      <c r="J4" s="0" t="n">
        <v>-0.391</v>
      </c>
      <c r="K4" s="0" t="n">
        <v>-0.195</v>
      </c>
      <c r="L4" s="0" t="n">
        <v>0</v>
      </c>
      <c r="M4" s="0" t="n">
        <v>-0.195</v>
      </c>
      <c r="O4" s="0" t="n">
        <f aca="false">AVERAGE(B4,D4:M4)</f>
        <v>-0.248545454545455</v>
      </c>
      <c r="Q4" s="0" t="n">
        <f aca="false">AVERAGE(O3:O5)</f>
        <v>-0.130181818181818</v>
      </c>
    </row>
    <row r="5" customFormat="false" ht="12.75" hidden="false" customHeight="false" outlineLevel="0" collapsed="false">
      <c r="A5" s="0" t="n">
        <v>0.781</v>
      </c>
      <c r="B5" s="0" t="n">
        <v>-0.195</v>
      </c>
      <c r="C5" s="0" t="n">
        <v>1.172</v>
      </c>
      <c r="D5" s="0" t="n">
        <v>-0.195</v>
      </c>
      <c r="E5" s="0" t="n">
        <v>0.195</v>
      </c>
      <c r="F5" s="0" t="n">
        <v>0.781</v>
      </c>
      <c r="G5" s="0" t="n">
        <v>0.391</v>
      </c>
      <c r="H5" s="0" t="n">
        <v>-1.172</v>
      </c>
      <c r="I5" s="0" t="n">
        <v>0</v>
      </c>
      <c r="J5" s="0" t="n">
        <v>-0.781</v>
      </c>
      <c r="K5" s="0" t="n">
        <v>0.195</v>
      </c>
      <c r="L5" s="0" t="n">
        <v>-0.195</v>
      </c>
      <c r="M5" s="0" t="n">
        <v>0.391</v>
      </c>
      <c r="O5" s="0" t="n">
        <f aca="false">AVERAGE(B5,D5:M5)</f>
        <v>-0.0531818181818182</v>
      </c>
      <c r="Q5" s="0" t="n">
        <f aca="false">AVERAGE(O4:O6)</f>
        <v>-0.0117575757575758</v>
      </c>
    </row>
    <row r="6" customFormat="false" ht="12.75" hidden="false" customHeight="false" outlineLevel="0" collapsed="false">
      <c r="A6" s="0" t="n">
        <v>-0.391</v>
      </c>
      <c r="B6" s="0" t="n">
        <v>-0.586</v>
      </c>
      <c r="C6" s="0" t="n">
        <v>0.391</v>
      </c>
      <c r="D6" s="0" t="n">
        <v>0.586</v>
      </c>
      <c r="E6" s="0" t="n">
        <v>0.977</v>
      </c>
      <c r="F6" s="0" t="n">
        <v>0.391</v>
      </c>
      <c r="G6" s="0" t="n">
        <v>0.977</v>
      </c>
      <c r="H6" s="0" t="n">
        <v>0.195</v>
      </c>
      <c r="I6" s="0" t="n">
        <v>0</v>
      </c>
      <c r="J6" s="0" t="n">
        <v>0</v>
      </c>
      <c r="K6" s="0" t="n">
        <v>-0.195</v>
      </c>
      <c r="L6" s="0" t="n">
        <v>0.977</v>
      </c>
      <c r="M6" s="0" t="n">
        <v>-0.391</v>
      </c>
      <c r="O6" s="0" t="n">
        <f aca="false">AVERAGE(B6,D6:M6)</f>
        <v>0.266454545454545</v>
      </c>
      <c r="Q6" s="0" t="n">
        <f aca="false">AVERAGE(O5:O7)</f>
        <v>0.0118787878787879</v>
      </c>
    </row>
    <row r="7" customFormat="false" ht="12.75" hidden="false" customHeight="false" outlineLevel="0" collapsed="false">
      <c r="A7" s="0" t="n">
        <v>0.195</v>
      </c>
      <c r="B7" s="0" t="n">
        <v>-0.781</v>
      </c>
      <c r="C7" s="0" t="n">
        <v>0.195</v>
      </c>
      <c r="D7" s="0" t="n">
        <v>-0.977</v>
      </c>
      <c r="E7" s="0" t="n">
        <v>0.586</v>
      </c>
      <c r="F7" s="0" t="n">
        <v>-0.391</v>
      </c>
      <c r="G7" s="0" t="n">
        <v>1.562</v>
      </c>
      <c r="H7" s="0" t="n">
        <v>-0.391</v>
      </c>
      <c r="I7" s="0" t="n">
        <v>-0.586</v>
      </c>
      <c r="J7" s="0" t="n">
        <v>-0.781</v>
      </c>
      <c r="K7" s="0" t="n">
        <v>0.586</v>
      </c>
      <c r="L7" s="0" t="n">
        <v>-0.195</v>
      </c>
      <c r="M7" s="0" t="n">
        <v>-0.586</v>
      </c>
      <c r="O7" s="0" t="n">
        <f aca="false">AVERAGE(B7,D7:M7)</f>
        <v>-0.177636363636364</v>
      </c>
      <c r="Q7" s="0" t="n">
        <f aca="false">AVERAGE(O6:O8)</f>
        <v>0.0533030303030303</v>
      </c>
    </row>
    <row r="8" customFormat="false" ht="12.75" hidden="false" customHeight="false" outlineLevel="0" collapsed="false">
      <c r="A8" s="0" t="n">
        <v>-0.586</v>
      </c>
      <c r="B8" s="0" t="n">
        <v>0.391</v>
      </c>
      <c r="C8" s="0" t="n">
        <v>-0.391</v>
      </c>
      <c r="D8" s="0" t="n">
        <v>1.172</v>
      </c>
      <c r="E8" s="0" t="n">
        <v>0.586</v>
      </c>
      <c r="F8" s="0" t="n">
        <v>0.586</v>
      </c>
      <c r="G8" s="0" t="n">
        <v>-0.586</v>
      </c>
      <c r="H8" s="0" t="n">
        <v>0.195</v>
      </c>
      <c r="I8" s="0" t="n">
        <v>0.977</v>
      </c>
      <c r="J8" s="0" t="n">
        <v>-0.391</v>
      </c>
      <c r="K8" s="0" t="n">
        <v>-0.781</v>
      </c>
      <c r="L8" s="0" t="n">
        <v>-1.953</v>
      </c>
      <c r="M8" s="0" t="n">
        <v>0.586</v>
      </c>
      <c r="O8" s="0" t="n">
        <f aca="false">AVERAGE(B8,D8:M8)</f>
        <v>0.0710909090909091</v>
      </c>
      <c r="Q8" s="0" t="n">
        <f aca="false">AVERAGE(O7:O9)</f>
        <v>0.0295757575757576</v>
      </c>
    </row>
    <row r="9" customFormat="false" ht="12.75" hidden="false" customHeight="false" outlineLevel="0" collapsed="false">
      <c r="A9" s="0" t="n">
        <v>-0.586</v>
      </c>
      <c r="B9" s="0" t="n">
        <v>0.781</v>
      </c>
      <c r="C9" s="0" t="n">
        <v>-0.586</v>
      </c>
      <c r="D9" s="0" t="n">
        <v>-0.195</v>
      </c>
      <c r="E9" s="0" t="n">
        <v>0.391</v>
      </c>
      <c r="F9" s="0" t="n">
        <v>-0.195</v>
      </c>
      <c r="G9" s="0" t="n">
        <v>1.367</v>
      </c>
      <c r="H9" s="0" t="n">
        <v>0.195</v>
      </c>
      <c r="I9" s="0" t="n">
        <v>-0.977</v>
      </c>
      <c r="J9" s="0" t="n">
        <v>0</v>
      </c>
      <c r="K9" s="0" t="n">
        <v>0.781</v>
      </c>
      <c r="L9" s="0" t="n">
        <v>-0.195</v>
      </c>
      <c r="M9" s="0" t="n">
        <v>0.195</v>
      </c>
      <c r="O9" s="0" t="n">
        <f aca="false">AVERAGE(B9,D9:M9)</f>
        <v>0.195272727272727</v>
      </c>
      <c r="Q9" s="0" t="n">
        <f aca="false">AVERAGE(O8:O10)</f>
        <v>0.0651515151515152</v>
      </c>
    </row>
    <row r="10" customFormat="false" ht="12.75" hidden="false" customHeight="false" outlineLevel="0" collapsed="false">
      <c r="A10" s="0" t="n">
        <v>0.977</v>
      </c>
      <c r="B10" s="0" t="n">
        <v>-0.781</v>
      </c>
      <c r="C10" s="0" t="n">
        <v>0</v>
      </c>
      <c r="D10" s="0" t="n">
        <v>0</v>
      </c>
      <c r="E10" s="0" t="n">
        <v>0.977</v>
      </c>
      <c r="F10" s="0" t="n">
        <v>-1.367</v>
      </c>
      <c r="G10" s="0" t="n">
        <v>0.195</v>
      </c>
      <c r="H10" s="0" t="n">
        <v>-0.586</v>
      </c>
      <c r="I10" s="0" t="n">
        <v>0.195</v>
      </c>
      <c r="J10" s="0" t="n">
        <v>0.977</v>
      </c>
      <c r="K10" s="0" t="n">
        <v>0.391</v>
      </c>
      <c r="L10" s="0" t="n">
        <v>-1.367</v>
      </c>
      <c r="M10" s="0" t="n">
        <v>0.586</v>
      </c>
      <c r="O10" s="0" t="n">
        <f aca="false">AVERAGE(B10,D10:M10)</f>
        <v>-0.0709090909090909</v>
      </c>
      <c r="Q10" s="0" t="n">
        <f aca="false">AVERAGE(O9:O11)</f>
        <v>0.0414545454545455</v>
      </c>
    </row>
    <row r="11" customFormat="false" ht="12.75" hidden="false" customHeight="false" outlineLevel="0" collapsed="false">
      <c r="A11" s="0" t="n">
        <v>-0.195</v>
      </c>
      <c r="B11" s="0" t="n">
        <v>0.195</v>
      </c>
      <c r="C11" s="0" t="n">
        <v>-0.586</v>
      </c>
      <c r="D11" s="0" t="n">
        <v>-0.391</v>
      </c>
      <c r="E11" s="0" t="n">
        <v>0.391</v>
      </c>
      <c r="F11" s="0" t="n">
        <v>0.391</v>
      </c>
      <c r="G11" s="0" t="n">
        <v>-0.195</v>
      </c>
      <c r="H11" s="0" t="n">
        <v>0.391</v>
      </c>
      <c r="I11" s="0" t="n">
        <v>-0.586</v>
      </c>
      <c r="J11" s="0" t="n">
        <v>0.195</v>
      </c>
      <c r="K11" s="0" t="n">
        <v>-0.391</v>
      </c>
      <c r="L11" s="0" t="n">
        <v>0</v>
      </c>
      <c r="M11" s="0" t="n">
        <v>0</v>
      </c>
      <c r="O11" s="0" t="n">
        <f aca="false">AVERAGE(B11,D11:M11)</f>
        <v>0</v>
      </c>
      <c r="Q11" s="0" t="n">
        <f aca="false">AVERAGE(O10:O12)</f>
        <v>0.0177575757575758</v>
      </c>
    </row>
    <row r="12" customFormat="false" ht="12.75" hidden="false" customHeight="false" outlineLevel="0" collapsed="false">
      <c r="A12" s="0" t="n">
        <v>-0.977</v>
      </c>
      <c r="B12" s="0" t="n">
        <v>-0.586</v>
      </c>
      <c r="C12" s="0" t="n">
        <v>0.586</v>
      </c>
      <c r="D12" s="0" t="n">
        <v>1.562</v>
      </c>
      <c r="E12" s="0" t="n">
        <v>0.781</v>
      </c>
      <c r="F12" s="0" t="n">
        <v>-0.195</v>
      </c>
      <c r="G12" s="0" t="n">
        <v>0</v>
      </c>
      <c r="H12" s="0" t="n">
        <v>-0.391</v>
      </c>
      <c r="I12" s="0" t="n">
        <v>0.195</v>
      </c>
      <c r="J12" s="0" t="n">
        <v>0</v>
      </c>
      <c r="K12" s="0" t="n">
        <v>0.195</v>
      </c>
      <c r="L12" s="0" t="n">
        <v>0.586</v>
      </c>
      <c r="M12" s="0" t="n">
        <v>-0.781</v>
      </c>
      <c r="O12" s="0" t="n">
        <f aca="false">AVERAGE(B12,D12:M12)</f>
        <v>0.124181818181818</v>
      </c>
      <c r="Q12" s="0" t="n">
        <f aca="false">AVERAGE(O11:O13)</f>
        <v>-0.0296060606060606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195</v>
      </c>
      <c r="D13" s="0" t="n">
        <v>0.195</v>
      </c>
      <c r="E13" s="0" t="n">
        <v>-0.195</v>
      </c>
      <c r="F13" s="0" t="n">
        <v>-0.586</v>
      </c>
      <c r="G13" s="0" t="n">
        <v>-1.562</v>
      </c>
      <c r="H13" s="0" t="n">
        <v>0.781</v>
      </c>
      <c r="I13" s="0" t="n">
        <v>-0.977</v>
      </c>
      <c r="J13" s="0" t="n">
        <v>0.977</v>
      </c>
      <c r="K13" s="0" t="n">
        <v>-0.781</v>
      </c>
      <c r="L13" s="0" t="n">
        <v>0</v>
      </c>
      <c r="M13" s="0" t="n">
        <v>-0.195</v>
      </c>
      <c r="O13" s="0" t="n">
        <f aca="false">AVERAGE(B13,D13:M13)</f>
        <v>-0.213</v>
      </c>
      <c r="Q13" s="0" t="n">
        <f aca="false">AVERAGE(O12:O14)</f>
        <v>-0.0532727272727273</v>
      </c>
    </row>
    <row r="14" customFormat="false" ht="12.75" hidden="false" customHeight="false" outlineLevel="0" collapsed="false">
      <c r="A14" s="0" t="n">
        <v>0.586</v>
      </c>
      <c r="B14" s="0" t="n">
        <v>-1.367</v>
      </c>
      <c r="C14" s="0" t="n">
        <v>0.977</v>
      </c>
      <c r="D14" s="0" t="n">
        <v>0.391</v>
      </c>
      <c r="E14" s="0" t="n">
        <v>0.781</v>
      </c>
      <c r="F14" s="0" t="n">
        <v>-0.195</v>
      </c>
      <c r="G14" s="0" t="n">
        <v>0.391</v>
      </c>
      <c r="H14" s="0" t="n">
        <v>-0.195</v>
      </c>
      <c r="I14" s="0" t="n">
        <v>0.195</v>
      </c>
      <c r="J14" s="0" t="n">
        <v>-0.391</v>
      </c>
      <c r="K14" s="0" t="n">
        <v>-0.391</v>
      </c>
      <c r="L14" s="0" t="n">
        <v>1.172</v>
      </c>
      <c r="M14" s="0" t="n">
        <v>-1.172</v>
      </c>
      <c r="O14" s="0" t="n">
        <f aca="false">AVERAGE(B14,D14:M14)</f>
        <v>-0.071</v>
      </c>
      <c r="Q14" s="0" t="n">
        <f aca="false">AVERAGE(O13:O15)</f>
        <v>-0.0650606060606061</v>
      </c>
    </row>
    <row r="15" customFormat="false" ht="12.75" hidden="false" customHeight="false" outlineLevel="0" collapsed="false">
      <c r="A15" s="0" t="n">
        <v>-0.977</v>
      </c>
      <c r="B15" s="0" t="n">
        <v>-0.391</v>
      </c>
      <c r="C15" s="0" t="n">
        <v>0.586</v>
      </c>
      <c r="D15" s="0" t="n">
        <v>0.977</v>
      </c>
      <c r="E15" s="0" t="n">
        <v>0.781</v>
      </c>
      <c r="F15" s="0" t="n">
        <v>0.195</v>
      </c>
      <c r="G15" s="0" t="n">
        <v>-0.195</v>
      </c>
      <c r="H15" s="0" t="n">
        <v>0.195</v>
      </c>
      <c r="I15" s="0" t="n">
        <v>-0.781</v>
      </c>
      <c r="J15" s="0" t="n">
        <v>0.977</v>
      </c>
      <c r="K15" s="0" t="n">
        <v>-1.562</v>
      </c>
      <c r="L15" s="0" t="n">
        <v>1.172</v>
      </c>
      <c r="M15" s="0" t="n">
        <v>-0.391</v>
      </c>
      <c r="O15" s="0" t="n">
        <f aca="false">AVERAGE(B15,D15:M15)</f>
        <v>0.0888181818181818</v>
      </c>
      <c r="Q15" s="0" t="n">
        <f aca="false">AVERAGE(O14:O16)</f>
        <v>-0.0413939393939394</v>
      </c>
    </row>
    <row r="16" customFormat="false" ht="12.75" hidden="false" customHeight="false" outlineLevel="0" collapsed="false">
      <c r="A16" s="0" t="n">
        <v>0.586</v>
      </c>
      <c r="B16" s="0" t="n">
        <v>0.781</v>
      </c>
      <c r="C16" s="0" t="n">
        <v>-0.391</v>
      </c>
      <c r="D16" s="0" t="n">
        <v>-0.586</v>
      </c>
      <c r="E16" s="0" t="n">
        <v>0.781</v>
      </c>
      <c r="F16" s="0" t="n">
        <v>-1.172</v>
      </c>
      <c r="G16" s="0" t="n">
        <v>-0.195</v>
      </c>
      <c r="H16" s="0" t="n">
        <v>0</v>
      </c>
      <c r="I16" s="0" t="n">
        <v>0.391</v>
      </c>
      <c r="J16" s="0" t="n">
        <v>-0.195</v>
      </c>
      <c r="K16" s="0" t="n">
        <v>0.781</v>
      </c>
      <c r="L16" s="0" t="n">
        <v>-1.562</v>
      </c>
      <c r="M16" s="0" t="n">
        <v>-0.586</v>
      </c>
      <c r="O16" s="0" t="n">
        <f aca="false">AVERAGE(B16,D16:M16)</f>
        <v>-0.142</v>
      </c>
      <c r="Q16" s="0" t="n">
        <f aca="false">AVERAGE(O15:O17)</f>
        <v>0.0119090909090909</v>
      </c>
    </row>
    <row r="17" customFormat="false" ht="12.75" hidden="false" customHeight="false" outlineLevel="0" collapsed="false">
      <c r="A17" s="0" t="n">
        <v>0</v>
      </c>
      <c r="B17" s="0" t="n">
        <v>0.391</v>
      </c>
      <c r="C17" s="0" t="n">
        <v>0.195</v>
      </c>
      <c r="D17" s="0" t="n">
        <v>0.977</v>
      </c>
      <c r="E17" s="0" t="n">
        <v>-0.391</v>
      </c>
      <c r="F17" s="0" t="n">
        <v>0.391</v>
      </c>
      <c r="G17" s="0" t="n">
        <v>-1.562</v>
      </c>
      <c r="H17" s="0" t="n">
        <v>-0.586</v>
      </c>
      <c r="I17" s="0" t="n">
        <v>0.977</v>
      </c>
      <c r="J17" s="0" t="n">
        <v>1.758</v>
      </c>
      <c r="K17" s="0" t="n">
        <v>-0.391</v>
      </c>
      <c r="L17" s="0" t="n">
        <v>-0.781</v>
      </c>
      <c r="M17" s="0" t="n">
        <v>0.195</v>
      </c>
      <c r="O17" s="0" t="n">
        <f aca="false">AVERAGE(B17,D17:M17)</f>
        <v>0.0889090909090909</v>
      </c>
      <c r="Q17" s="0" t="n">
        <f aca="false">AVERAGE(O16:O18)</f>
        <v>-0.0294848484848485</v>
      </c>
    </row>
    <row r="18" customFormat="false" ht="12.75" hidden="false" customHeight="false" outlineLevel="0" collapsed="false">
      <c r="A18" s="0" t="n">
        <v>0.781</v>
      </c>
      <c r="B18" s="0" t="n">
        <v>0.391</v>
      </c>
      <c r="C18" s="0" t="n">
        <v>0.391</v>
      </c>
      <c r="D18" s="0" t="n">
        <v>0</v>
      </c>
      <c r="E18" s="0" t="n">
        <v>-0.586</v>
      </c>
      <c r="F18" s="0" t="n">
        <v>-0.586</v>
      </c>
      <c r="G18" s="0" t="n">
        <v>-0.781</v>
      </c>
      <c r="H18" s="0" t="n">
        <v>-0.195</v>
      </c>
      <c r="I18" s="0" t="n">
        <v>-0.781</v>
      </c>
      <c r="J18" s="0" t="n">
        <v>1.172</v>
      </c>
      <c r="K18" s="0" t="n">
        <v>0.586</v>
      </c>
      <c r="L18" s="0" t="n">
        <v>0.977</v>
      </c>
      <c r="M18" s="0" t="n">
        <v>-0.586</v>
      </c>
      <c r="O18" s="0" t="n">
        <f aca="false">AVERAGE(B18,D18:M18)</f>
        <v>-0.0353636363636364</v>
      </c>
      <c r="Q18" s="0" t="n">
        <f aca="false">AVERAGE(O17:O19)</f>
        <v>0.171727272727273</v>
      </c>
    </row>
    <row r="19" customFormat="false" ht="12.75" hidden="false" customHeight="false" outlineLevel="0" collapsed="false">
      <c r="A19" s="0" t="n">
        <v>0.586</v>
      </c>
      <c r="B19" s="0" t="n">
        <v>0.195</v>
      </c>
      <c r="C19" s="0" t="n">
        <v>-0.586</v>
      </c>
      <c r="D19" s="0" t="n">
        <v>0.781</v>
      </c>
      <c r="E19" s="0" t="n">
        <v>0</v>
      </c>
      <c r="F19" s="0" t="n">
        <v>0</v>
      </c>
      <c r="G19" s="0" t="n">
        <v>0.391</v>
      </c>
      <c r="H19" s="0" t="n">
        <v>0.586</v>
      </c>
      <c r="I19" s="0" t="n">
        <v>0.195</v>
      </c>
      <c r="J19" s="0" t="n">
        <v>0.586</v>
      </c>
      <c r="K19" s="0" t="n">
        <v>0.586</v>
      </c>
      <c r="L19" s="0" t="n">
        <v>1.953</v>
      </c>
      <c r="M19" s="0" t="n">
        <v>-0.195</v>
      </c>
      <c r="O19" s="0" t="n">
        <f aca="false">AVERAGE(B19,D19:M19)</f>
        <v>0.461636363636364</v>
      </c>
      <c r="Q19" s="0" t="n">
        <f aca="false">AVERAGE(O18:O20)</f>
        <v>0.0829090909090909</v>
      </c>
    </row>
    <row r="20" customFormat="false" ht="12.75" hidden="false" customHeight="false" outlineLevel="0" collapsed="false">
      <c r="A20" s="0" t="n">
        <v>0.195</v>
      </c>
      <c r="B20" s="0" t="n">
        <v>0</v>
      </c>
      <c r="C20" s="0" t="n">
        <v>-0.977</v>
      </c>
      <c r="D20" s="0" t="n">
        <v>-0.781</v>
      </c>
      <c r="E20" s="0" t="n">
        <v>-0.586</v>
      </c>
      <c r="F20" s="0" t="n">
        <v>0.195</v>
      </c>
      <c r="G20" s="0" t="n">
        <v>-0.195</v>
      </c>
      <c r="H20" s="0" t="n">
        <v>0</v>
      </c>
      <c r="I20" s="0" t="n">
        <v>0</v>
      </c>
      <c r="J20" s="0" t="n">
        <v>-0.391</v>
      </c>
      <c r="K20" s="0" t="n">
        <v>-0.195</v>
      </c>
      <c r="L20" s="0" t="n">
        <v>-0.391</v>
      </c>
      <c r="M20" s="0" t="n">
        <v>0.391</v>
      </c>
      <c r="O20" s="0" t="n">
        <f aca="false">AVERAGE(B20,D20:M20)</f>
        <v>-0.177545454545455</v>
      </c>
      <c r="Q20" s="0" t="n">
        <f aca="false">AVERAGE(O19:O21)</f>
        <v>0.0532727272727273</v>
      </c>
    </row>
    <row r="21" customFormat="false" ht="12.75" hidden="false" customHeight="false" outlineLevel="0" collapsed="false">
      <c r="A21" s="0" t="n">
        <v>0</v>
      </c>
      <c r="B21" s="0" t="n">
        <v>-0.195</v>
      </c>
      <c r="C21" s="0" t="n">
        <v>0.195</v>
      </c>
      <c r="D21" s="0" t="n">
        <v>-0.977</v>
      </c>
      <c r="E21" s="0" t="n">
        <v>0</v>
      </c>
      <c r="F21" s="0" t="n">
        <v>-0.781</v>
      </c>
      <c r="G21" s="0" t="n">
        <v>0</v>
      </c>
      <c r="H21" s="0" t="n">
        <v>-0.195</v>
      </c>
      <c r="I21" s="0" t="n">
        <v>-0.586</v>
      </c>
      <c r="J21" s="0" t="n">
        <v>0.195</v>
      </c>
      <c r="K21" s="0" t="n">
        <v>0.977</v>
      </c>
      <c r="L21" s="0" t="n">
        <v>-0.391</v>
      </c>
      <c r="M21" s="0" t="n">
        <v>0.586</v>
      </c>
      <c r="O21" s="0" t="n">
        <f aca="false">AVERAGE(B21,D21:M21)</f>
        <v>-0.124272727272727</v>
      </c>
      <c r="Q21" s="0" t="n">
        <f aca="false">AVERAGE(O20:O22)</f>
        <v>-0.331393939393939</v>
      </c>
    </row>
    <row r="22" customFormat="false" ht="12.75" hidden="false" customHeight="false" outlineLevel="0" collapsed="false">
      <c r="A22" s="0" t="n">
        <v>-0.195</v>
      </c>
      <c r="B22" s="0" t="n">
        <v>-1.562</v>
      </c>
      <c r="C22" s="0" t="n">
        <v>-0.391</v>
      </c>
      <c r="D22" s="0" t="n">
        <v>-1.953</v>
      </c>
      <c r="E22" s="0" t="n">
        <v>0.391</v>
      </c>
      <c r="F22" s="0" t="n">
        <v>-0.195</v>
      </c>
      <c r="G22" s="0" t="n">
        <v>-1.367</v>
      </c>
      <c r="H22" s="0" t="n">
        <v>-0.781</v>
      </c>
      <c r="I22" s="0" t="n">
        <v>-0.977</v>
      </c>
      <c r="J22" s="0" t="n">
        <v>-0.586</v>
      </c>
      <c r="K22" s="0" t="n">
        <v>0.391</v>
      </c>
      <c r="L22" s="0" t="n">
        <v>-1.172</v>
      </c>
      <c r="M22" s="0" t="n">
        <v>0.195</v>
      </c>
      <c r="O22" s="0" t="n">
        <f aca="false">AVERAGE(B22,D22:M22)</f>
        <v>-0.692363636363636</v>
      </c>
      <c r="Q22" s="0" t="n">
        <f aca="false">AVERAGE(O21:O23)</f>
        <v>-0.30769696969697</v>
      </c>
    </row>
    <row r="23" customFormat="false" ht="12.75" hidden="false" customHeight="false" outlineLevel="0" collapsed="false">
      <c r="A23" s="0" t="n">
        <v>-0.391</v>
      </c>
      <c r="B23" s="0" t="n">
        <v>-1.953</v>
      </c>
      <c r="C23" s="0" t="n">
        <v>0.195</v>
      </c>
      <c r="D23" s="0" t="n">
        <v>0.391</v>
      </c>
      <c r="E23" s="0" t="n">
        <v>-0.195</v>
      </c>
      <c r="F23" s="0" t="n">
        <v>0.195</v>
      </c>
      <c r="G23" s="0" t="n">
        <v>1.172</v>
      </c>
      <c r="H23" s="0" t="n">
        <v>0.586</v>
      </c>
      <c r="I23" s="0" t="n">
        <v>-0.195</v>
      </c>
      <c r="J23" s="0" t="n">
        <v>-0.586</v>
      </c>
      <c r="K23" s="0" t="n">
        <v>0</v>
      </c>
      <c r="L23" s="0" t="n">
        <v>-0.977</v>
      </c>
      <c r="M23" s="0" t="n">
        <v>0.391</v>
      </c>
      <c r="O23" s="0" t="n">
        <f aca="false">AVERAGE(B23,D23:M23)</f>
        <v>-0.106454545454545</v>
      </c>
      <c r="Q23" s="0" t="n">
        <f aca="false">AVERAGE(O22:O24)</f>
        <v>-0.165636363636364</v>
      </c>
    </row>
    <row r="24" customFormat="false" ht="12.75" hidden="false" customHeight="false" outlineLevel="0" collapsed="false">
      <c r="A24" s="0" t="n">
        <v>0.977</v>
      </c>
      <c r="B24" s="0" t="n">
        <v>-0.195</v>
      </c>
      <c r="C24" s="0" t="n">
        <v>-0.781</v>
      </c>
      <c r="D24" s="0" t="n">
        <v>1.367</v>
      </c>
      <c r="E24" s="0" t="n">
        <v>0.195</v>
      </c>
      <c r="F24" s="0" t="n">
        <v>0.781</v>
      </c>
      <c r="G24" s="0" t="n">
        <v>-0.391</v>
      </c>
      <c r="H24" s="0" t="n">
        <v>0.977</v>
      </c>
      <c r="I24" s="0" t="n">
        <v>-0.586</v>
      </c>
      <c r="J24" s="0" t="n">
        <v>0.977</v>
      </c>
      <c r="K24" s="0" t="n">
        <v>-1.953</v>
      </c>
      <c r="L24" s="0" t="n">
        <v>1.172</v>
      </c>
      <c r="M24" s="0" t="n">
        <v>0.977</v>
      </c>
      <c r="O24" s="0" t="n">
        <f aca="false">AVERAGE(B24,D24:M24)</f>
        <v>0.301909090909091</v>
      </c>
      <c r="Q24" s="0" t="n">
        <f aca="false">AVERAGE(O23:O25)</f>
        <v>0.0296969696969697</v>
      </c>
    </row>
    <row r="25" customFormat="false" ht="12.75" hidden="false" customHeight="false" outlineLevel="0" collapsed="false">
      <c r="A25" s="0" t="n">
        <v>-0.391</v>
      </c>
      <c r="B25" s="0" t="n">
        <v>-0.195</v>
      </c>
      <c r="C25" s="0" t="n">
        <v>0.391</v>
      </c>
      <c r="D25" s="0" t="n">
        <v>-1.172</v>
      </c>
      <c r="E25" s="0" t="n">
        <v>-0.781</v>
      </c>
      <c r="F25" s="0" t="n">
        <v>0.391</v>
      </c>
      <c r="G25" s="0" t="n">
        <v>0</v>
      </c>
      <c r="H25" s="0" t="n">
        <v>-1.172</v>
      </c>
      <c r="I25" s="0" t="n">
        <v>-0.195</v>
      </c>
      <c r="J25" s="0" t="n">
        <v>0.391</v>
      </c>
      <c r="K25" s="0" t="n">
        <v>0</v>
      </c>
      <c r="L25" s="0" t="n">
        <v>0.977</v>
      </c>
      <c r="M25" s="0" t="n">
        <v>0.586</v>
      </c>
      <c r="O25" s="0" t="n">
        <f aca="false">AVERAGE(B25,D25:M25)</f>
        <v>-0.106363636363636</v>
      </c>
      <c r="Q25" s="0" t="n">
        <f aca="false">AVERAGE(O24:O26)</f>
        <v>0.077</v>
      </c>
    </row>
    <row r="26" customFormat="false" ht="12.75" hidden="false" customHeight="false" outlineLevel="0" collapsed="false">
      <c r="A26" s="0" t="n">
        <v>-0.195</v>
      </c>
      <c r="B26" s="0" t="n">
        <v>0.781</v>
      </c>
      <c r="C26" s="0" t="n">
        <v>1.562</v>
      </c>
      <c r="D26" s="0" t="n">
        <v>0</v>
      </c>
      <c r="E26" s="0" t="n">
        <v>0.977</v>
      </c>
      <c r="F26" s="0" t="n">
        <v>-0.195</v>
      </c>
      <c r="G26" s="0" t="n">
        <v>0.781</v>
      </c>
      <c r="H26" s="0" t="n">
        <v>-0.977</v>
      </c>
      <c r="I26" s="0" t="n">
        <v>0</v>
      </c>
      <c r="J26" s="0" t="n">
        <v>-0.195</v>
      </c>
      <c r="K26" s="0" t="n">
        <v>0.195</v>
      </c>
      <c r="L26" s="0" t="n">
        <v>-0.391</v>
      </c>
      <c r="M26" s="0" t="n">
        <v>-0.586</v>
      </c>
      <c r="O26" s="0" t="n">
        <f aca="false">AVERAGE(B26,D26:M26)</f>
        <v>0.0354545454545455</v>
      </c>
      <c r="Q26" s="0" t="n">
        <f aca="false">AVERAGE(O25:O27)</f>
        <v>6.06060606060666E-005</v>
      </c>
    </row>
    <row r="27" customFormat="false" ht="12.75" hidden="false" customHeight="false" outlineLevel="0" collapsed="false">
      <c r="A27" s="0" t="n">
        <v>0.195</v>
      </c>
      <c r="B27" s="0" t="n">
        <v>0.781</v>
      </c>
      <c r="C27" s="0" t="n">
        <v>0.586</v>
      </c>
      <c r="D27" s="0" t="n">
        <v>-0.586</v>
      </c>
      <c r="E27" s="0" t="n">
        <v>0.391</v>
      </c>
      <c r="F27" s="0" t="n">
        <v>-0.195</v>
      </c>
      <c r="G27" s="0" t="n">
        <v>-0.195</v>
      </c>
      <c r="H27" s="0" t="n">
        <v>0</v>
      </c>
      <c r="I27" s="0" t="n">
        <v>-0.195</v>
      </c>
      <c r="J27" s="0" t="n">
        <v>-0.781</v>
      </c>
      <c r="K27" s="0" t="n">
        <v>0.586</v>
      </c>
      <c r="L27" s="0" t="n">
        <v>0.781</v>
      </c>
      <c r="M27" s="0" t="n">
        <v>0.195</v>
      </c>
      <c r="O27" s="0" t="n">
        <f aca="false">AVERAGE(B27,D27:M27)</f>
        <v>0.0710909090909091</v>
      </c>
      <c r="Q27" s="0" t="n">
        <f aca="false">AVERAGE(O26:O28)</f>
        <v>0.0650909090909091</v>
      </c>
    </row>
    <row r="28" customFormat="false" ht="12.75" hidden="false" customHeight="false" outlineLevel="0" collapsed="false">
      <c r="A28" s="0" t="n">
        <v>0.977</v>
      </c>
      <c r="B28" s="0" t="n">
        <v>0.195</v>
      </c>
      <c r="C28" s="0" t="n">
        <v>0.977</v>
      </c>
      <c r="D28" s="0" t="n">
        <v>0.195</v>
      </c>
      <c r="E28" s="0" t="n">
        <v>-0.391</v>
      </c>
      <c r="F28" s="0" t="n">
        <v>1.172</v>
      </c>
      <c r="G28" s="0" t="n">
        <v>0</v>
      </c>
      <c r="H28" s="0" t="n">
        <v>-0.586</v>
      </c>
      <c r="I28" s="0" t="n">
        <v>-0.391</v>
      </c>
      <c r="J28" s="0" t="n">
        <v>-0.195</v>
      </c>
      <c r="K28" s="0" t="n">
        <v>0.586</v>
      </c>
      <c r="L28" s="0" t="n">
        <v>0.391</v>
      </c>
      <c r="M28" s="0" t="n">
        <v>0</v>
      </c>
      <c r="O28" s="0" t="n">
        <f aca="false">AVERAGE(B28,D28:M28)</f>
        <v>0.0887272727272727</v>
      </c>
      <c r="Q28" s="0" t="n">
        <f aca="false">AVERAGE(O27:O29)</f>
        <v>0.00590909090909092</v>
      </c>
    </row>
    <row r="29" customFormat="false" ht="12.75" hidden="false" customHeight="false" outlineLevel="0" collapsed="false">
      <c r="A29" s="0" t="n">
        <v>0.195</v>
      </c>
      <c r="B29" s="0" t="n">
        <v>0.781</v>
      </c>
      <c r="C29" s="0" t="n">
        <v>-0.391</v>
      </c>
      <c r="D29" s="0" t="n">
        <v>-1.172</v>
      </c>
      <c r="E29" s="0" t="n">
        <v>-1.172</v>
      </c>
      <c r="F29" s="0" t="n">
        <v>0</v>
      </c>
      <c r="G29" s="0" t="n">
        <v>-0.586</v>
      </c>
      <c r="H29" s="0" t="n">
        <v>0.195</v>
      </c>
      <c r="I29" s="0" t="n">
        <v>0.586</v>
      </c>
      <c r="J29" s="0" t="n">
        <v>-0.195</v>
      </c>
      <c r="K29" s="0" t="n">
        <v>-0.391</v>
      </c>
      <c r="L29" s="0" t="n">
        <v>0.391</v>
      </c>
      <c r="M29" s="0" t="n">
        <v>0</v>
      </c>
      <c r="O29" s="0" t="n">
        <f aca="false">AVERAGE(B29,D29:M29)</f>
        <v>-0.142090909090909</v>
      </c>
      <c r="Q29" s="0" t="n">
        <f aca="false">AVERAGE(O28:O30)</f>
        <v>-0.0237575757575758</v>
      </c>
    </row>
    <row r="30" customFormat="false" ht="12.75" hidden="false" customHeight="false" outlineLevel="0" collapsed="false">
      <c r="A30" s="0" t="n">
        <v>-0.195</v>
      </c>
      <c r="B30" s="0" t="n">
        <v>-0.391</v>
      </c>
      <c r="C30" s="0" t="n">
        <v>0.781</v>
      </c>
      <c r="D30" s="0" t="n">
        <v>-0.977</v>
      </c>
      <c r="E30" s="0" t="n">
        <v>-0.391</v>
      </c>
      <c r="F30" s="0" t="n">
        <v>0</v>
      </c>
      <c r="G30" s="0" t="n">
        <v>-0.195</v>
      </c>
      <c r="H30" s="0" t="n">
        <v>1.953</v>
      </c>
      <c r="I30" s="0" t="n">
        <v>1.172</v>
      </c>
      <c r="J30" s="0" t="n">
        <v>0.195</v>
      </c>
      <c r="K30" s="0" t="n">
        <v>-0.391</v>
      </c>
      <c r="L30" s="0" t="n">
        <v>-0.586</v>
      </c>
      <c r="M30" s="0" t="n">
        <v>-0.586</v>
      </c>
      <c r="O30" s="0" t="n">
        <f aca="false">AVERAGE(B30,D30:M30)</f>
        <v>-0.0179090909090909</v>
      </c>
      <c r="Q30" s="0" t="n">
        <f aca="false">AVERAGE(O29:O31)</f>
        <v>-0.0237575757575758</v>
      </c>
    </row>
    <row r="31" customFormat="false" ht="12.75" hidden="false" customHeight="false" outlineLevel="0" collapsed="false">
      <c r="A31" s="0" t="n">
        <v>0</v>
      </c>
      <c r="B31" s="0" t="n">
        <v>-1.367</v>
      </c>
      <c r="C31" s="0" t="n">
        <v>0</v>
      </c>
      <c r="D31" s="0" t="n">
        <v>-0.586</v>
      </c>
      <c r="E31" s="0" t="n">
        <v>-0.391</v>
      </c>
      <c r="F31" s="0" t="n">
        <v>-0.391</v>
      </c>
      <c r="G31" s="0" t="n">
        <v>1.367</v>
      </c>
      <c r="H31" s="0" t="n">
        <v>-0.195</v>
      </c>
      <c r="I31" s="0" t="n">
        <v>0.586</v>
      </c>
      <c r="J31" s="0" t="n">
        <v>0.781</v>
      </c>
      <c r="K31" s="0" t="n">
        <v>0.586</v>
      </c>
      <c r="L31" s="0" t="n">
        <v>0.586</v>
      </c>
      <c r="M31" s="0" t="n">
        <v>0</v>
      </c>
      <c r="O31" s="0" t="n">
        <f aca="false">AVERAGE(B31,D31:M31)</f>
        <v>0.0887272727272727</v>
      </c>
      <c r="Q31" s="0" t="n">
        <f aca="false">AVERAGE(O30:O32)</f>
        <v>0.0295151515151515</v>
      </c>
    </row>
    <row r="32" customFormat="false" ht="12.75" hidden="false" customHeight="false" outlineLevel="0" collapsed="false">
      <c r="A32" s="0" t="n">
        <v>0.781</v>
      </c>
      <c r="B32" s="0" t="n">
        <v>-1.172</v>
      </c>
      <c r="C32" s="0" t="n">
        <v>-0.195</v>
      </c>
      <c r="D32" s="0" t="n">
        <v>0</v>
      </c>
      <c r="E32" s="0" t="n">
        <v>-1.172</v>
      </c>
      <c r="F32" s="0" t="n">
        <v>0.195</v>
      </c>
      <c r="G32" s="0" t="n">
        <v>-0.195</v>
      </c>
      <c r="H32" s="0" t="n">
        <v>-0.195</v>
      </c>
      <c r="I32" s="0" t="n">
        <v>0.781</v>
      </c>
      <c r="J32" s="0" t="n">
        <v>-0.586</v>
      </c>
      <c r="K32" s="0" t="n">
        <v>0.781</v>
      </c>
      <c r="L32" s="0" t="n">
        <v>0</v>
      </c>
      <c r="M32" s="0" t="n">
        <v>1.758</v>
      </c>
      <c r="O32" s="0" t="n">
        <f aca="false">AVERAGE(B32,D32:M32)</f>
        <v>0.0177272727272727</v>
      </c>
      <c r="Q32" s="0" t="n">
        <f aca="false">AVERAGE(O31:O33)</f>
        <v>-0.0414242424242424</v>
      </c>
    </row>
    <row r="33" customFormat="false" ht="12.75" hidden="false" customHeight="false" outlineLevel="0" collapsed="false">
      <c r="A33" s="0" t="n">
        <v>1.758</v>
      </c>
      <c r="B33" s="0" t="n">
        <v>0.586</v>
      </c>
      <c r="C33" s="0" t="n">
        <v>-0.195</v>
      </c>
      <c r="D33" s="0" t="n">
        <v>-0.195</v>
      </c>
      <c r="E33" s="0" t="n">
        <v>-0.586</v>
      </c>
      <c r="F33" s="0" t="n">
        <v>1.172</v>
      </c>
      <c r="G33" s="0" t="n">
        <v>0.195</v>
      </c>
      <c r="H33" s="0" t="n">
        <v>-2.148</v>
      </c>
      <c r="I33" s="0" t="n">
        <v>-0.195</v>
      </c>
      <c r="J33" s="0" t="n">
        <v>0.195</v>
      </c>
      <c r="K33" s="0" t="n">
        <v>-1.758</v>
      </c>
      <c r="L33" s="0" t="n">
        <v>-0.195</v>
      </c>
      <c r="M33" s="0" t="n">
        <v>0.391</v>
      </c>
      <c r="O33" s="0" t="n">
        <f aca="false">AVERAGE(B33,D33:M33)</f>
        <v>-0.230727272727273</v>
      </c>
      <c r="Q33" s="0" t="n">
        <f aca="false">AVERAGE(O32:O34)</f>
        <v>-0.0473333333333333</v>
      </c>
    </row>
    <row r="34" customFormat="false" ht="12.75" hidden="false" customHeight="false" outlineLevel="0" collapsed="false">
      <c r="A34" s="0" t="n">
        <v>1.367</v>
      </c>
      <c r="B34" s="0" t="n">
        <v>0.781</v>
      </c>
      <c r="C34" s="0" t="n">
        <v>1.172</v>
      </c>
      <c r="D34" s="0" t="n">
        <v>0.391</v>
      </c>
      <c r="E34" s="0" t="n">
        <v>0.391</v>
      </c>
      <c r="F34" s="0" t="n">
        <v>0.781</v>
      </c>
      <c r="G34" s="0" t="n">
        <v>-0.391</v>
      </c>
      <c r="H34" s="0" t="n">
        <v>-1.172</v>
      </c>
      <c r="I34" s="0" t="n">
        <v>-0.195</v>
      </c>
      <c r="J34" s="0" t="n">
        <v>0.391</v>
      </c>
      <c r="K34" s="0" t="n">
        <v>-0.391</v>
      </c>
      <c r="L34" s="0" t="n">
        <v>-0.586</v>
      </c>
      <c r="M34" s="0" t="n">
        <v>0.781</v>
      </c>
      <c r="O34" s="0" t="n">
        <f aca="false">AVERAGE(B34,D34:M34)</f>
        <v>0.071</v>
      </c>
      <c r="Q34" s="0" t="n">
        <f aca="false">AVERAGE(O33:O35)</f>
        <v>-0.136121212121212</v>
      </c>
    </row>
    <row r="35" customFormat="false" ht="12.75" hidden="false" customHeight="false" outlineLevel="0" collapsed="false">
      <c r="A35" s="0" t="n">
        <v>0.391</v>
      </c>
      <c r="B35" s="0" t="n">
        <v>-0.977</v>
      </c>
      <c r="C35" s="0" t="n">
        <v>0.391</v>
      </c>
      <c r="D35" s="0" t="n">
        <v>0</v>
      </c>
      <c r="E35" s="0" t="n">
        <v>-0.195</v>
      </c>
      <c r="F35" s="0" t="n">
        <v>0</v>
      </c>
      <c r="G35" s="0" t="n">
        <v>-0.391</v>
      </c>
      <c r="H35" s="0" t="n">
        <v>-0.781</v>
      </c>
      <c r="I35" s="0" t="n">
        <v>-0.586</v>
      </c>
      <c r="J35" s="0" t="n">
        <v>0.781</v>
      </c>
      <c r="K35" s="0" t="n">
        <v>-0.195</v>
      </c>
      <c r="L35" s="0" t="n">
        <v>0</v>
      </c>
      <c r="M35" s="0" t="n">
        <v>-0.391</v>
      </c>
      <c r="O35" s="0" t="n">
        <f aca="false">AVERAGE(B35,D35:M35)</f>
        <v>-0.248636363636364</v>
      </c>
      <c r="Q35" s="0" t="n">
        <f aca="false">AVERAGE(O34:O36)</f>
        <v>0.0118181818181818</v>
      </c>
    </row>
    <row r="36" customFormat="false" ht="12.75" hidden="false" customHeight="false" outlineLevel="0" collapsed="false">
      <c r="A36" s="0" t="n">
        <v>-0.391</v>
      </c>
      <c r="B36" s="0" t="n">
        <v>-0.195</v>
      </c>
      <c r="C36" s="0" t="n">
        <v>-2.148</v>
      </c>
      <c r="D36" s="0" t="n">
        <v>0.586</v>
      </c>
      <c r="E36" s="0" t="n">
        <v>-0.195</v>
      </c>
      <c r="F36" s="0" t="n">
        <v>-0.391</v>
      </c>
      <c r="G36" s="0" t="n">
        <v>0.586</v>
      </c>
      <c r="H36" s="0" t="n">
        <v>1.367</v>
      </c>
      <c r="I36" s="0" t="n">
        <v>0.195</v>
      </c>
      <c r="J36" s="0" t="n">
        <v>0.391</v>
      </c>
      <c r="K36" s="0" t="n">
        <v>-0.195</v>
      </c>
      <c r="L36" s="0" t="n">
        <v>-0.586</v>
      </c>
      <c r="M36" s="0" t="n">
        <v>0.781</v>
      </c>
      <c r="O36" s="0" t="n">
        <f aca="false">AVERAGE(B36,D36:M36)</f>
        <v>0.213090909090909</v>
      </c>
      <c r="Q36" s="0" t="n">
        <f aca="false">AVERAGE(O35:O37)</f>
        <v>-0.0414242424242424</v>
      </c>
    </row>
    <row r="37" customFormat="false" ht="12.75" hidden="false" customHeight="false" outlineLevel="0" collapsed="false">
      <c r="A37" s="0" t="n">
        <v>-0.195</v>
      </c>
      <c r="B37" s="0" t="n">
        <v>0</v>
      </c>
      <c r="C37" s="0" t="n">
        <v>-0.781</v>
      </c>
      <c r="D37" s="0" t="n">
        <v>-0.977</v>
      </c>
      <c r="E37" s="0" t="n">
        <v>-0.195</v>
      </c>
      <c r="F37" s="0" t="n">
        <v>0</v>
      </c>
      <c r="G37" s="0" t="n">
        <v>0.195</v>
      </c>
      <c r="H37" s="0" t="n">
        <v>-0.195</v>
      </c>
      <c r="I37" s="0" t="n">
        <v>-0.195</v>
      </c>
      <c r="J37" s="0" t="n">
        <v>-0.195</v>
      </c>
      <c r="K37" s="0" t="n">
        <v>0</v>
      </c>
      <c r="L37" s="0" t="n">
        <v>0.586</v>
      </c>
      <c r="M37" s="0" t="n">
        <v>0</v>
      </c>
      <c r="O37" s="0" t="n">
        <f aca="false">AVERAGE(B37,D37:M37)</f>
        <v>-0.0887272727272727</v>
      </c>
      <c r="Q37" s="0" t="n">
        <f aca="false">AVERAGE(O36:O38)</f>
        <v>0.0177878787878788</v>
      </c>
    </row>
    <row r="38" customFormat="false" ht="12.75" hidden="false" customHeight="false" outlineLevel="0" collapsed="false">
      <c r="A38" s="0" t="n">
        <v>-0.977</v>
      </c>
      <c r="B38" s="0" t="n">
        <v>-0.781</v>
      </c>
      <c r="C38" s="0" t="n">
        <v>-0.195</v>
      </c>
      <c r="D38" s="0" t="n">
        <v>0.781</v>
      </c>
      <c r="E38" s="0" t="n">
        <v>0</v>
      </c>
      <c r="F38" s="0" t="n">
        <v>-0.781</v>
      </c>
      <c r="G38" s="0" t="n">
        <v>0</v>
      </c>
      <c r="H38" s="0" t="n">
        <v>0.195</v>
      </c>
      <c r="I38" s="0" t="n">
        <v>-0.195</v>
      </c>
      <c r="J38" s="0" t="n">
        <v>0</v>
      </c>
      <c r="K38" s="0" t="n">
        <v>-0.781</v>
      </c>
      <c r="L38" s="0" t="n">
        <v>0.195</v>
      </c>
      <c r="M38" s="0" t="n">
        <v>0.586</v>
      </c>
      <c r="O38" s="0" t="n">
        <f aca="false">AVERAGE(B38,D38:M38)</f>
        <v>-0.071</v>
      </c>
      <c r="Q38" s="0" t="n">
        <f aca="false">AVERAGE(O37:O39)</f>
        <v>-0.0177272727272727</v>
      </c>
    </row>
    <row r="39" customFormat="false" ht="12.75" hidden="false" customHeight="false" outlineLevel="0" collapsed="false">
      <c r="A39" s="0" t="n">
        <v>0.586</v>
      </c>
      <c r="B39" s="0" t="n">
        <v>1.172</v>
      </c>
      <c r="C39" s="0" t="n">
        <v>-0.195</v>
      </c>
      <c r="D39" s="0" t="n">
        <v>-0.195</v>
      </c>
      <c r="E39" s="0" t="n">
        <v>-0.977</v>
      </c>
      <c r="F39" s="0" t="n">
        <v>-0.195</v>
      </c>
      <c r="G39" s="0" t="n">
        <v>0.586</v>
      </c>
      <c r="H39" s="0" t="n">
        <v>0</v>
      </c>
      <c r="I39" s="0" t="n">
        <v>-0.391</v>
      </c>
      <c r="J39" s="0" t="n">
        <v>0.977</v>
      </c>
      <c r="K39" s="0" t="n">
        <v>0</v>
      </c>
      <c r="L39" s="0" t="n">
        <v>0</v>
      </c>
      <c r="M39" s="0" t="n">
        <v>0.195</v>
      </c>
      <c r="O39" s="0" t="n">
        <f aca="false">AVERAGE(B39,D39:M39)</f>
        <v>0.106545454545455</v>
      </c>
      <c r="Q39" s="0" t="n">
        <f aca="false">AVERAGE(O38:O40)</f>
        <v>0.0177575757575758</v>
      </c>
    </row>
    <row r="40" customFormat="false" ht="12.75" hidden="false" customHeight="false" outlineLevel="0" collapsed="false">
      <c r="A40" s="0" t="n">
        <v>0.195</v>
      </c>
      <c r="B40" s="0" t="n">
        <v>0.586</v>
      </c>
      <c r="C40" s="0" t="n">
        <v>-0.391</v>
      </c>
      <c r="D40" s="0" t="n">
        <v>0.195</v>
      </c>
      <c r="E40" s="0" t="n">
        <v>-0.586</v>
      </c>
      <c r="F40" s="0" t="n">
        <v>-0.586</v>
      </c>
      <c r="G40" s="0" t="n">
        <v>0.781</v>
      </c>
      <c r="H40" s="0" t="n">
        <v>-0.781</v>
      </c>
      <c r="I40" s="0" t="n">
        <v>0.781</v>
      </c>
      <c r="J40" s="0" t="n">
        <v>0.195</v>
      </c>
      <c r="K40" s="0" t="n">
        <v>-0.195</v>
      </c>
      <c r="L40" s="0" t="n">
        <v>0</v>
      </c>
      <c r="M40" s="0" t="n">
        <v>-0.195</v>
      </c>
      <c r="O40" s="0" t="n">
        <f aca="false">AVERAGE(B40,D40:M40)</f>
        <v>0.0177272727272727</v>
      </c>
      <c r="Q40" s="0" t="n">
        <f aca="false">AVERAGE(O39:O41)</f>
        <v>-0.118363636363636</v>
      </c>
    </row>
    <row r="41" customFormat="false" ht="12.75" hidden="false" customHeight="false" outlineLevel="0" collapsed="false">
      <c r="A41" s="0" t="n">
        <v>0.195</v>
      </c>
      <c r="B41" s="0" t="n">
        <v>-0.781</v>
      </c>
      <c r="C41" s="0" t="n">
        <v>-1.562</v>
      </c>
      <c r="D41" s="0" t="n">
        <v>0.586</v>
      </c>
      <c r="E41" s="0" t="n">
        <v>-0.977</v>
      </c>
      <c r="F41" s="0" t="n">
        <v>-0.586</v>
      </c>
      <c r="G41" s="0" t="n">
        <v>0.195</v>
      </c>
      <c r="H41" s="0" t="n">
        <v>0.586</v>
      </c>
      <c r="I41" s="0" t="n">
        <v>-0.391</v>
      </c>
      <c r="J41" s="0" t="n">
        <v>-0.195</v>
      </c>
      <c r="K41" s="0" t="n">
        <v>-2.148</v>
      </c>
      <c r="L41" s="0" t="n">
        <v>-1.367</v>
      </c>
      <c r="M41" s="0" t="n">
        <v>-0.195</v>
      </c>
      <c r="O41" s="0" t="n">
        <f aca="false">AVERAGE(B41,D41:M41)</f>
        <v>-0.479363636363636</v>
      </c>
      <c r="Q41" s="0" t="n">
        <f aca="false">AVERAGE(O40:O42)</f>
        <v>-0.0947575757575758</v>
      </c>
    </row>
    <row r="42" customFormat="false" ht="12.75" hidden="false" customHeight="false" outlineLevel="0" collapsed="false">
      <c r="A42" s="0" t="n">
        <v>0.586</v>
      </c>
      <c r="B42" s="0" t="n">
        <v>0.781</v>
      </c>
      <c r="C42" s="0" t="n">
        <v>-0.195</v>
      </c>
      <c r="D42" s="0" t="n">
        <v>-0.391</v>
      </c>
      <c r="E42" s="0" t="n">
        <v>0.781</v>
      </c>
      <c r="F42" s="0" t="n">
        <v>-0.391</v>
      </c>
      <c r="G42" s="0" t="n">
        <v>-0.391</v>
      </c>
      <c r="H42" s="0" t="n">
        <v>0</v>
      </c>
      <c r="I42" s="0" t="n">
        <v>0</v>
      </c>
      <c r="J42" s="0" t="n">
        <v>0.586</v>
      </c>
      <c r="K42" s="0" t="n">
        <v>-0.977</v>
      </c>
      <c r="L42" s="0" t="n">
        <v>0.586</v>
      </c>
      <c r="M42" s="0" t="n">
        <v>1.367</v>
      </c>
      <c r="O42" s="0" t="n">
        <f aca="false">AVERAGE(B42,D42:M42)</f>
        <v>0.177363636363636</v>
      </c>
      <c r="Q42" s="0" t="n">
        <f aca="false">AVERAGE(O41:O43)</f>
        <v>-0.118454545454545</v>
      </c>
    </row>
    <row r="43" customFormat="false" ht="12.75" hidden="false" customHeight="false" outlineLevel="0" collapsed="false">
      <c r="A43" s="0" t="n">
        <v>0.586</v>
      </c>
      <c r="B43" s="0" t="n">
        <v>1.172</v>
      </c>
      <c r="C43" s="0" t="n">
        <v>-0.195</v>
      </c>
      <c r="D43" s="0" t="n">
        <v>-0.977</v>
      </c>
      <c r="E43" s="0" t="n">
        <v>-0.391</v>
      </c>
      <c r="F43" s="0" t="n">
        <v>-0.977</v>
      </c>
      <c r="G43" s="0" t="n">
        <v>0.586</v>
      </c>
      <c r="H43" s="0" t="n">
        <v>-0.391</v>
      </c>
      <c r="I43" s="0" t="n">
        <v>0</v>
      </c>
      <c r="J43" s="0" t="n">
        <v>0</v>
      </c>
      <c r="K43" s="0" t="n">
        <v>0.391</v>
      </c>
      <c r="L43" s="0" t="n">
        <v>-0.391</v>
      </c>
      <c r="M43" s="0" t="n">
        <v>0.391</v>
      </c>
      <c r="O43" s="0" t="n">
        <f aca="false">AVERAGE(B43,D43:M43)</f>
        <v>-0.0533636363636364</v>
      </c>
      <c r="Q43" s="0" t="n">
        <f aca="false">AVERAGE(O42:O44)</f>
        <v>0.118272727272727</v>
      </c>
    </row>
    <row r="44" customFormat="false" ht="12.75" hidden="false" customHeight="false" outlineLevel="0" collapsed="false">
      <c r="A44" s="0" t="n">
        <v>-0.586</v>
      </c>
      <c r="B44" s="0" t="n">
        <v>-0.391</v>
      </c>
      <c r="C44" s="0" t="n">
        <v>0</v>
      </c>
      <c r="D44" s="0" t="n">
        <v>-0.586</v>
      </c>
      <c r="E44" s="0" t="n">
        <v>-1.172</v>
      </c>
      <c r="F44" s="0" t="n">
        <v>0.977</v>
      </c>
      <c r="G44" s="0" t="n">
        <v>0.977</v>
      </c>
      <c r="H44" s="0" t="n">
        <v>-0.391</v>
      </c>
      <c r="I44" s="0" t="n">
        <v>0.391</v>
      </c>
      <c r="J44" s="0" t="n">
        <v>0.195</v>
      </c>
      <c r="K44" s="0" t="n">
        <v>0.781</v>
      </c>
      <c r="L44" s="0" t="n">
        <v>-1.367</v>
      </c>
      <c r="M44" s="0" t="n">
        <v>3.125</v>
      </c>
      <c r="O44" s="0" t="n">
        <f aca="false">AVERAGE(B44,D44:M44)</f>
        <v>0.230818181818182</v>
      </c>
      <c r="Q44" s="0" t="n">
        <f aca="false">AVERAGE(O43:O45)</f>
        <v>0.0946666666666667</v>
      </c>
    </row>
    <row r="45" customFormat="false" ht="12.75" hidden="false" customHeight="false" outlineLevel="0" collapsed="false">
      <c r="A45" s="0" t="n">
        <v>-1.172</v>
      </c>
      <c r="B45" s="0" t="n">
        <v>0.977</v>
      </c>
      <c r="C45" s="0" t="n">
        <v>0.586</v>
      </c>
      <c r="D45" s="0" t="n">
        <v>-0.195</v>
      </c>
      <c r="E45" s="0" t="n">
        <v>0.391</v>
      </c>
      <c r="F45" s="0" t="n">
        <v>-0.391</v>
      </c>
      <c r="G45" s="0" t="n">
        <v>0.781</v>
      </c>
      <c r="H45" s="0" t="n">
        <v>-0.391</v>
      </c>
      <c r="I45" s="0" t="n">
        <v>-0.195</v>
      </c>
      <c r="J45" s="0" t="n">
        <v>0.977</v>
      </c>
      <c r="K45" s="0" t="n">
        <v>0</v>
      </c>
      <c r="L45" s="0" t="n">
        <v>0.195</v>
      </c>
      <c r="M45" s="0" t="n">
        <v>-0.977</v>
      </c>
      <c r="O45" s="0" t="n">
        <f aca="false">AVERAGE(B45,D45:M45)</f>
        <v>0.106545454545455</v>
      </c>
      <c r="Q45" s="0" t="n">
        <f aca="false">AVERAGE(O44:O46)</f>
        <v>0.112454545454545</v>
      </c>
    </row>
    <row r="46" customFormat="false" ht="12.75" hidden="false" customHeight="false" outlineLevel="0" collapsed="false">
      <c r="A46" s="0" t="n">
        <v>-0.586</v>
      </c>
      <c r="B46" s="0" t="n">
        <v>0.586</v>
      </c>
      <c r="C46" s="0" t="n">
        <v>-0.977</v>
      </c>
      <c r="D46" s="0" t="n">
        <v>0.391</v>
      </c>
      <c r="E46" s="0" t="n">
        <v>1.367</v>
      </c>
      <c r="F46" s="0" t="n">
        <v>-0.391</v>
      </c>
      <c r="G46" s="0" t="n">
        <v>-0.391</v>
      </c>
      <c r="H46" s="0" t="n">
        <v>-0.195</v>
      </c>
      <c r="I46" s="0" t="n">
        <v>-1.562</v>
      </c>
      <c r="J46" s="0" t="n">
        <v>0.391</v>
      </c>
      <c r="K46" s="0" t="n">
        <v>0.195</v>
      </c>
      <c r="L46" s="0" t="n">
        <v>-0.977</v>
      </c>
      <c r="M46" s="0" t="n">
        <v>0.586</v>
      </c>
      <c r="O46" s="0" t="n">
        <f aca="false">AVERAGE(B46,D46:M46)</f>
        <v>0</v>
      </c>
      <c r="Q46" s="0" t="n">
        <f aca="false">AVERAGE(O45:O47)</f>
        <v>-0.0473636363636364</v>
      </c>
    </row>
    <row r="47" customFormat="false" ht="12.75" hidden="false" customHeight="false" outlineLevel="0" collapsed="false">
      <c r="A47" s="0" t="n">
        <v>-0.391</v>
      </c>
      <c r="B47" s="0" t="n">
        <v>0.391</v>
      </c>
      <c r="C47" s="0" t="n">
        <v>0.391</v>
      </c>
      <c r="D47" s="0" t="n">
        <v>-0.391</v>
      </c>
      <c r="E47" s="0" t="n">
        <v>-0.977</v>
      </c>
      <c r="F47" s="0" t="n">
        <v>0</v>
      </c>
      <c r="G47" s="0" t="n">
        <v>0.586</v>
      </c>
      <c r="H47" s="0" t="n">
        <v>-0.977</v>
      </c>
      <c r="I47" s="0" t="n">
        <v>-0.391</v>
      </c>
      <c r="J47" s="0" t="n">
        <v>-0.781</v>
      </c>
      <c r="K47" s="0" t="n">
        <v>-0.586</v>
      </c>
      <c r="L47" s="0" t="n">
        <v>0.391</v>
      </c>
      <c r="M47" s="0" t="n">
        <v>0</v>
      </c>
      <c r="O47" s="0" t="n">
        <f aca="false">AVERAGE(B47,D47:M47)</f>
        <v>-0.248636363636364</v>
      </c>
      <c r="Q47" s="0" t="n">
        <f aca="false">AVERAGE(O46:O48)</f>
        <v>-0.0828787878787879</v>
      </c>
    </row>
    <row r="48" customFormat="false" ht="12.75" hidden="false" customHeight="false" outlineLevel="0" collapsed="false">
      <c r="A48" s="0" t="n">
        <v>0.586</v>
      </c>
      <c r="B48" s="0" t="n">
        <v>-0.781</v>
      </c>
      <c r="C48" s="0" t="n">
        <v>-0.781</v>
      </c>
      <c r="D48" s="0" t="n">
        <v>-0.586</v>
      </c>
      <c r="E48" s="0" t="n">
        <v>0.781</v>
      </c>
      <c r="F48" s="0" t="n">
        <v>-1.758</v>
      </c>
      <c r="G48" s="0" t="n">
        <v>-0.195</v>
      </c>
      <c r="H48" s="0" t="n">
        <v>0</v>
      </c>
      <c r="I48" s="0" t="n">
        <v>0.391</v>
      </c>
      <c r="J48" s="0" t="n">
        <v>0.195</v>
      </c>
      <c r="K48" s="0" t="n">
        <v>2.344</v>
      </c>
      <c r="L48" s="0" t="n">
        <v>-0.391</v>
      </c>
      <c r="M48" s="0" t="n">
        <v>0</v>
      </c>
      <c r="O48" s="0" t="n">
        <f aca="false">AVERAGE(B48,D48:M48)</f>
        <v>0</v>
      </c>
      <c r="Q48" s="0" t="n">
        <f aca="false">AVERAGE(O47:O49)</f>
        <v>-0.0236666666666667</v>
      </c>
    </row>
    <row r="49" customFormat="false" ht="12.75" hidden="false" customHeight="false" outlineLevel="0" collapsed="false">
      <c r="A49" s="0" t="n">
        <v>-1.367</v>
      </c>
      <c r="B49" s="0" t="n">
        <v>0.195</v>
      </c>
      <c r="C49" s="0" t="n">
        <v>-1.367</v>
      </c>
      <c r="D49" s="0" t="n">
        <v>0.977</v>
      </c>
      <c r="E49" s="0" t="n">
        <v>-0.391</v>
      </c>
      <c r="F49" s="0" t="n">
        <v>-0.586</v>
      </c>
      <c r="G49" s="0" t="n">
        <v>-0.195</v>
      </c>
      <c r="H49" s="0" t="n">
        <v>0.977</v>
      </c>
      <c r="I49" s="0" t="n">
        <v>0.977</v>
      </c>
      <c r="J49" s="0" t="n">
        <v>0.781</v>
      </c>
      <c r="K49" s="0" t="n">
        <v>-0.781</v>
      </c>
      <c r="L49" s="0" t="n">
        <v>0.391</v>
      </c>
      <c r="M49" s="0" t="n">
        <v>-0.391</v>
      </c>
      <c r="O49" s="0" t="n">
        <f aca="false">AVERAGE(B49,D49:M49)</f>
        <v>0.177636363636364</v>
      </c>
      <c r="Q49" s="0" t="n">
        <f aca="false">AVERAGE(O48:O50)</f>
        <v>0.195363636363636</v>
      </c>
    </row>
    <row r="50" customFormat="false" ht="12.75" hidden="false" customHeight="false" outlineLevel="0" collapsed="false">
      <c r="A50" s="0" t="n">
        <v>-0.586</v>
      </c>
      <c r="B50" s="0" t="n">
        <v>0.781</v>
      </c>
      <c r="C50" s="0" t="n">
        <v>0</v>
      </c>
      <c r="D50" s="0" t="n">
        <v>0.391</v>
      </c>
      <c r="E50" s="0" t="n">
        <v>-0.391</v>
      </c>
      <c r="F50" s="0" t="n">
        <v>0.195</v>
      </c>
      <c r="G50" s="0" t="n">
        <v>-0.977</v>
      </c>
      <c r="H50" s="0" t="n">
        <v>0.586</v>
      </c>
      <c r="I50" s="0" t="n">
        <v>0.977</v>
      </c>
      <c r="J50" s="0" t="n">
        <v>-0.781</v>
      </c>
      <c r="K50" s="0" t="n">
        <v>-0.195</v>
      </c>
      <c r="L50" s="0" t="n">
        <v>2.93</v>
      </c>
      <c r="M50" s="0" t="n">
        <v>0.977</v>
      </c>
      <c r="O50" s="0" t="n">
        <f aca="false">AVERAGE(B50,D50:M50)</f>
        <v>0.408454545454545</v>
      </c>
      <c r="Q50" s="0" t="n">
        <f aca="false">AVERAGE(O49:O51)</f>
        <v>0.230848484848485</v>
      </c>
    </row>
    <row r="51" customFormat="false" ht="12.75" hidden="false" customHeight="false" outlineLevel="0" collapsed="false">
      <c r="A51" s="0" t="n">
        <v>0</v>
      </c>
      <c r="B51" s="0" t="n">
        <v>0.391</v>
      </c>
      <c r="C51" s="0" t="n">
        <v>0</v>
      </c>
      <c r="D51" s="0" t="n">
        <v>0.977</v>
      </c>
      <c r="E51" s="0" t="n">
        <v>0</v>
      </c>
      <c r="F51" s="0" t="n">
        <v>0</v>
      </c>
      <c r="G51" s="0" t="n">
        <v>0.195</v>
      </c>
      <c r="H51" s="0" t="n">
        <v>0.195</v>
      </c>
      <c r="I51" s="0" t="n">
        <v>-0.391</v>
      </c>
      <c r="J51" s="0" t="n">
        <v>0.195</v>
      </c>
      <c r="K51" s="0" t="n">
        <v>-0.391</v>
      </c>
      <c r="L51" s="0" t="n">
        <v>-0.977</v>
      </c>
      <c r="M51" s="0" t="n">
        <v>0.977</v>
      </c>
      <c r="O51" s="0" t="n">
        <f aca="false">AVERAGE(B51,D51:M51)</f>
        <v>0.106454545454545</v>
      </c>
      <c r="Q51" s="0" t="n">
        <f aca="false">AVERAGE(O50:O52)</f>
        <v>0.189393939393939</v>
      </c>
    </row>
    <row r="52" customFormat="false" ht="12.75" hidden="false" customHeight="false" outlineLevel="0" collapsed="false">
      <c r="A52" s="0" t="n">
        <v>0.195</v>
      </c>
      <c r="B52" s="0" t="n">
        <v>-0.586</v>
      </c>
      <c r="C52" s="0" t="n">
        <v>0.586</v>
      </c>
      <c r="D52" s="0" t="n">
        <v>-0.391</v>
      </c>
      <c r="E52" s="0" t="n">
        <v>-0.195</v>
      </c>
      <c r="F52" s="0" t="n">
        <v>0.391</v>
      </c>
      <c r="G52" s="0" t="n">
        <v>-0.391</v>
      </c>
      <c r="H52" s="0" t="n">
        <v>-0.391</v>
      </c>
      <c r="I52" s="0" t="n">
        <v>0.586</v>
      </c>
      <c r="J52" s="0" t="n">
        <v>0.781</v>
      </c>
      <c r="K52" s="0" t="n">
        <v>-0.195</v>
      </c>
      <c r="L52" s="0" t="n">
        <v>-0.195</v>
      </c>
      <c r="M52" s="0" t="n">
        <v>1.172</v>
      </c>
      <c r="O52" s="0" t="n">
        <f aca="false">AVERAGE(B52,D52:M52)</f>
        <v>0.0532727272727273</v>
      </c>
      <c r="Q52" s="0" t="n">
        <f aca="false">AVERAGE(O51:O53)</f>
        <v>0.112454545454545</v>
      </c>
    </row>
    <row r="53" customFormat="false" ht="12.75" hidden="false" customHeight="false" outlineLevel="0" collapsed="false">
      <c r="A53" s="0" t="n">
        <v>0</v>
      </c>
      <c r="B53" s="0" t="n">
        <v>-0.391</v>
      </c>
      <c r="C53" s="0" t="n">
        <v>0.391</v>
      </c>
      <c r="D53" s="0" t="n">
        <v>0.977</v>
      </c>
      <c r="E53" s="0" t="n">
        <v>-0.586</v>
      </c>
      <c r="F53" s="0" t="n">
        <v>0.195</v>
      </c>
      <c r="G53" s="0" t="n">
        <v>-0.391</v>
      </c>
      <c r="H53" s="0" t="n">
        <v>-0.781</v>
      </c>
      <c r="I53" s="0" t="n">
        <v>0.977</v>
      </c>
      <c r="J53" s="0" t="n">
        <v>0.586</v>
      </c>
      <c r="K53" s="0" t="n">
        <v>-0.195</v>
      </c>
      <c r="L53" s="0" t="n">
        <v>0.977</v>
      </c>
      <c r="M53" s="0" t="n">
        <v>0.586</v>
      </c>
      <c r="O53" s="0" t="n">
        <f aca="false">AVERAGE(B53,D53:M53)</f>
        <v>0.177636363636364</v>
      </c>
      <c r="Q53" s="0" t="n">
        <f aca="false">AVERAGE(O52:O54)</f>
        <v>-0.0295757575757576</v>
      </c>
    </row>
    <row r="54" customFormat="false" ht="12.75" hidden="false" customHeight="false" outlineLevel="0" collapsed="false">
      <c r="A54" s="0" t="n">
        <v>1.758</v>
      </c>
      <c r="B54" s="0" t="n">
        <v>0</v>
      </c>
      <c r="C54" s="0" t="n">
        <v>0.781</v>
      </c>
      <c r="D54" s="0" t="n">
        <v>-0.781</v>
      </c>
      <c r="E54" s="0" t="n">
        <v>0.781</v>
      </c>
      <c r="F54" s="0" t="n">
        <v>0.195</v>
      </c>
      <c r="G54" s="0" t="n">
        <v>0</v>
      </c>
      <c r="H54" s="0" t="n">
        <v>0</v>
      </c>
      <c r="I54" s="0" t="n">
        <v>-0.977</v>
      </c>
      <c r="J54" s="0" t="n">
        <v>0.391</v>
      </c>
      <c r="K54" s="0" t="n">
        <v>-1.172</v>
      </c>
      <c r="L54" s="0" t="n">
        <v>-1.562</v>
      </c>
      <c r="M54" s="0" t="n">
        <v>-0.391</v>
      </c>
      <c r="O54" s="0" t="n">
        <f aca="false">AVERAGE(B54,D54:M54)</f>
        <v>-0.319636363636364</v>
      </c>
      <c r="Q54" s="0" t="n">
        <f aca="false">AVERAGE(O53:O55)</f>
        <v>-0.0176969696969697</v>
      </c>
    </row>
    <row r="55" customFormat="false" ht="12.75" hidden="false" customHeight="false" outlineLevel="0" collapsed="false">
      <c r="A55" s="0" t="n">
        <v>0.391</v>
      </c>
      <c r="B55" s="0" t="n">
        <v>0.586</v>
      </c>
      <c r="C55" s="0" t="n">
        <v>0.391</v>
      </c>
      <c r="D55" s="0" t="n">
        <v>0.391</v>
      </c>
      <c r="E55" s="0" t="n">
        <v>0</v>
      </c>
      <c r="F55" s="0" t="n">
        <v>-0.195</v>
      </c>
      <c r="G55" s="0" t="n">
        <v>0</v>
      </c>
      <c r="H55" s="0" t="n">
        <v>-0.195</v>
      </c>
      <c r="I55" s="0" t="n">
        <v>0.391</v>
      </c>
      <c r="J55" s="0" t="n">
        <v>-0.977</v>
      </c>
      <c r="K55" s="0" t="n">
        <v>0</v>
      </c>
      <c r="L55" s="0" t="n">
        <v>0.391</v>
      </c>
      <c r="M55" s="0" t="n">
        <v>0.586</v>
      </c>
      <c r="O55" s="0" t="n">
        <f aca="false">AVERAGE(B55,D55:M55)</f>
        <v>0.0889090909090909</v>
      </c>
      <c r="Q55" s="0" t="n">
        <f aca="false">AVERAGE(O54:O56)</f>
        <v>-0.00587878787878789</v>
      </c>
    </row>
    <row r="56" customFormat="false" ht="12.75" hidden="false" customHeight="false" outlineLevel="0" collapsed="false">
      <c r="A56" s="0" t="n">
        <v>1.172</v>
      </c>
      <c r="B56" s="0" t="n">
        <v>1.172</v>
      </c>
      <c r="C56" s="0" t="n">
        <v>0.977</v>
      </c>
      <c r="D56" s="0" t="n">
        <v>-0.781</v>
      </c>
      <c r="E56" s="0" t="n">
        <v>0</v>
      </c>
      <c r="F56" s="0" t="n">
        <v>0.195</v>
      </c>
      <c r="G56" s="0" t="n">
        <v>0.391</v>
      </c>
      <c r="H56" s="0" t="n">
        <v>0.586</v>
      </c>
      <c r="I56" s="0" t="n">
        <v>0.195</v>
      </c>
      <c r="J56" s="0" t="n">
        <v>0.195</v>
      </c>
      <c r="K56" s="0" t="n">
        <v>-0.781</v>
      </c>
      <c r="L56" s="0" t="n">
        <v>0.977</v>
      </c>
      <c r="M56" s="0" t="n">
        <v>0.195</v>
      </c>
      <c r="O56" s="0" t="n">
        <f aca="false">AVERAGE(B56,D56:M56)</f>
        <v>0.213090909090909</v>
      </c>
      <c r="Q56" s="0" t="n">
        <f aca="false">AVERAGE(O55:O57)</f>
        <v>0.236787878787879</v>
      </c>
    </row>
    <row r="57" customFormat="false" ht="12.75" hidden="false" customHeight="false" outlineLevel="0" collapsed="false">
      <c r="A57" s="0" t="n">
        <v>0.781</v>
      </c>
      <c r="B57" s="0" t="n">
        <v>-0.586</v>
      </c>
      <c r="C57" s="0" t="n">
        <v>1.367</v>
      </c>
      <c r="D57" s="0" t="n">
        <v>1.172</v>
      </c>
      <c r="E57" s="0" t="n">
        <v>0</v>
      </c>
      <c r="F57" s="0" t="n">
        <v>1.367</v>
      </c>
      <c r="G57" s="0" t="n">
        <v>0.977</v>
      </c>
      <c r="H57" s="0" t="n">
        <v>0</v>
      </c>
      <c r="I57" s="0" t="n">
        <v>-0.781</v>
      </c>
      <c r="J57" s="0" t="n">
        <v>-0.391</v>
      </c>
      <c r="K57" s="0" t="n">
        <v>0.195</v>
      </c>
      <c r="L57" s="0" t="n">
        <v>1.562</v>
      </c>
      <c r="M57" s="0" t="n">
        <v>0.977</v>
      </c>
      <c r="O57" s="0" t="n">
        <f aca="false">AVERAGE(B57,D57:M57)</f>
        <v>0.408363636363636</v>
      </c>
      <c r="Q57" s="0" t="n">
        <f aca="false">AVERAGE(O56:O58)</f>
        <v>0.390636363636364</v>
      </c>
    </row>
    <row r="58" customFormat="false" ht="12.75" hidden="false" customHeight="false" outlineLevel="0" collapsed="false">
      <c r="A58" s="0" t="n">
        <v>1.367</v>
      </c>
      <c r="B58" s="0" t="n">
        <v>0.391</v>
      </c>
      <c r="C58" s="0" t="n">
        <v>1.172</v>
      </c>
      <c r="D58" s="0" t="n">
        <v>0.391</v>
      </c>
      <c r="E58" s="0" t="n">
        <v>0.977</v>
      </c>
      <c r="F58" s="0" t="n">
        <v>0.781</v>
      </c>
      <c r="G58" s="0" t="n">
        <v>0.195</v>
      </c>
      <c r="H58" s="0" t="n">
        <v>0</v>
      </c>
      <c r="I58" s="0" t="n">
        <v>0.391</v>
      </c>
      <c r="J58" s="0" t="n">
        <v>1.367</v>
      </c>
      <c r="K58" s="0" t="n">
        <v>-0.586</v>
      </c>
      <c r="L58" s="0" t="n">
        <v>1.367</v>
      </c>
      <c r="M58" s="0" t="n">
        <v>0.781</v>
      </c>
      <c r="O58" s="0" t="n">
        <f aca="false">AVERAGE(B58,D58:M58)</f>
        <v>0.550454545454545</v>
      </c>
      <c r="Q58" s="0" t="n">
        <f aca="false">AVERAGE(O57:O59)</f>
        <v>0.46169696969697</v>
      </c>
    </row>
    <row r="59" customFormat="false" ht="12.75" hidden="false" customHeight="false" outlineLevel="0" collapsed="false">
      <c r="A59" s="0" t="n">
        <v>2.93</v>
      </c>
      <c r="B59" s="0" t="n">
        <v>0</v>
      </c>
      <c r="C59" s="0" t="n">
        <v>2.93</v>
      </c>
      <c r="D59" s="0" t="n">
        <v>0.391</v>
      </c>
      <c r="E59" s="0" t="n">
        <v>0</v>
      </c>
      <c r="F59" s="0" t="n">
        <v>0.391</v>
      </c>
      <c r="G59" s="0" t="n">
        <v>0.586</v>
      </c>
      <c r="H59" s="0" t="n">
        <v>1.172</v>
      </c>
      <c r="I59" s="0" t="n">
        <v>0.195</v>
      </c>
      <c r="J59" s="0" t="n">
        <v>0.977</v>
      </c>
      <c r="K59" s="0" t="n">
        <v>0.391</v>
      </c>
      <c r="L59" s="0" t="n">
        <v>0.977</v>
      </c>
      <c r="M59" s="0" t="n">
        <v>-0.391</v>
      </c>
      <c r="O59" s="0" t="n">
        <f aca="false">AVERAGE(B59,D59:M59)</f>
        <v>0.426272727272727</v>
      </c>
      <c r="Q59" s="0" t="n">
        <f aca="false">AVERAGE(O58:O60)</f>
        <v>0.692484848484849</v>
      </c>
    </row>
    <row r="60" customFormat="false" ht="12.75" hidden="false" customHeight="false" outlineLevel="0" collapsed="false">
      <c r="A60" s="0" t="n">
        <v>1.953</v>
      </c>
      <c r="B60" s="0" t="n">
        <v>1.562</v>
      </c>
      <c r="C60" s="0" t="n">
        <v>2.148</v>
      </c>
      <c r="D60" s="0" t="n">
        <v>0.977</v>
      </c>
      <c r="E60" s="0" t="n">
        <v>1.953</v>
      </c>
      <c r="F60" s="0" t="n">
        <v>1.562</v>
      </c>
      <c r="G60" s="0" t="n">
        <v>-0.195</v>
      </c>
      <c r="H60" s="0" t="n">
        <v>0.781</v>
      </c>
      <c r="I60" s="0" t="n">
        <v>1.367</v>
      </c>
      <c r="J60" s="0" t="n">
        <v>0.195</v>
      </c>
      <c r="K60" s="0" t="n">
        <v>0.586</v>
      </c>
      <c r="L60" s="0" t="n">
        <v>1.758</v>
      </c>
      <c r="M60" s="0" t="n">
        <v>1.562</v>
      </c>
      <c r="O60" s="0" t="n">
        <f aca="false">AVERAGE(B60,D60:M60)</f>
        <v>1.10072727272727</v>
      </c>
      <c r="Q60" s="0" t="n">
        <f aca="false">AVERAGE(O59:O61)</f>
        <v>1.018</v>
      </c>
    </row>
    <row r="61" customFormat="false" ht="12.75" hidden="false" customHeight="false" outlineLevel="0" collapsed="false">
      <c r="A61" s="0" t="n">
        <v>-0.195</v>
      </c>
      <c r="B61" s="0" t="n">
        <v>2.734</v>
      </c>
      <c r="C61" s="0" t="n">
        <v>1.367</v>
      </c>
      <c r="D61" s="0" t="n">
        <v>0</v>
      </c>
      <c r="E61" s="0" t="n">
        <v>1.172</v>
      </c>
      <c r="F61" s="0" t="n">
        <v>1.758</v>
      </c>
      <c r="G61" s="0" t="n">
        <v>2.344</v>
      </c>
      <c r="H61" s="0" t="n">
        <v>1.562</v>
      </c>
      <c r="I61" s="0" t="n">
        <v>1.172</v>
      </c>
      <c r="J61" s="0" t="n">
        <v>1.953</v>
      </c>
      <c r="K61" s="0" t="n">
        <v>1.758</v>
      </c>
      <c r="L61" s="0" t="n">
        <v>1.953</v>
      </c>
      <c r="M61" s="0" t="n">
        <v>0.391</v>
      </c>
      <c r="O61" s="0" t="n">
        <f aca="false">AVERAGE(B61,D61:M61)</f>
        <v>1.527</v>
      </c>
      <c r="Q61" s="0" t="n">
        <f aca="false">AVERAGE(O60:O62)</f>
        <v>1.15412121212121</v>
      </c>
    </row>
    <row r="62" customFormat="false" ht="12.75" hidden="false" customHeight="false" outlineLevel="0" collapsed="false">
      <c r="A62" s="0" t="n">
        <v>2.734</v>
      </c>
      <c r="B62" s="0" t="n">
        <v>1.367</v>
      </c>
      <c r="C62" s="0" t="n">
        <v>2.539</v>
      </c>
      <c r="D62" s="0" t="n">
        <v>0.391</v>
      </c>
      <c r="E62" s="0" t="n">
        <v>2.344</v>
      </c>
      <c r="F62" s="0" t="n">
        <v>2.344</v>
      </c>
      <c r="G62" s="0" t="n">
        <v>0.586</v>
      </c>
      <c r="H62" s="0" t="n">
        <v>-0.391</v>
      </c>
      <c r="I62" s="0" t="n">
        <v>1.758</v>
      </c>
      <c r="J62" s="0" t="n">
        <v>1.172</v>
      </c>
      <c r="K62" s="0" t="n">
        <v>-0.195</v>
      </c>
      <c r="L62" s="0" t="n">
        <v>-0.781</v>
      </c>
      <c r="M62" s="0" t="n">
        <v>0.586</v>
      </c>
      <c r="O62" s="0" t="n">
        <f aca="false">AVERAGE(B62,D62:M62)</f>
        <v>0.834636363636364</v>
      </c>
      <c r="Q62" s="0" t="n">
        <f aca="false">AVERAGE(O61:O63)</f>
        <v>1.13051515151515</v>
      </c>
    </row>
    <row r="63" customFormat="false" ht="12.75" hidden="false" customHeight="false" outlineLevel="0" collapsed="false">
      <c r="A63" s="0" t="n">
        <v>0.391</v>
      </c>
      <c r="B63" s="0" t="n">
        <v>2.148</v>
      </c>
      <c r="C63" s="0" t="n">
        <v>1.562</v>
      </c>
      <c r="D63" s="0" t="n">
        <v>0.977</v>
      </c>
      <c r="E63" s="0" t="n">
        <v>1.172</v>
      </c>
      <c r="F63" s="0" t="n">
        <v>1.172</v>
      </c>
      <c r="G63" s="0" t="n">
        <v>1.367</v>
      </c>
      <c r="H63" s="0" t="n">
        <v>0.586</v>
      </c>
      <c r="I63" s="0" t="n">
        <v>0.977</v>
      </c>
      <c r="J63" s="0" t="n">
        <v>-0.195</v>
      </c>
      <c r="K63" s="0" t="n">
        <v>1.758</v>
      </c>
      <c r="L63" s="0" t="n">
        <v>1.367</v>
      </c>
      <c r="M63" s="0" t="n">
        <v>0</v>
      </c>
      <c r="O63" s="0" t="n">
        <f aca="false">AVERAGE(B63,D63:M63)</f>
        <v>1.02990909090909</v>
      </c>
      <c r="Q63" s="0" t="n">
        <f aca="false">AVERAGE(O62:O64)</f>
        <v>0.781272727272727</v>
      </c>
    </row>
    <row r="64" customFormat="false" ht="12.75" hidden="false" customHeight="false" outlineLevel="0" collapsed="false">
      <c r="A64" s="0" t="n">
        <v>1.562</v>
      </c>
      <c r="B64" s="0" t="n">
        <v>0.391</v>
      </c>
      <c r="C64" s="0" t="n">
        <v>-0.781</v>
      </c>
      <c r="D64" s="0" t="n">
        <v>1.562</v>
      </c>
      <c r="E64" s="0" t="n">
        <v>-0.977</v>
      </c>
      <c r="F64" s="0" t="n">
        <v>1.172</v>
      </c>
      <c r="G64" s="0" t="n">
        <v>0.781</v>
      </c>
      <c r="H64" s="0" t="n">
        <v>-0.195</v>
      </c>
      <c r="I64" s="0" t="n">
        <v>1.562</v>
      </c>
      <c r="J64" s="0" t="n">
        <v>1.367</v>
      </c>
      <c r="K64" s="0" t="n">
        <v>-0.977</v>
      </c>
      <c r="L64" s="0" t="n">
        <v>-0.781</v>
      </c>
      <c r="M64" s="0" t="n">
        <v>1.367</v>
      </c>
      <c r="O64" s="0" t="n">
        <f aca="false">AVERAGE(B64,D64:M64)</f>
        <v>0.479272727272727</v>
      </c>
      <c r="Q64" s="0" t="n">
        <f aca="false">AVERAGE(O63:O65)</f>
        <v>0.63330303030303</v>
      </c>
    </row>
    <row r="65" customFormat="false" ht="12.75" hidden="false" customHeight="false" outlineLevel="0" collapsed="false">
      <c r="A65" s="0" t="n">
        <v>-0.195</v>
      </c>
      <c r="B65" s="0" t="n">
        <v>-2.148</v>
      </c>
      <c r="C65" s="0" t="n">
        <v>0.977</v>
      </c>
      <c r="D65" s="0" t="n">
        <v>1.367</v>
      </c>
      <c r="E65" s="0" t="n">
        <v>1.172</v>
      </c>
      <c r="F65" s="0" t="n">
        <v>0.195</v>
      </c>
      <c r="G65" s="0" t="n">
        <v>0.391</v>
      </c>
      <c r="H65" s="0" t="n">
        <v>1.758</v>
      </c>
      <c r="I65" s="0" t="n">
        <v>0.391</v>
      </c>
      <c r="J65" s="0" t="n">
        <v>0.586</v>
      </c>
      <c r="K65" s="0" t="n">
        <v>-1.562</v>
      </c>
      <c r="L65" s="0" t="n">
        <v>0.781</v>
      </c>
      <c r="M65" s="0" t="n">
        <v>1.367</v>
      </c>
      <c r="O65" s="0" t="n">
        <f aca="false">AVERAGE(B65,D65:M65)</f>
        <v>0.390727272727273</v>
      </c>
      <c r="Q65" s="0" t="n">
        <f aca="false">AVERAGE(O64:O66)</f>
        <v>0.467545454545455</v>
      </c>
    </row>
    <row r="66" customFormat="false" ht="12.75" hidden="false" customHeight="false" outlineLevel="0" collapsed="false">
      <c r="A66" s="0" t="n">
        <v>-0.977</v>
      </c>
      <c r="B66" s="0" t="n">
        <v>3.516</v>
      </c>
      <c r="C66" s="0" t="n">
        <v>-0.977</v>
      </c>
      <c r="D66" s="0" t="n">
        <v>-0.977</v>
      </c>
      <c r="E66" s="0" t="n">
        <v>0.391</v>
      </c>
      <c r="F66" s="0" t="n">
        <v>1.758</v>
      </c>
      <c r="G66" s="0" t="n">
        <v>0.195</v>
      </c>
      <c r="H66" s="0" t="n">
        <v>0.977</v>
      </c>
      <c r="I66" s="0" t="n">
        <v>-0.391</v>
      </c>
      <c r="J66" s="0" t="n">
        <v>1.562</v>
      </c>
      <c r="K66" s="0" t="n">
        <v>-0.781</v>
      </c>
      <c r="L66" s="0" t="n">
        <v>0</v>
      </c>
      <c r="M66" s="0" t="n">
        <v>-0.391</v>
      </c>
      <c r="O66" s="0" t="n">
        <f aca="false">AVERAGE(B66,D66:M66)</f>
        <v>0.532636363636364</v>
      </c>
      <c r="Q66" s="0" t="n">
        <f aca="false">AVERAGE(O65:O67)</f>
        <v>0.603727272727273</v>
      </c>
    </row>
    <row r="67" customFormat="false" ht="12.75" hidden="false" customHeight="false" outlineLevel="0" collapsed="false">
      <c r="A67" s="0" t="n">
        <v>-0.391</v>
      </c>
      <c r="B67" s="0" t="n">
        <v>0.195</v>
      </c>
      <c r="C67" s="0" t="n">
        <v>0.391</v>
      </c>
      <c r="D67" s="0" t="n">
        <v>0.391</v>
      </c>
      <c r="E67" s="0" t="n">
        <v>2.344</v>
      </c>
      <c r="F67" s="0" t="n">
        <v>2.148</v>
      </c>
      <c r="G67" s="0" t="n">
        <v>-1.172</v>
      </c>
      <c r="H67" s="0" t="n">
        <v>1.758</v>
      </c>
      <c r="I67" s="0" t="n">
        <v>0.391</v>
      </c>
      <c r="J67" s="0" t="n">
        <v>0.781</v>
      </c>
      <c r="K67" s="0" t="n">
        <v>0.391</v>
      </c>
      <c r="L67" s="0" t="n">
        <v>1.172</v>
      </c>
      <c r="M67" s="0" t="n">
        <v>1.367</v>
      </c>
      <c r="O67" s="0" t="n">
        <f aca="false">AVERAGE(B67,D67:M67)</f>
        <v>0.887818181818182</v>
      </c>
      <c r="Q67" s="0" t="n">
        <f aca="false">AVERAGE(O66:O68)</f>
        <v>0.67469696969697</v>
      </c>
    </row>
    <row r="68" customFormat="false" ht="12.75" hidden="false" customHeight="false" outlineLevel="0" collapsed="false">
      <c r="A68" s="0" t="n">
        <v>0</v>
      </c>
      <c r="B68" s="0" t="n">
        <v>0.781</v>
      </c>
      <c r="C68" s="0" t="n">
        <v>-1.367</v>
      </c>
      <c r="D68" s="0" t="n">
        <v>0.195</v>
      </c>
      <c r="E68" s="0" t="n">
        <v>0.781</v>
      </c>
      <c r="F68" s="0" t="n">
        <v>0.586</v>
      </c>
      <c r="G68" s="0" t="n">
        <v>-1.367</v>
      </c>
      <c r="H68" s="0" t="n">
        <v>1.172</v>
      </c>
      <c r="I68" s="0" t="n">
        <v>-0.391</v>
      </c>
      <c r="J68" s="0" t="n">
        <v>1.172</v>
      </c>
      <c r="K68" s="0" t="n">
        <v>1.367</v>
      </c>
      <c r="L68" s="0" t="n">
        <v>1.172</v>
      </c>
      <c r="M68" s="0" t="n">
        <v>1.172</v>
      </c>
      <c r="O68" s="0" t="n">
        <f aca="false">AVERAGE(B68,D68:M68)</f>
        <v>0.603636363636364</v>
      </c>
      <c r="Q68" s="0" t="n">
        <f aca="false">AVERAGE(O67:O69)</f>
        <v>0.467545454545455</v>
      </c>
    </row>
    <row r="69" customFormat="false" ht="12.75" hidden="false" customHeight="false" outlineLevel="0" collapsed="false">
      <c r="A69" s="0" t="n">
        <v>1.953</v>
      </c>
      <c r="B69" s="0" t="n">
        <v>-0.977</v>
      </c>
      <c r="C69" s="0" t="n">
        <v>-0.391</v>
      </c>
      <c r="D69" s="0" t="n">
        <v>-1.172</v>
      </c>
      <c r="E69" s="0" t="n">
        <v>-0.391</v>
      </c>
      <c r="F69" s="0" t="n">
        <v>0</v>
      </c>
      <c r="G69" s="0" t="n">
        <v>1.172</v>
      </c>
      <c r="H69" s="0" t="n">
        <v>-0.195</v>
      </c>
      <c r="I69" s="0" t="n">
        <v>0.391</v>
      </c>
      <c r="J69" s="0" t="n">
        <v>0</v>
      </c>
      <c r="K69" s="0" t="n">
        <v>0.781</v>
      </c>
      <c r="L69" s="0" t="n">
        <v>-0.195</v>
      </c>
      <c r="M69" s="0" t="n">
        <v>-0.391</v>
      </c>
      <c r="O69" s="0" t="n">
        <f aca="false">AVERAGE(B69,D69:M69)</f>
        <v>-0.0888181818181818</v>
      </c>
      <c r="Q69" s="0" t="n">
        <f aca="false">AVERAGE(O68:O70)</f>
        <v>0.236727272727273</v>
      </c>
    </row>
    <row r="70" customFormat="false" ht="12.75" hidden="false" customHeight="false" outlineLevel="0" collapsed="false">
      <c r="A70" s="0" t="n">
        <v>0.195</v>
      </c>
      <c r="B70" s="0" t="n">
        <v>0.977</v>
      </c>
      <c r="C70" s="0" t="n">
        <v>-0.195</v>
      </c>
      <c r="D70" s="0" t="n">
        <v>0.781</v>
      </c>
      <c r="E70" s="0" t="n">
        <v>-0.195</v>
      </c>
      <c r="F70" s="0" t="n">
        <v>-0.781</v>
      </c>
      <c r="G70" s="0" t="n">
        <v>0</v>
      </c>
      <c r="H70" s="0" t="n">
        <v>2.148</v>
      </c>
      <c r="I70" s="0" t="n">
        <v>-0.391</v>
      </c>
      <c r="J70" s="0" t="n">
        <v>-1.172</v>
      </c>
      <c r="K70" s="0" t="n">
        <v>2.344</v>
      </c>
      <c r="L70" s="0" t="n">
        <v>-0.781</v>
      </c>
      <c r="M70" s="0" t="n">
        <v>-0.781</v>
      </c>
      <c r="O70" s="0" t="n">
        <f aca="false">AVERAGE(B70,D70:M70)</f>
        <v>0.195363636363636</v>
      </c>
      <c r="Q70" s="0" t="n">
        <f aca="false">AVERAGE(O69:O71)</f>
        <v>0.0355151515151515</v>
      </c>
    </row>
    <row r="71" customFormat="false" ht="12.75" hidden="false" customHeight="false" outlineLevel="0" collapsed="false">
      <c r="A71" s="0" t="n">
        <v>2.734</v>
      </c>
      <c r="B71" s="0" t="n">
        <v>-0.391</v>
      </c>
      <c r="C71" s="0" t="n">
        <v>1.172</v>
      </c>
      <c r="D71" s="0" t="n">
        <v>-0.977</v>
      </c>
      <c r="E71" s="0" t="n">
        <v>0.391</v>
      </c>
      <c r="F71" s="0" t="n">
        <v>0.977</v>
      </c>
      <c r="G71" s="0" t="n">
        <v>1.172</v>
      </c>
      <c r="H71" s="0" t="n">
        <v>-0.391</v>
      </c>
      <c r="I71" s="0" t="n">
        <v>-1.172</v>
      </c>
      <c r="J71" s="0" t="n">
        <v>0.586</v>
      </c>
      <c r="K71" s="0" t="n">
        <v>-0.781</v>
      </c>
      <c r="L71" s="0" t="n">
        <v>0.586</v>
      </c>
      <c r="M71" s="0" t="n">
        <v>0</v>
      </c>
      <c r="O71" s="0" t="n">
        <f aca="false">AVERAGE(B71,D71:M71)</f>
        <v>0</v>
      </c>
      <c r="Q71" s="0" t="n">
        <f aca="false">AVERAGE(O70:O72)</f>
        <v>0.171636363636364</v>
      </c>
    </row>
    <row r="72" customFormat="false" ht="12.75" hidden="false" customHeight="false" outlineLevel="0" collapsed="false">
      <c r="A72" s="0" t="n">
        <v>0.195</v>
      </c>
      <c r="B72" s="0" t="n">
        <v>1.758</v>
      </c>
      <c r="C72" s="0" t="n">
        <v>5.273</v>
      </c>
      <c r="D72" s="0" t="n">
        <v>3.32</v>
      </c>
      <c r="E72" s="0" t="n">
        <v>0.781</v>
      </c>
      <c r="F72" s="0" t="n">
        <v>-0.586</v>
      </c>
      <c r="G72" s="0" t="n">
        <v>-1.367</v>
      </c>
      <c r="H72" s="0" t="n">
        <v>0.586</v>
      </c>
      <c r="I72" s="0" t="n">
        <v>0</v>
      </c>
      <c r="J72" s="0" t="n">
        <v>-0.391</v>
      </c>
      <c r="K72" s="0" t="n">
        <v>0.781</v>
      </c>
      <c r="L72" s="0" t="n">
        <v>-1.172</v>
      </c>
      <c r="M72" s="0" t="n">
        <v>-0.195</v>
      </c>
      <c r="O72" s="0" t="n">
        <f aca="false">AVERAGE(B72,D72:M72)</f>
        <v>0.319545454545455</v>
      </c>
      <c r="Q72" s="0" t="n">
        <f aca="false">AVERAGE(O71:O73)</f>
        <v>0.16569696969697</v>
      </c>
    </row>
    <row r="73" customFormat="false" ht="12.75" hidden="false" customHeight="false" outlineLevel="0" collapsed="false">
      <c r="A73" s="0" t="n">
        <v>-0.195</v>
      </c>
      <c r="B73" s="0" t="n">
        <v>0.586</v>
      </c>
      <c r="C73" s="0" t="n">
        <v>1.953</v>
      </c>
      <c r="D73" s="0" t="n">
        <v>0.391</v>
      </c>
      <c r="E73" s="0" t="n">
        <v>0.195</v>
      </c>
      <c r="F73" s="0" t="n">
        <v>-0.391</v>
      </c>
      <c r="G73" s="0" t="n">
        <v>0.391</v>
      </c>
      <c r="H73" s="0" t="n">
        <v>0.391</v>
      </c>
      <c r="I73" s="0" t="n">
        <v>0.391</v>
      </c>
      <c r="J73" s="0" t="n">
        <v>0.195</v>
      </c>
      <c r="K73" s="0" t="n">
        <v>-0.977</v>
      </c>
      <c r="L73" s="0" t="n">
        <v>0</v>
      </c>
      <c r="M73" s="0" t="n">
        <v>0.781</v>
      </c>
      <c r="O73" s="0" t="n">
        <f aca="false">AVERAGE(B73,D73:M73)</f>
        <v>0.177545454545455</v>
      </c>
      <c r="Q73" s="0" t="n">
        <f aca="false">AVERAGE(O72:O74)</f>
        <v>0.177545454545455</v>
      </c>
    </row>
    <row r="74" customFormat="false" ht="12.75" hidden="false" customHeight="false" outlineLevel="0" collapsed="false">
      <c r="A74" s="0" t="n">
        <v>1.172</v>
      </c>
      <c r="B74" s="0" t="n">
        <v>0</v>
      </c>
      <c r="C74" s="0" t="n">
        <v>0</v>
      </c>
      <c r="D74" s="0" t="n">
        <v>0.391</v>
      </c>
      <c r="E74" s="0" t="n">
        <v>1.367</v>
      </c>
      <c r="F74" s="0" t="n">
        <v>-0.781</v>
      </c>
      <c r="G74" s="0" t="n">
        <v>0</v>
      </c>
      <c r="H74" s="0" t="n">
        <v>0.781</v>
      </c>
      <c r="I74" s="0" t="n">
        <v>0.781</v>
      </c>
      <c r="J74" s="0" t="n">
        <v>-1.953</v>
      </c>
      <c r="K74" s="0" t="n">
        <v>-0.781</v>
      </c>
      <c r="L74" s="0" t="n">
        <v>-0.586</v>
      </c>
      <c r="M74" s="0" t="n">
        <v>1.172</v>
      </c>
      <c r="O74" s="0" t="n">
        <f aca="false">AVERAGE(B74,D74:M74)</f>
        <v>0.0355454545454545</v>
      </c>
      <c r="Q74" s="0" t="n">
        <f aca="false">AVERAGE(O73:O75)</f>
        <v>0.219060606060606</v>
      </c>
    </row>
    <row r="75" customFormat="false" ht="12.75" hidden="false" customHeight="false" outlineLevel="0" collapsed="false">
      <c r="A75" s="0" t="n">
        <v>2.148</v>
      </c>
      <c r="B75" s="0" t="n">
        <v>-0.781</v>
      </c>
      <c r="C75" s="0" t="n">
        <v>-0.195</v>
      </c>
      <c r="D75" s="0" t="n">
        <v>0</v>
      </c>
      <c r="E75" s="0" t="n">
        <v>-0.195</v>
      </c>
      <c r="F75" s="0" t="n">
        <v>0.391</v>
      </c>
      <c r="G75" s="0" t="n">
        <v>0.977</v>
      </c>
      <c r="H75" s="0" t="n">
        <v>0.977</v>
      </c>
      <c r="I75" s="0" t="n">
        <v>0</v>
      </c>
      <c r="J75" s="0" t="n">
        <v>-0.586</v>
      </c>
      <c r="K75" s="0" t="n">
        <v>1.172</v>
      </c>
      <c r="L75" s="0" t="n">
        <v>1.758</v>
      </c>
      <c r="M75" s="0" t="n">
        <v>1.172</v>
      </c>
      <c r="O75" s="0" t="n">
        <f aca="false">AVERAGE(B75,D75:M75)</f>
        <v>0.444090909090909</v>
      </c>
      <c r="Q75" s="0" t="n">
        <f aca="false">AVERAGE(O74:O76)</f>
        <v>0.183575757575758</v>
      </c>
    </row>
    <row r="76" customFormat="false" ht="12.75" hidden="false" customHeight="false" outlineLevel="0" collapsed="false">
      <c r="A76" s="0" t="n">
        <v>0.391</v>
      </c>
      <c r="B76" s="0" t="n">
        <v>-0.781</v>
      </c>
      <c r="C76" s="0" t="n">
        <v>0.977</v>
      </c>
      <c r="D76" s="0" t="n">
        <v>-0.586</v>
      </c>
      <c r="E76" s="0" t="n">
        <v>0.586</v>
      </c>
      <c r="F76" s="0" t="n">
        <v>0</v>
      </c>
      <c r="G76" s="0" t="n">
        <v>0</v>
      </c>
      <c r="H76" s="0" t="n">
        <v>0.391</v>
      </c>
      <c r="I76" s="0" t="n">
        <v>0.391</v>
      </c>
      <c r="J76" s="0" t="n">
        <v>-0.195</v>
      </c>
      <c r="K76" s="0" t="n">
        <v>0.195</v>
      </c>
      <c r="L76" s="0" t="n">
        <v>0.781</v>
      </c>
      <c r="M76" s="0" t="n">
        <v>0</v>
      </c>
      <c r="O76" s="0" t="n">
        <f aca="false">AVERAGE(B76,D76:M76)</f>
        <v>0.0710909090909091</v>
      </c>
      <c r="Q76" s="0" t="n">
        <f aca="false">AVERAGE(O75:O77)</f>
        <v>0.112515151515152</v>
      </c>
    </row>
    <row r="77" customFormat="false" ht="12.75" hidden="false" customHeight="false" outlineLevel="0" collapsed="false">
      <c r="A77" s="0" t="n">
        <v>-0.195</v>
      </c>
      <c r="B77" s="0" t="n">
        <v>1.758</v>
      </c>
      <c r="C77" s="0" t="n">
        <v>0.977</v>
      </c>
      <c r="D77" s="0" t="n">
        <v>-0.391</v>
      </c>
      <c r="E77" s="0" t="n">
        <v>-0.195</v>
      </c>
      <c r="F77" s="0" t="n">
        <v>-0.586</v>
      </c>
      <c r="G77" s="0" t="n">
        <v>-0.586</v>
      </c>
      <c r="H77" s="0" t="n">
        <v>-1.953</v>
      </c>
      <c r="I77" s="0" t="n">
        <v>0.195</v>
      </c>
      <c r="J77" s="0" t="n">
        <v>0</v>
      </c>
      <c r="K77" s="0" t="n">
        <v>0.195</v>
      </c>
      <c r="L77" s="0" t="n">
        <v>0</v>
      </c>
      <c r="M77" s="0" t="n">
        <v>-0.391</v>
      </c>
      <c r="O77" s="0" t="n">
        <f aca="false">AVERAGE(B77,D77:M77)</f>
        <v>-0.177636363636364</v>
      </c>
      <c r="Q77" s="0" t="n">
        <f aca="false">AVERAGE(O76:O78)</f>
        <v>0.0946969696969697</v>
      </c>
    </row>
    <row r="78" customFormat="false" ht="12.75" hidden="false" customHeight="false" outlineLevel="0" collapsed="false">
      <c r="A78" s="0" t="n">
        <v>0.586</v>
      </c>
      <c r="B78" s="0" t="n">
        <v>0</v>
      </c>
      <c r="C78" s="0" t="n">
        <v>-0.781</v>
      </c>
      <c r="D78" s="0" t="n">
        <v>0</v>
      </c>
      <c r="E78" s="0" t="n">
        <v>0.781</v>
      </c>
      <c r="F78" s="0" t="n">
        <v>-0.586</v>
      </c>
      <c r="G78" s="0" t="n">
        <v>0.195</v>
      </c>
      <c r="H78" s="0" t="n">
        <v>0.586</v>
      </c>
      <c r="I78" s="0" t="n">
        <v>0.195</v>
      </c>
      <c r="J78" s="0" t="n">
        <v>0.391</v>
      </c>
      <c r="K78" s="0" t="n">
        <v>1.172</v>
      </c>
      <c r="L78" s="0" t="n">
        <v>0.977</v>
      </c>
      <c r="M78" s="0" t="n">
        <v>0.586</v>
      </c>
      <c r="O78" s="0" t="n">
        <f aca="false">AVERAGE(B78,D78:M78)</f>
        <v>0.390636363636364</v>
      </c>
      <c r="Q78" s="0" t="n">
        <f aca="false">AVERAGE(O77:O79)</f>
        <v>0.11830303030303</v>
      </c>
    </row>
    <row r="79" customFormat="false" ht="12.75" hidden="false" customHeight="false" outlineLevel="0" collapsed="false">
      <c r="A79" s="0" t="n">
        <v>0</v>
      </c>
      <c r="B79" s="0" t="n">
        <v>0.195</v>
      </c>
      <c r="C79" s="0" t="n">
        <v>-0.195</v>
      </c>
      <c r="D79" s="0" t="n">
        <v>1.562</v>
      </c>
      <c r="E79" s="0" t="n">
        <v>0.781</v>
      </c>
      <c r="F79" s="0" t="n">
        <v>0.781</v>
      </c>
      <c r="G79" s="0" t="n">
        <v>0.586</v>
      </c>
      <c r="H79" s="0" t="n">
        <v>-2.344</v>
      </c>
      <c r="I79" s="0" t="n">
        <v>0.195</v>
      </c>
      <c r="J79" s="0" t="n">
        <v>-1.172</v>
      </c>
      <c r="K79" s="0" t="n">
        <v>0.977</v>
      </c>
      <c r="L79" s="0" t="n">
        <v>-0.781</v>
      </c>
      <c r="M79" s="0" t="n">
        <v>0.781</v>
      </c>
      <c r="O79" s="0" t="n">
        <f aca="false">AVERAGE(B79,D79:M79)</f>
        <v>0.141909090909091</v>
      </c>
      <c r="Q79" s="0" t="n">
        <f aca="false">AVERAGE(O78:O80)</f>
        <v>0.201151515151515</v>
      </c>
    </row>
    <row r="80" customFormat="false" ht="12.75" hidden="false" customHeight="false" outlineLevel="0" collapsed="false">
      <c r="A80" s="0" t="n">
        <v>0.391</v>
      </c>
      <c r="B80" s="0" t="n">
        <v>0</v>
      </c>
      <c r="C80" s="0" t="n">
        <v>0.977</v>
      </c>
      <c r="D80" s="0" t="n">
        <v>0.391</v>
      </c>
      <c r="E80" s="0" t="n">
        <v>0</v>
      </c>
      <c r="F80" s="0" t="n">
        <v>0.781</v>
      </c>
      <c r="G80" s="0" t="n">
        <v>-0.977</v>
      </c>
      <c r="H80" s="0" t="n">
        <v>0</v>
      </c>
      <c r="I80" s="0" t="n">
        <v>-0.391</v>
      </c>
      <c r="J80" s="0" t="n">
        <v>-1.367</v>
      </c>
      <c r="K80" s="0" t="n">
        <v>-0.586</v>
      </c>
      <c r="L80" s="0" t="n">
        <v>1.367</v>
      </c>
      <c r="M80" s="0" t="n">
        <v>1.562</v>
      </c>
      <c r="O80" s="0" t="n">
        <f aca="false">AVERAGE(B80,D80:M80)</f>
        <v>0.0709090909090909</v>
      </c>
      <c r="Q80" s="0" t="n">
        <f aca="false">AVERAGE(O79:O81)</f>
        <v>0.0768484848484849</v>
      </c>
    </row>
    <row r="81" customFormat="false" ht="12.75" hidden="false" customHeight="false" outlineLevel="0" collapsed="false">
      <c r="A81" s="0" t="n">
        <v>0</v>
      </c>
      <c r="B81" s="0" t="n">
        <v>-0.977</v>
      </c>
      <c r="C81" s="0" t="n">
        <v>-1.172</v>
      </c>
      <c r="D81" s="0" t="n">
        <v>-0.977</v>
      </c>
      <c r="E81" s="0" t="n">
        <v>0</v>
      </c>
      <c r="F81" s="0" t="n">
        <v>1.367</v>
      </c>
      <c r="G81" s="0" t="n">
        <v>0.586</v>
      </c>
      <c r="H81" s="0" t="n">
        <v>1.172</v>
      </c>
      <c r="I81" s="0" t="n">
        <v>-0.195</v>
      </c>
      <c r="J81" s="0" t="n">
        <v>0</v>
      </c>
      <c r="K81" s="0" t="n">
        <v>-0.781</v>
      </c>
      <c r="L81" s="0" t="n">
        <v>-0.391</v>
      </c>
      <c r="M81" s="0" t="n">
        <v>0.391</v>
      </c>
      <c r="O81" s="0" t="n">
        <f aca="false">AVERAGE(B81,D81:M81)</f>
        <v>0.0177272727272727</v>
      </c>
      <c r="Q81" s="0" t="n">
        <f aca="false">AVERAGE(O80:O82)</f>
        <v>-0.0118484848484849</v>
      </c>
    </row>
    <row r="82" customFormat="false" ht="12.75" hidden="false" customHeight="false" outlineLevel="0" collapsed="false">
      <c r="A82" s="0" t="n">
        <v>0.781</v>
      </c>
      <c r="B82" s="0" t="n">
        <v>0.391</v>
      </c>
      <c r="C82" s="0" t="n">
        <v>0.781</v>
      </c>
      <c r="D82" s="0" t="n">
        <v>0.977</v>
      </c>
      <c r="E82" s="0" t="n">
        <v>-0.781</v>
      </c>
      <c r="F82" s="0" t="n">
        <v>-0.586</v>
      </c>
      <c r="G82" s="0" t="n">
        <v>-0.391</v>
      </c>
      <c r="H82" s="0" t="n">
        <v>0.586</v>
      </c>
      <c r="I82" s="0" t="n">
        <v>0</v>
      </c>
      <c r="J82" s="0" t="n">
        <v>-0.586</v>
      </c>
      <c r="K82" s="0" t="n">
        <v>-0.781</v>
      </c>
      <c r="L82" s="0" t="n">
        <v>-0.586</v>
      </c>
      <c r="M82" s="0" t="n">
        <v>0.391</v>
      </c>
      <c r="O82" s="0" t="n">
        <f aca="false">AVERAGE(B82,D82:M82)</f>
        <v>-0.124181818181818</v>
      </c>
      <c r="Q82" s="0" t="n">
        <f aca="false">AVERAGE(O81:O83)</f>
        <v>-0.0118484848484849</v>
      </c>
    </row>
    <row r="83" customFormat="false" ht="12.75" hidden="false" customHeight="false" outlineLevel="0" collapsed="false">
      <c r="A83" s="0" t="n">
        <v>-1.172</v>
      </c>
      <c r="B83" s="0" t="n">
        <v>-0.391</v>
      </c>
      <c r="C83" s="0" t="n">
        <v>-0.977</v>
      </c>
      <c r="D83" s="0" t="n">
        <v>-0.781</v>
      </c>
      <c r="E83" s="0" t="n">
        <v>0.195</v>
      </c>
      <c r="F83" s="0" t="n">
        <v>-0.195</v>
      </c>
      <c r="G83" s="0" t="n">
        <v>0.977</v>
      </c>
      <c r="H83" s="0" t="n">
        <v>0.781</v>
      </c>
      <c r="I83" s="0" t="n">
        <v>0.195</v>
      </c>
      <c r="J83" s="0" t="n">
        <v>0.586</v>
      </c>
      <c r="K83" s="0" t="n">
        <v>-0.977</v>
      </c>
      <c r="L83" s="0" t="n">
        <v>0.195</v>
      </c>
      <c r="M83" s="0" t="n">
        <v>0.195</v>
      </c>
      <c r="O83" s="0" t="n">
        <f aca="false">AVERAGE(B83,D83:M83)</f>
        <v>0.0709090909090909</v>
      </c>
      <c r="Q83" s="0" t="n">
        <f aca="false">AVERAGE(O82:O84)</f>
        <v>0.0295757575757576</v>
      </c>
    </row>
    <row r="84" customFormat="false" ht="12.75" hidden="false" customHeight="false" outlineLevel="0" collapsed="false">
      <c r="A84" s="0" t="n">
        <v>0</v>
      </c>
      <c r="B84" s="0" t="n">
        <v>-1.367</v>
      </c>
      <c r="C84" s="0" t="n">
        <v>-0.195</v>
      </c>
      <c r="D84" s="0" t="n">
        <v>0</v>
      </c>
      <c r="E84" s="0" t="n">
        <v>0.586</v>
      </c>
      <c r="F84" s="0" t="n">
        <v>0.195</v>
      </c>
      <c r="G84" s="0" t="n">
        <v>1.172</v>
      </c>
      <c r="H84" s="0" t="n">
        <v>0.195</v>
      </c>
      <c r="I84" s="0" t="n">
        <v>-0.586</v>
      </c>
      <c r="J84" s="0" t="n">
        <v>0</v>
      </c>
      <c r="K84" s="0" t="n">
        <v>0.391</v>
      </c>
      <c r="L84" s="0" t="n">
        <v>1.367</v>
      </c>
      <c r="M84" s="0" t="n">
        <v>-0.391</v>
      </c>
      <c r="O84" s="0" t="n">
        <f aca="false">AVERAGE(B84,D84:M84)</f>
        <v>0.142</v>
      </c>
      <c r="Q84" s="0" t="n">
        <f aca="false">AVERAGE(O83:O85)</f>
        <v>0.0946969696969697</v>
      </c>
    </row>
    <row r="85" customFormat="false" ht="12.75" hidden="false" customHeight="false" outlineLevel="0" collapsed="false">
      <c r="A85" s="0" t="n">
        <v>-0.586</v>
      </c>
      <c r="B85" s="0" t="n">
        <v>0.391</v>
      </c>
      <c r="C85" s="0" t="n">
        <v>-1.172</v>
      </c>
      <c r="D85" s="0" t="n">
        <v>-0.586</v>
      </c>
      <c r="E85" s="0" t="n">
        <v>-0.195</v>
      </c>
      <c r="F85" s="0" t="n">
        <v>0</v>
      </c>
      <c r="G85" s="0" t="n">
        <v>0.977</v>
      </c>
      <c r="H85" s="0" t="n">
        <v>0.977</v>
      </c>
      <c r="I85" s="0" t="n">
        <v>-1.367</v>
      </c>
      <c r="J85" s="0" t="n">
        <v>0</v>
      </c>
      <c r="K85" s="0" t="n">
        <v>0.391</v>
      </c>
      <c r="L85" s="0" t="n">
        <v>0</v>
      </c>
      <c r="M85" s="0" t="n">
        <v>0.195</v>
      </c>
      <c r="O85" s="0" t="n">
        <f aca="false">AVERAGE(B85,D85:M85)</f>
        <v>0.0711818181818182</v>
      </c>
      <c r="Q85" s="0" t="n">
        <f aca="false">AVERAGE(O84:O86)</f>
        <v>0.148</v>
      </c>
    </row>
    <row r="86" customFormat="false" ht="12.75" hidden="false" customHeight="false" outlineLevel="0" collapsed="false">
      <c r="A86" s="0" t="n">
        <v>0.391</v>
      </c>
      <c r="B86" s="0" t="n">
        <v>1.367</v>
      </c>
      <c r="C86" s="0" t="n">
        <v>-0.781</v>
      </c>
      <c r="D86" s="0" t="n">
        <v>1.367</v>
      </c>
      <c r="E86" s="0" t="n">
        <v>0.586</v>
      </c>
      <c r="F86" s="0" t="n">
        <v>-0.391</v>
      </c>
      <c r="G86" s="0" t="n">
        <v>-0.781</v>
      </c>
      <c r="H86" s="0" t="n">
        <v>0</v>
      </c>
      <c r="I86" s="0" t="n">
        <v>0.586</v>
      </c>
      <c r="J86" s="0" t="n">
        <v>-0.195</v>
      </c>
      <c r="K86" s="0" t="n">
        <v>-0.781</v>
      </c>
      <c r="L86" s="0" t="n">
        <v>0.781</v>
      </c>
      <c r="M86" s="0" t="n">
        <v>0</v>
      </c>
      <c r="O86" s="0" t="n">
        <f aca="false">AVERAGE(B86,D86:M86)</f>
        <v>0.230818181818182</v>
      </c>
      <c r="Q86" s="0" t="n">
        <f aca="false">AVERAGE(O85:O87)</f>
        <v>0.159878787878788</v>
      </c>
    </row>
    <row r="87" customFormat="false" ht="12.75" hidden="false" customHeight="false" outlineLevel="0" collapsed="false">
      <c r="A87" s="0" t="n">
        <v>0.586</v>
      </c>
      <c r="B87" s="0" t="n">
        <v>-0.586</v>
      </c>
      <c r="C87" s="0" t="n">
        <v>0.586</v>
      </c>
      <c r="D87" s="0" t="n">
        <v>-0.586</v>
      </c>
      <c r="E87" s="0" t="n">
        <v>0</v>
      </c>
      <c r="F87" s="0" t="n">
        <v>0.391</v>
      </c>
      <c r="G87" s="0" t="n">
        <v>1.367</v>
      </c>
      <c r="H87" s="0" t="n">
        <v>2.148</v>
      </c>
      <c r="I87" s="0" t="n">
        <v>0.391</v>
      </c>
      <c r="J87" s="0" t="n">
        <v>-0.195</v>
      </c>
      <c r="K87" s="0" t="n">
        <v>0</v>
      </c>
      <c r="L87" s="0" t="n">
        <v>-0.781</v>
      </c>
      <c r="M87" s="0" t="n">
        <v>-0.195</v>
      </c>
      <c r="O87" s="0" t="n">
        <f aca="false">AVERAGE(B87,D87:M87)</f>
        <v>0.177636363636364</v>
      </c>
      <c r="Q87" s="0" t="n">
        <f aca="false">AVERAGE(O86:O88)</f>
        <v>0.213090909090909</v>
      </c>
    </row>
    <row r="88" customFormat="false" ht="12.75" hidden="false" customHeight="false" outlineLevel="0" collapsed="false">
      <c r="A88" s="0" t="n">
        <v>1.562</v>
      </c>
      <c r="B88" s="0" t="n">
        <v>0.586</v>
      </c>
      <c r="C88" s="0" t="n">
        <v>0.391</v>
      </c>
      <c r="D88" s="0" t="n">
        <v>0</v>
      </c>
      <c r="E88" s="0" t="n">
        <v>-1.172</v>
      </c>
      <c r="F88" s="0" t="n">
        <v>1.172</v>
      </c>
      <c r="G88" s="0" t="n">
        <v>-0.586</v>
      </c>
      <c r="H88" s="0" t="n">
        <v>1.172</v>
      </c>
      <c r="I88" s="0" t="n">
        <v>-0.195</v>
      </c>
      <c r="J88" s="0" t="n">
        <v>0.195</v>
      </c>
      <c r="K88" s="0" t="n">
        <v>0.781</v>
      </c>
      <c r="L88" s="0" t="n">
        <v>0.391</v>
      </c>
      <c r="M88" s="0" t="n">
        <v>0.195</v>
      </c>
      <c r="O88" s="0" t="n">
        <f aca="false">AVERAGE(B88,D88:M88)</f>
        <v>0.230818181818182</v>
      </c>
      <c r="Q88" s="0" t="n">
        <f aca="false">AVERAGE(O87:O89)</f>
        <v>0.148</v>
      </c>
    </row>
    <row r="89" customFormat="false" ht="12.75" hidden="false" customHeight="false" outlineLevel="0" collapsed="false">
      <c r="A89" s="0" t="n">
        <v>0.391</v>
      </c>
      <c r="B89" s="0" t="n">
        <v>1.758</v>
      </c>
      <c r="C89" s="0" t="n">
        <v>0</v>
      </c>
      <c r="D89" s="0" t="n">
        <v>0.586</v>
      </c>
      <c r="E89" s="0" t="n">
        <v>0.391</v>
      </c>
      <c r="F89" s="0" t="n">
        <v>-0.195</v>
      </c>
      <c r="G89" s="0" t="n">
        <v>-0.391</v>
      </c>
      <c r="H89" s="0" t="n">
        <v>-0.977</v>
      </c>
      <c r="I89" s="0" t="n">
        <v>-0.586</v>
      </c>
      <c r="J89" s="0" t="n">
        <v>0.391</v>
      </c>
      <c r="K89" s="0" t="n">
        <v>0.391</v>
      </c>
      <c r="L89" s="0" t="n">
        <v>-0.391</v>
      </c>
      <c r="M89" s="0" t="n">
        <v>-0.586</v>
      </c>
      <c r="O89" s="0" t="n">
        <f aca="false">AVERAGE(B89,D89:M89)</f>
        <v>0.0355454545454546</v>
      </c>
      <c r="Q89" s="0" t="n">
        <f aca="false">AVERAGE(O88:O90)</f>
        <v>0.106515151515152</v>
      </c>
    </row>
    <row r="90" customFormat="false" ht="12.75" hidden="false" customHeight="false" outlineLevel="0" collapsed="false">
      <c r="A90" s="0" t="n">
        <v>0.195</v>
      </c>
      <c r="B90" s="0" t="n">
        <v>-0.391</v>
      </c>
      <c r="C90" s="0" t="n">
        <v>-0.195</v>
      </c>
      <c r="D90" s="0" t="n">
        <v>-1.367</v>
      </c>
      <c r="E90" s="0" t="n">
        <v>0.195</v>
      </c>
      <c r="F90" s="0" t="n">
        <v>0.977</v>
      </c>
      <c r="G90" s="0" t="n">
        <v>-0.195</v>
      </c>
      <c r="H90" s="0" t="n">
        <v>-0.391</v>
      </c>
      <c r="I90" s="0" t="n">
        <v>-0.391</v>
      </c>
      <c r="J90" s="0" t="n">
        <v>1.172</v>
      </c>
      <c r="K90" s="0" t="n">
        <v>0.195</v>
      </c>
      <c r="L90" s="0" t="n">
        <v>0.781</v>
      </c>
      <c r="M90" s="0" t="n">
        <v>0</v>
      </c>
      <c r="O90" s="0" t="n">
        <f aca="false">AVERAGE(B90,D90:M90)</f>
        <v>0.0531818181818182</v>
      </c>
      <c r="Q90" s="0" t="n">
        <f aca="false">AVERAGE(O89:O91)</f>
        <v>0.153909090909091</v>
      </c>
    </row>
    <row r="91" customFormat="false" ht="12.75" hidden="false" customHeight="false" outlineLevel="0" collapsed="false">
      <c r="A91" s="0" t="n">
        <v>0.977</v>
      </c>
      <c r="B91" s="0" t="n">
        <v>0.391</v>
      </c>
      <c r="C91" s="0" t="n">
        <v>-0.195</v>
      </c>
      <c r="D91" s="0" t="n">
        <v>0.391</v>
      </c>
      <c r="E91" s="0" t="n">
        <v>0.586</v>
      </c>
      <c r="F91" s="0" t="n">
        <v>-0.586</v>
      </c>
      <c r="G91" s="0" t="n">
        <v>0.586</v>
      </c>
      <c r="H91" s="0" t="n">
        <v>0.195</v>
      </c>
      <c r="I91" s="0" t="n">
        <v>0.391</v>
      </c>
      <c r="J91" s="0" t="n">
        <v>0.977</v>
      </c>
      <c r="K91" s="0" t="n">
        <v>0</v>
      </c>
      <c r="L91" s="0" t="n">
        <v>0.977</v>
      </c>
      <c r="M91" s="0" t="n">
        <v>0.195</v>
      </c>
      <c r="O91" s="0" t="n">
        <f aca="false">AVERAGE(B91,D91:M91)</f>
        <v>0.373</v>
      </c>
      <c r="Q91" s="0" t="n">
        <f aca="false">AVERAGE(O90:O92)</f>
        <v>0.165727272727273</v>
      </c>
    </row>
    <row r="92" customFormat="false" ht="12.75" hidden="false" customHeight="false" outlineLevel="0" collapsed="false">
      <c r="A92" s="0" t="n">
        <v>0.195</v>
      </c>
      <c r="B92" s="0" t="n">
        <v>0.781</v>
      </c>
      <c r="C92" s="0" t="n">
        <v>0</v>
      </c>
      <c r="D92" s="0" t="n">
        <v>-0.586</v>
      </c>
      <c r="E92" s="0" t="n">
        <v>0.195</v>
      </c>
      <c r="F92" s="0" t="n">
        <v>-0.391</v>
      </c>
      <c r="G92" s="0" t="n">
        <v>0.391</v>
      </c>
      <c r="H92" s="0" t="n">
        <v>1.172</v>
      </c>
      <c r="I92" s="0" t="n">
        <v>-0.391</v>
      </c>
      <c r="J92" s="0" t="n">
        <v>0.195</v>
      </c>
      <c r="K92" s="0" t="n">
        <v>0.977</v>
      </c>
      <c r="L92" s="0" t="n">
        <v>-0.781</v>
      </c>
      <c r="M92" s="0" t="n">
        <v>-0.781</v>
      </c>
      <c r="O92" s="0" t="n">
        <f aca="false">AVERAGE(B92,D92:M92)</f>
        <v>0.071</v>
      </c>
      <c r="Q92" s="0" t="n">
        <f aca="false">AVERAGE(O91:O93)</f>
        <v>0.189454545454545</v>
      </c>
    </row>
    <row r="93" customFormat="false" ht="12.75" hidden="false" customHeight="false" outlineLevel="0" collapsed="false">
      <c r="A93" s="0" t="n">
        <v>-0.977</v>
      </c>
      <c r="B93" s="0" t="n">
        <v>0.977</v>
      </c>
      <c r="C93" s="0" t="n">
        <v>0.391</v>
      </c>
      <c r="D93" s="0" t="n">
        <v>0.586</v>
      </c>
      <c r="E93" s="0" t="n">
        <v>0.391</v>
      </c>
      <c r="F93" s="0" t="n">
        <v>-1.562</v>
      </c>
      <c r="G93" s="0" t="n">
        <v>1.367</v>
      </c>
      <c r="H93" s="0" t="n">
        <v>0.586</v>
      </c>
      <c r="I93" s="0" t="n">
        <v>-0.781</v>
      </c>
      <c r="J93" s="0" t="n">
        <v>-1.172</v>
      </c>
      <c r="K93" s="0" t="n">
        <v>0.781</v>
      </c>
      <c r="L93" s="0" t="n">
        <v>1.562</v>
      </c>
      <c r="M93" s="0" t="n">
        <v>-1.367</v>
      </c>
      <c r="O93" s="0" t="n">
        <f aca="false">AVERAGE(B93,D93:M93)</f>
        <v>0.124363636363636</v>
      </c>
      <c r="Q93" s="0" t="n">
        <f aca="false">AVERAGE(O92:O94)</f>
        <v>0.0828787878787879</v>
      </c>
    </row>
    <row r="94" customFormat="false" ht="12.75" hidden="false" customHeight="false" outlineLevel="0" collapsed="false">
      <c r="A94" s="0" t="n">
        <v>0.195</v>
      </c>
      <c r="B94" s="0" t="n">
        <v>0.586</v>
      </c>
      <c r="C94" s="0" t="n">
        <v>0</v>
      </c>
      <c r="D94" s="0" t="n">
        <v>-0.781</v>
      </c>
      <c r="E94" s="0" t="n">
        <v>0</v>
      </c>
      <c r="F94" s="0" t="n">
        <v>0.195</v>
      </c>
      <c r="G94" s="0" t="n">
        <v>0.586</v>
      </c>
      <c r="H94" s="0" t="n">
        <v>-0.195</v>
      </c>
      <c r="I94" s="0" t="n">
        <v>0.586</v>
      </c>
      <c r="J94" s="0" t="n">
        <v>0.195</v>
      </c>
      <c r="K94" s="0" t="n">
        <v>-0.586</v>
      </c>
      <c r="L94" s="0" t="n">
        <v>-0.977</v>
      </c>
      <c r="M94" s="0" t="n">
        <v>0.977</v>
      </c>
      <c r="O94" s="0" t="n">
        <f aca="false">AVERAGE(B94,D94:M94)</f>
        <v>0.0532727272727273</v>
      </c>
      <c r="Q94" s="0" t="n">
        <f aca="false">AVERAGE(O93:O95)</f>
        <v>0.0414545454545454</v>
      </c>
    </row>
    <row r="95" customFormat="false" ht="12.75" hidden="false" customHeight="false" outlineLevel="0" collapsed="false">
      <c r="A95" s="0" t="n">
        <v>0</v>
      </c>
      <c r="B95" s="0" t="n">
        <v>-0.586</v>
      </c>
      <c r="C95" s="0" t="n">
        <v>0.391</v>
      </c>
      <c r="D95" s="0" t="n">
        <v>-0.586</v>
      </c>
      <c r="E95" s="0" t="n">
        <v>0</v>
      </c>
      <c r="F95" s="0" t="n">
        <v>-1.562</v>
      </c>
      <c r="G95" s="0" t="n">
        <v>0.586</v>
      </c>
      <c r="H95" s="0" t="n">
        <v>0.195</v>
      </c>
      <c r="I95" s="0" t="n">
        <v>0.586</v>
      </c>
      <c r="J95" s="0" t="n">
        <v>0.586</v>
      </c>
      <c r="K95" s="0" t="n">
        <v>0.781</v>
      </c>
      <c r="L95" s="0" t="n">
        <v>-0.391</v>
      </c>
      <c r="M95" s="0" t="n">
        <v>-0.195</v>
      </c>
      <c r="O95" s="0" t="n">
        <f aca="false">AVERAGE(B95,D95:M95)</f>
        <v>-0.0532727272727273</v>
      </c>
      <c r="Q95" s="0" t="n">
        <f aca="false">AVERAGE(O94:O96)</f>
        <v>-0.0295757575757576</v>
      </c>
    </row>
    <row r="96" customFormat="false" ht="12.75" hidden="false" customHeight="false" outlineLevel="0" collapsed="false">
      <c r="A96" s="0" t="n">
        <v>0.195</v>
      </c>
      <c r="B96" s="0" t="n">
        <v>0</v>
      </c>
      <c r="C96" s="0" t="n">
        <v>0.781</v>
      </c>
      <c r="D96" s="0" t="n">
        <v>-0.586</v>
      </c>
      <c r="E96" s="0" t="n">
        <v>0.391</v>
      </c>
      <c r="F96" s="0" t="n">
        <v>-0.781</v>
      </c>
      <c r="G96" s="0" t="n">
        <v>0.391</v>
      </c>
      <c r="H96" s="0" t="n">
        <v>0.391</v>
      </c>
      <c r="I96" s="0" t="n">
        <v>0.195</v>
      </c>
      <c r="J96" s="0" t="n">
        <v>-0.391</v>
      </c>
      <c r="K96" s="0" t="n">
        <v>0.586</v>
      </c>
      <c r="L96" s="0" t="n">
        <v>-0.586</v>
      </c>
      <c r="M96" s="0" t="n">
        <v>-0.586</v>
      </c>
      <c r="O96" s="0" t="n">
        <f aca="false">AVERAGE(B96,D96:M96)</f>
        <v>-0.0887272727272727</v>
      </c>
      <c r="Q96" s="0" t="n">
        <f aca="false">AVERAGE(O95:O97)</f>
        <v>-0.071</v>
      </c>
    </row>
    <row r="97" customFormat="false" ht="12.75" hidden="false" customHeight="false" outlineLevel="0" collapsed="false">
      <c r="A97" s="0" t="n">
        <v>0.195</v>
      </c>
      <c r="B97" s="0" t="n">
        <v>-0.781</v>
      </c>
      <c r="C97" s="0" t="n">
        <v>0.781</v>
      </c>
      <c r="D97" s="0" t="n">
        <v>-0.781</v>
      </c>
      <c r="E97" s="0" t="n">
        <v>1.367</v>
      </c>
      <c r="F97" s="0" t="n">
        <v>0.586</v>
      </c>
      <c r="G97" s="0" t="n">
        <v>1.367</v>
      </c>
      <c r="H97" s="0" t="n">
        <v>-0.391</v>
      </c>
      <c r="I97" s="0" t="n">
        <v>-1.367</v>
      </c>
      <c r="J97" s="0" t="n">
        <v>-0.586</v>
      </c>
      <c r="K97" s="0" t="n">
        <v>0.195</v>
      </c>
      <c r="L97" s="0" t="n">
        <v>-0.195</v>
      </c>
      <c r="M97" s="0" t="n">
        <v>-0.195</v>
      </c>
      <c r="O97" s="0" t="n">
        <f aca="false">AVERAGE(B97,D97:M97)</f>
        <v>-0.071</v>
      </c>
      <c r="Q97" s="0" t="n">
        <f aca="false">AVERAGE(O96:O98)</f>
        <v>-0.171636363636364</v>
      </c>
    </row>
    <row r="98" customFormat="false" ht="12.75" hidden="false" customHeight="false" outlineLevel="0" collapsed="false">
      <c r="A98" s="0" t="n">
        <v>-0.391</v>
      </c>
      <c r="B98" s="0" t="n">
        <v>0.586</v>
      </c>
      <c r="C98" s="0" t="n">
        <v>-1.367</v>
      </c>
      <c r="D98" s="0" t="n">
        <v>-2.539</v>
      </c>
      <c r="E98" s="0" t="n">
        <v>-0.195</v>
      </c>
      <c r="F98" s="0" t="n">
        <v>-0.977</v>
      </c>
      <c r="G98" s="0" t="n">
        <v>0</v>
      </c>
      <c r="H98" s="0" t="n">
        <v>-1.172</v>
      </c>
      <c r="I98" s="0" t="n">
        <v>0.781</v>
      </c>
      <c r="J98" s="0" t="n">
        <v>-0.586</v>
      </c>
      <c r="K98" s="0" t="n">
        <v>-0.391</v>
      </c>
      <c r="L98" s="0" t="n">
        <v>0.195</v>
      </c>
      <c r="M98" s="0" t="n">
        <v>0.391</v>
      </c>
      <c r="O98" s="0" t="n">
        <f aca="false">AVERAGE(B98,D98:M98)</f>
        <v>-0.355181818181818</v>
      </c>
      <c r="Q98" s="0" t="n">
        <f aca="false">AVERAGE(O97:O99)</f>
        <v>-0.0947575757575758</v>
      </c>
    </row>
    <row r="99" customFormat="false" ht="12.75" hidden="false" customHeight="false" outlineLevel="0" collapsed="false">
      <c r="A99" s="0" t="n">
        <v>-0.586</v>
      </c>
      <c r="B99" s="0" t="n">
        <v>0.195</v>
      </c>
      <c r="C99" s="0" t="n">
        <v>-0.586</v>
      </c>
      <c r="D99" s="0" t="n">
        <v>-0.586</v>
      </c>
      <c r="E99" s="0" t="n">
        <v>0.977</v>
      </c>
      <c r="F99" s="0" t="n">
        <v>-0.391</v>
      </c>
      <c r="G99" s="0" t="n">
        <v>1.367</v>
      </c>
      <c r="H99" s="0" t="n">
        <v>0.195</v>
      </c>
      <c r="I99" s="0" t="n">
        <v>-0.586</v>
      </c>
      <c r="J99" s="0" t="n">
        <v>0</v>
      </c>
      <c r="K99" s="0" t="n">
        <v>-0.391</v>
      </c>
      <c r="L99" s="0" t="n">
        <v>0.586</v>
      </c>
      <c r="M99" s="0" t="n">
        <v>0.195</v>
      </c>
      <c r="O99" s="0" t="n">
        <f aca="false">AVERAGE(B99,D99:M99)</f>
        <v>0.141909090909091</v>
      </c>
      <c r="Q99" s="0" t="n">
        <f aca="false">AVERAGE(O98:O100)</f>
        <v>-0.0119090909090909</v>
      </c>
    </row>
    <row r="100" customFormat="false" ht="12.75" hidden="false" customHeight="false" outlineLevel="0" collapsed="false">
      <c r="A100" s="0" t="n">
        <v>-0.195</v>
      </c>
      <c r="B100" s="0" t="n">
        <v>0.586</v>
      </c>
      <c r="C100" s="0" t="n">
        <v>0</v>
      </c>
      <c r="D100" s="0" t="n">
        <v>-0.586</v>
      </c>
      <c r="E100" s="0" t="n">
        <v>1.367</v>
      </c>
      <c r="F100" s="0" t="n">
        <v>0</v>
      </c>
      <c r="G100" s="0" t="n">
        <v>-0.195</v>
      </c>
      <c r="H100" s="0" t="n">
        <v>0</v>
      </c>
      <c r="I100" s="0" t="n">
        <v>-0.195</v>
      </c>
      <c r="J100" s="0" t="n">
        <v>-0.391</v>
      </c>
      <c r="K100" s="0" t="n">
        <v>0</v>
      </c>
      <c r="L100" s="0" t="n">
        <v>1.172</v>
      </c>
      <c r="M100" s="0" t="n">
        <v>0.195</v>
      </c>
      <c r="O100" s="0" t="n">
        <f aca="false">AVERAGE(B100,D100:M100)</f>
        <v>0.177545454545455</v>
      </c>
      <c r="Q100" s="0" t="n">
        <f aca="false">AVERAGE(O99:O101)</f>
        <v>0.106454545454545</v>
      </c>
    </row>
    <row r="101" customFormat="false" ht="12.75" hidden="false" customHeight="false" outlineLevel="0" collapsed="false">
      <c r="A101" s="0" t="n">
        <v>0.586</v>
      </c>
      <c r="B101" s="0" t="n">
        <v>0.781</v>
      </c>
      <c r="C101" s="0" t="n">
        <v>0.195</v>
      </c>
      <c r="D101" s="0" t="n">
        <v>0.586</v>
      </c>
      <c r="E101" s="0" t="n">
        <v>0.781</v>
      </c>
      <c r="F101" s="0" t="n">
        <v>0.781</v>
      </c>
      <c r="G101" s="0" t="n">
        <v>-1.172</v>
      </c>
      <c r="H101" s="0" t="n">
        <v>-0.977</v>
      </c>
      <c r="I101" s="0" t="n">
        <v>0.781</v>
      </c>
      <c r="J101" s="0" t="n">
        <v>-1.367</v>
      </c>
      <c r="K101" s="0" t="n">
        <v>0.391</v>
      </c>
      <c r="L101" s="0" t="n">
        <v>-0.195</v>
      </c>
      <c r="M101" s="0" t="n">
        <v>-0.391</v>
      </c>
      <c r="O101" s="0" t="n">
        <f aca="false">AVERAGE(B101,D101:M101)</f>
        <v>-9.09090909090759E-005</v>
      </c>
      <c r="Q101" s="0" t="n">
        <f aca="false">AVERAGE(O100:O102)</f>
        <v>-0.0355151515151515</v>
      </c>
    </row>
    <row r="102" customFormat="false" ht="12.75" hidden="false" customHeight="false" outlineLevel="0" collapsed="false">
      <c r="A102" s="0" t="n">
        <v>-0.391</v>
      </c>
      <c r="B102" s="0" t="n">
        <v>-0.195</v>
      </c>
      <c r="C102" s="0" t="n">
        <v>-0.195</v>
      </c>
      <c r="D102" s="0" t="n">
        <v>-0.391</v>
      </c>
      <c r="E102" s="0" t="n">
        <v>0.195</v>
      </c>
      <c r="F102" s="0" t="n">
        <v>0</v>
      </c>
      <c r="G102" s="0" t="n">
        <v>-0.195</v>
      </c>
      <c r="H102" s="0" t="n">
        <v>-0.195</v>
      </c>
      <c r="I102" s="0" t="n">
        <v>0</v>
      </c>
      <c r="J102" s="0" t="n">
        <v>-1.562</v>
      </c>
      <c r="K102" s="0" t="n">
        <v>-0.195</v>
      </c>
      <c r="L102" s="0" t="n">
        <v>-0.195</v>
      </c>
      <c r="M102" s="0" t="n">
        <v>-0.391</v>
      </c>
      <c r="O102" s="0" t="n">
        <f aca="false">AVERAGE(B102,D102:M102)</f>
        <v>-0.284</v>
      </c>
      <c r="Q102" s="0" t="n">
        <f aca="false">AVERAGE(O101:O103)</f>
        <v>-0.11830303030303</v>
      </c>
    </row>
    <row r="103" customFormat="false" ht="12.75" hidden="false" customHeight="false" outlineLevel="0" collapsed="false">
      <c r="A103" s="0" t="n">
        <v>0.391</v>
      </c>
      <c r="B103" s="0" t="n">
        <v>0.977</v>
      </c>
      <c r="C103" s="0" t="n">
        <v>0.781</v>
      </c>
      <c r="D103" s="0" t="n">
        <v>1.172</v>
      </c>
      <c r="E103" s="0" t="n">
        <v>0</v>
      </c>
      <c r="F103" s="0" t="n">
        <v>-0.781</v>
      </c>
      <c r="G103" s="0" t="n">
        <v>0.586</v>
      </c>
      <c r="H103" s="0" t="n">
        <v>-0.781</v>
      </c>
      <c r="I103" s="0" t="n">
        <v>0.391</v>
      </c>
      <c r="J103" s="0" t="n">
        <v>-1.367</v>
      </c>
      <c r="K103" s="0" t="n">
        <v>-0.195</v>
      </c>
      <c r="L103" s="0" t="n">
        <v>-0.781</v>
      </c>
      <c r="M103" s="0" t="n">
        <v>0</v>
      </c>
      <c r="O103" s="0" t="n">
        <f aca="false">AVERAGE(B103,D103:M103)</f>
        <v>-0.0708181818181818</v>
      </c>
      <c r="Q103" s="0" t="n">
        <f aca="false">AVERAGE(O102:O104)</f>
        <v>-0.183424242424242</v>
      </c>
    </row>
    <row r="104" customFormat="false" ht="12.75" hidden="false" customHeight="false" outlineLevel="0" collapsed="false">
      <c r="A104" s="0" t="n">
        <v>-0.391</v>
      </c>
      <c r="B104" s="0" t="n">
        <v>1.562</v>
      </c>
      <c r="C104" s="0" t="n">
        <v>-0.195</v>
      </c>
      <c r="D104" s="0" t="n">
        <v>-1.758</v>
      </c>
      <c r="E104" s="0" t="n">
        <v>0.781</v>
      </c>
      <c r="F104" s="0" t="n">
        <v>-0.586</v>
      </c>
      <c r="G104" s="0" t="n">
        <v>0.781</v>
      </c>
      <c r="H104" s="0" t="n">
        <v>-0.391</v>
      </c>
      <c r="I104" s="0" t="n">
        <v>-0.586</v>
      </c>
      <c r="J104" s="0" t="n">
        <v>0.391</v>
      </c>
      <c r="K104" s="0" t="n">
        <v>-0.195</v>
      </c>
      <c r="L104" s="0" t="n">
        <v>-1.172</v>
      </c>
      <c r="M104" s="0" t="n">
        <v>-0.977</v>
      </c>
      <c r="O104" s="0" t="n">
        <f aca="false">AVERAGE(B104,D104:M104)</f>
        <v>-0.195454545454545</v>
      </c>
      <c r="Q104" s="0" t="n">
        <f aca="false">AVERAGE(O103:O105)</f>
        <v>-0.112454545454545</v>
      </c>
    </row>
    <row r="105" customFormat="false" ht="12.75" hidden="false" customHeight="false" outlineLevel="0" collapsed="false">
      <c r="A105" s="0" t="n">
        <v>-0.586</v>
      </c>
      <c r="B105" s="0" t="n">
        <v>0.781</v>
      </c>
      <c r="C105" s="0" t="n">
        <v>-0.391</v>
      </c>
      <c r="D105" s="0" t="n">
        <v>-0.391</v>
      </c>
      <c r="E105" s="0" t="n">
        <v>-0.781</v>
      </c>
      <c r="F105" s="0" t="n">
        <v>-0.586</v>
      </c>
      <c r="G105" s="0" t="n">
        <v>0</v>
      </c>
      <c r="H105" s="0" t="n">
        <v>-0.391</v>
      </c>
      <c r="I105" s="0" t="n">
        <v>0</v>
      </c>
      <c r="J105" s="0" t="n">
        <v>-0.391</v>
      </c>
      <c r="K105" s="0" t="n">
        <v>0.391</v>
      </c>
      <c r="L105" s="0" t="n">
        <v>0.781</v>
      </c>
      <c r="M105" s="0" t="n">
        <v>-0.195</v>
      </c>
      <c r="O105" s="0" t="n">
        <f aca="false">AVERAGE(B105,D105:M105)</f>
        <v>-0.0710909090909091</v>
      </c>
      <c r="Q105" s="0" t="n">
        <f aca="false">AVERAGE(O104:O106)</f>
        <v>0.0117878787878788</v>
      </c>
    </row>
    <row r="106" customFormat="false" ht="12.75" hidden="false" customHeight="false" outlineLevel="0" collapsed="false">
      <c r="A106" s="0" t="n">
        <v>0.391</v>
      </c>
      <c r="B106" s="0" t="n">
        <v>0</v>
      </c>
      <c r="C106" s="0" t="n">
        <v>0.586</v>
      </c>
      <c r="D106" s="0" t="n">
        <v>0.781</v>
      </c>
      <c r="E106" s="0" t="n">
        <v>0.195</v>
      </c>
      <c r="F106" s="0" t="n">
        <v>2.539</v>
      </c>
      <c r="G106" s="0" t="n">
        <v>0.977</v>
      </c>
      <c r="H106" s="0" t="n">
        <v>-1.562</v>
      </c>
      <c r="I106" s="0" t="n">
        <v>0.586</v>
      </c>
      <c r="J106" s="0" t="n">
        <v>-0.195</v>
      </c>
      <c r="K106" s="0" t="n">
        <v>-0.586</v>
      </c>
      <c r="L106" s="0" t="n">
        <v>0.195</v>
      </c>
      <c r="M106" s="0" t="n">
        <v>0.391</v>
      </c>
      <c r="O106" s="0" t="n">
        <f aca="false">AVERAGE(B106,D106:M106)</f>
        <v>0.301909090909091</v>
      </c>
      <c r="Q106" s="0" t="n">
        <f aca="false">AVERAGE(O105:O107)</f>
        <v>0.0295757575757576</v>
      </c>
    </row>
    <row r="107" customFormat="false" ht="12.75" hidden="false" customHeight="false" outlineLevel="0" collapsed="false">
      <c r="A107" s="0" t="n">
        <v>-0.977</v>
      </c>
      <c r="B107" s="0" t="n">
        <v>0.391</v>
      </c>
      <c r="C107" s="0" t="n">
        <v>-0.781</v>
      </c>
      <c r="D107" s="0" t="n">
        <v>0.195</v>
      </c>
      <c r="E107" s="0" t="n">
        <v>-0.195</v>
      </c>
      <c r="F107" s="0" t="n">
        <v>-0.391</v>
      </c>
      <c r="G107" s="0" t="n">
        <v>-0.391</v>
      </c>
      <c r="H107" s="0" t="n">
        <v>-1.367</v>
      </c>
      <c r="I107" s="0" t="n">
        <v>0.586</v>
      </c>
      <c r="J107" s="0" t="n">
        <v>0.586</v>
      </c>
      <c r="K107" s="0" t="n">
        <v>-0.586</v>
      </c>
      <c r="L107" s="0" t="n">
        <v>0.195</v>
      </c>
      <c r="M107" s="0" t="n">
        <v>-0.586</v>
      </c>
      <c r="O107" s="0" t="n">
        <f aca="false">AVERAGE(B107,D107:M107)</f>
        <v>-0.142090909090909</v>
      </c>
      <c r="Q107" s="0" t="n">
        <f aca="false">AVERAGE(O106:O108)</f>
        <v>0.112454545454545</v>
      </c>
    </row>
    <row r="108" customFormat="false" ht="12.75" hidden="false" customHeight="false" outlineLevel="0" collapsed="false">
      <c r="A108" s="0" t="n">
        <v>1.562</v>
      </c>
      <c r="B108" s="0" t="n">
        <v>0</v>
      </c>
      <c r="C108" s="0" t="n">
        <v>0.391</v>
      </c>
      <c r="D108" s="0" t="n">
        <v>-0.195</v>
      </c>
      <c r="E108" s="0" t="n">
        <v>0.195</v>
      </c>
      <c r="F108" s="0" t="n">
        <v>0.195</v>
      </c>
      <c r="G108" s="0" t="n">
        <v>-0.195</v>
      </c>
      <c r="H108" s="0" t="n">
        <v>-0.391</v>
      </c>
      <c r="I108" s="0" t="n">
        <v>0.781</v>
      </c>
      <c r="J108" s="0" t="n">
        <v>0.781</v>
      </c>
      <c r="K108" s="0" t="n">
        <v>0.586</v>
      </c>
      <c r="L108" s="0" t="n">
        <v>-0.195</v>
      </c>
      <c r="M108" s="0" t="n">
        <v>0.391</v>
      </c>
      <c r="O108" s="0" t="n">
        <f aca="false">AVERAGE(B108,D108:M108)</f>
        <v>0.177545454545455</v>
      </c>
      <c r="Q108" s="0" t="n">
        <f aca="false">AVERAGE(O107:O109)</f>
        <v>0.0828484848484849</v>
      </c>
    </row>
    <row r="109" customFormat="false" ht="12.75" hidden="false" customHeight="false" outlineLevel="0" collapsed="false">
      <c r="A109" s="0" t="n">
        <v>1.172</v>
      </c>
      <c r="B109" s="0" t="n">
        <v>0.195</v>
      </c>
      <c r="C109" s="0" t="n">
        <v>-1.172</v>
      </c>
      <c r="D109" s="0" t="n">
        <v>-0.586</v>
      </c>
      <c r="E109" s="0" t="n">
        <v>0.586</v>
      </c>
      <c r="F109" s="0" t="n">
        <v>-0.586</v>
      </c>
      <c r="G109" s="0" t="n">
        <v>0.781</v>
      </c>
      <c r="H109" s="0" t="n">
        <v>0</v>
      </c>
      <c r="I109" s="0" t="n">
        <v>1.172</v>
      </c>
      <c r="J109" s="0" t="n">
        <v>-0.195</v>
      </c>
      <c r="K109" s="0" t="n">
        <v>0</v>
      </c>
      <c r="L109" s="0" t="n">
        <v>0.586</v>
      </c>
      <c r="M109" s="0" t="n">
        <v>0.391</v>
      </c>
      <c r="O109" s="0" t="n">
        <f aca="false">AVERAGE(B109,D109:M109)</f>
        <v>0.213090909090909</v>
      </c>
      <c r="Q109" s="0" t="n">
        <f aca="false">AVERAGE(O108:O110)</f>
        <v>0.071030303030303</v>
      </c>
    </row>
    <row r="110" customFormat="false" ht="12.75" hidden="false" customHeight="false" outlineLevel="0" collapsed="false">
      <c r="A110" s="0" t="n">
        <v>0.195</v>
      </c>
      <c r="B110" s="0" t="n">
        <v>0.391</v>
      </c>
      <c r="C110" s="0" t="n">
        <v>-0.781</v>
      </c>
      <c r="D110" s="0" t="n">
        <v>0.391</v>
      </c>
      <c r="E110" s="0" t="n">
        <v>0.977</v>
      </c>
      <c r="F110" s="0" t="n">
        <v>0.195</v>
      </c>
      <c r="G110" s="0" t="n">
        <v>-1.562</v>
      </c>
      <c r="H110" s="0" t="n">
        <v>-1.172</v>
      </c>
      <c r="I110" s="0" t="n">
        <v>-0.391</v>
      </c>
      <c r="J110" s="0" t="n">
        <v>0.195</v>
      </c>
      <c r="K110" s="0" t="n">
        <v>-0.586</v>
      </c>
      <c r="L110" s="0" t="n">
        <v>0.195</v>
      </c>
      <c r="M110" s="0" t="n">
        <v>-0.586</v>
      </c>
      <c r="O110" s="0" t="n">
        <f aca="false">AVERAGE(B110,D110:M110)</f>
        <v>-0.177545454545455</v>
      </c>
      <c r="Q110" s="0" t="n">
        <f aca="false">AVERAGE(O109:O111)</f>
        <v>-0.071030303030303</v>
      </c>
    </row>
    <row r="111" customFormat="false" ht="12.75" hidden="false" customHeight="false" outlineLevel="0" collapsed="false">
      <c r="A111" s="0" t="n">
        <v>0.977</v>
      </c>
      <c r="B111" s="0" t="n">
        <v>-0.586</v>
      </c>
      <c r="C111" s="0" t="n">
        <v>-0.391</v>
      </c>
      <c r="D111" s="0" t="n">
        <v>-0.391</v>
      </c>
      <c r="E111" s="0" t="n">
        <v>-0.195</v>
      </c>
      <c r="F111" s="0" t="n">
        <v>-0.391</v>
      </c>
      <c r="G111" s="0" t="n">
        <v>0.195</v>
      </c>
      <c r="H111" s="0" t="n">
        <v>-0.781</v>
      </c>
      <c r="I111" s="0" t="n">
        <v>0.391</v>
      </c>
      <c r="J111" s="0" t="n">
        <v>-0.391</v>
      </c>
      <c r="K111" s="0" t="n">
        <v>1.367</v>
      </c>
      <c r="L111" s="0" t="n">
        <v>-1.172</v>
      </c>
      <c r="M111" s="0" t="n">
        <v>-0.781</v>
      </c>
      <c r="O111" s="0" t="n">
        <f aca="false">AVERAGE(B111,D111:M111)</f>
        <v>-0.248636363636364</v>
      </c>
      <c r="Q111" s="0" t="n">
        <f aca="false">AVERAGE(O110:O112)</f>
        <v>-0.100606060606061</v>
      </c>
    </row>
    <row r="112" customFormat="false" ht="12.75" hidden="false" customHeight="false" outlineLevel="0" collapsed="false">
      <c r="A112" s="0" t="n">
        <v>0.391</v>
      </c>
      <c r="B112" s="0" t="n">
        <v>0.391</v>
      </c>
      <c r="C112" s="0" t="n">
        <v>-0.195</v>
      </c>
      <c r="D112" s="0" t="n">
        <v>0.195</v>
      </c>
      <c r="E112" s="0" t="n">
        <v>-0.195</v>
      </c>
      <c r="F112" s="0" t="n">
        <v>0.195</v>
      </c>
      <c r="G112" s="0" t="n">
        <v>0.781</v>
      </c>
      <c r="H112" s="0" t="n">
        <v>0.391</v>
      </c>
      <c r="I112" s="0" t="n">
        <v>0.195</v>
      </c>
      <c r="J112" s="0" t="n">
        <v>-0.781</v>
      </c>
      <c r="K112" s="0" t="n">
        <v>0</v>
      </c>
      <c r="L112" s="0" t="n">
        <v>-0.195</v>
      </c>
      <c r="M112" s="0" t="n">
        <v>0.391</v>
      </c>
      <c r="O112" s="0" t="n">
        <f aca="false">AVERAGE(B112,D112:M112)</f>
        <v>0.124363636363636</v>
      </c>
      <c r="Q112" s="0" t="n">
        <f aca="false">AVERAGE(O111:O113)</f>
        <v>-0.0769393939393939</v>
      </c>
    </row>
    <row r="113" customFormat="false" ht="12.75" hidden="false" customHeight="false" outlineLevel="0" collapsed="false">
      <c r="A113" s="0" t="n">
        <v>-0.195</v>
      </c>
      <c r="B113" s="0" t="n">
        <v>0.195</v>
      </c>
      <c r="C113" s="0" t="n">
        <v>1.172</v>
      </c>
      <c r="D113" s="0" t="n">
        <v>0.977</v>
      </c>
      <c r="E113" s="0" t="n">
        <v>-0.391</v>
      </c>
      <c r="F113" s="0" t="n">
        <v>-0.781</v>
      </c>
      <c r="G113" s="0" t="n">
        <v>0.391</v>
      </c>
      <c r="H113" s="0" t="n">
        <v>0</v>
      </c>
      <c r="I113" s="0" t="n">
        <v>-0.586</v>
      </c>
      <c r="J113" s="0" t="n">
        <v>-0.391</v>
      </c>
      <c r="K113" s="0" t="n">
        <v>0</v>
      </c>
      <c r="L113" s="0" t="n">
        <v>-1.367</v>
      </c>
      <c r="M113" s="0" t="n">
        <v>0.781</v>
      </c>
      <c r="O113" s="0" t="n">
        <f aca="false">AVERAGE(B113,D113:M113)</f>
        <v>-0.106545454545455</v>
      </c>
      <c r="Q113" s="0" t="n">
        <f aca="false">AVERAGE(O112:O114)</f>
        <v>0.0414242424242424</v>
      </c>
    </row>
    <row r="114" customFormat="false" ht="12.75" hidden="false" customHeight="false" outlineLevel="0" collapsed="false">
      <c r="A114" s="0" t="n">
        <v>-1.953</v>
      </c>
      <c r="B114" s="0" t="n">
        <v>0.195</v>
      </c>
      <c r="C114" s="0" t="n">
        <v>-0.391</v>
      </c>
      <c r="D114" s="0" t="n">
        <v>0.586</v>
      </c>
      <c r="E114" s="0" t="n">
        <v>-0.781</v>
      </c>
      <c r="F114" s="0" t="n">
        <v>0.195</v>
      </c>
      <c r="G114" s="0" t="n">
        <v>0</v>
      </c>
      <c r="H114" s="0" t="n">
        <v>0.195</v>
      </c>
      <c r="I114" s="0" t="n">
        <v>-0.195</v>
      </c>
      <c r="J114" s="0" t="n">
        <v>0.586</v>
      </c>
      <c r="K114" s="0" t="n">
        <v>1.562</v>
      </c>
      <c r="L114" s="0" t="n">
        <v>-0.586</v>
      </c>
      <c r="M114" s="0" t="n">
        <v>-0.586</v>
      </c>
      <c r="O114" s="0" t="n">
        <f aca="false">AVERAGE(B114,D114:M114)</f>
        <v>0.106454545454545</v>
      </c>
      <c r="Q114" s="0" t="n">
        <f aca="false">AVERAGE(O113:O115)</f>
        <v>-0.0296666666666667</v>
      </c>
    </row>
    <row r="115" customFormat="false" ht="12.75" hidden="false" customHeight="false" outlineLevel="0" collapsed="false">
      <c r="A115" s="0" t="n">
        <v>-0.977</v>
      </c>
      <c r="B115" s="0" t="n">
        <v>-0.195</v>
      </c>
      <c r="C115" s="0" t="n">
        <v>-0.781</v>
      </c>
      <c r="D115" s="0" t="n">
        <v>0.195</v>
      </c>
      <c r="E115" s="0" t="n">
        <v>-0.391</v>
      </c>
      <c r="F115" s="0" t="n">
        <v>0</v>
      </c>
      <c r="G115" s="0" t="n">
        <v>0.195</v>
      </c>
      <c r="H115" s="0" t="n">
        <v>-0.391</v>
      </c>
      <c r="I115" s="0" t="n">
        <v>0.195</v>
      </c>
      <c r="J115" s="0" t="n">
        <v>0.586</v>
      </c>
      <c r="K115" s="0" t="n">
        <v>-0.586</v>
      </c>
      <c r="L115" s="0" t="n">
        <v>-0.391</v>
      </c>
      <c r="M115" s="0" t="n">
        <v>-0.195</v>
      </c>
      <c r="O115" s="0" t="n">
        <f aca="false">AVERAGE(B115,D115:M115)</f>
        <v>-0.0889090909090909</v>
      </c>
      <c r="Q115" s="0" t="n">
        <f aca="false">AVERAGE(O114:O116)</f>
        <v>0.0236363636363636</v>
      </c>
    </row>
    <row r="116" customFormat="false" ht="12.75" hidden="false" customHeight="false" outlineLevel="0" collapsed="false">
      <c r="A116" s="0" t="n">
        <v>0.195</v>
      </c>
      <c r="B116" s="0" t="n">
        <v>0.195</v>
      </c>
      <c r="C116" s="0" t="n">
        <v>0.977</v>
      </c>
      <c r="D116" s="0" t="n">
        <v>0.586</v>
      </c>
      <c r="E116" s="0" t="n">
        <v>-0.195</v>
      </c>
      <c r="F116" s="0" t="n">
        <v>-0.195</v>
      </c>
      <c r="G116" s="0" t="n">
        <v>0</v>
      </c>
      <c r="H116" s="0" t="n">
        <v>1.172</v>
      </c>
      <c r="I116" s="0" t="n">
        <v>0</v>
      </c>
      <c r="J116" s="0" t="n">
        <v>-0.195</v>
      </c>
      <c r="K116" s="0" t="n">
        <v>0.391</v>
      </c>
      <c r="L116" s="0" t="n">
        <v>0</v>
      </c>
      <c r="M116" s="0" t="n">
        <v>-1.172</v>
      </c>
      <c r="O116" s="0" t="n">
        <f aca="false">AVERAGE(B116,D116:M116)</f>
        <v>0.0533636363636364</v>
      </c>
      <c r="Q116" s="0" t="n">
        <f aca="false">AVERAGE(O115:O117)</f>
        <v>-0.0296060606060606</v>
      </c>
    </row>
    <row r="117" customFormat="false" ht="12.75" hidden="false" customHeight="false" outlineLevel="0" collapsed="false">
      <c r="A117" s="0" t="n">
        <v>-0.391</v>
      </c>
      <c r="B117" s="0" t="n">
        <v>-1.953</v>
      </c>
      <c r="C117" s="0" t="n">
        <v>-0.195</v>
      </c>
      <c r="D117" s="0" t="n">
        <v>0.195</v>
      </c>
      <c r="E117" s="0" t="n">
        <v>0.195</v>
      </c>
      <c r="F117" s="0" t="n">
        <v>0.781</v>
      </c>
      <c r="G117" s="0" t="n">
        <v>-1.367</v>
      </c>
      <c r="H117" s="0" t="n">
        <v>0.781</v>
      </c>
      <c r="I117" s="0" t="n">
        <v>-1.562</v>
      </c>
      <c r="J117" s="0" t="n">
        <v>0.781</v>
      </c>
      <c r="K117" s="0" t="n">
        <v>0.391</v>
      </c>
      <c r="L117" s="0" t="n">
        <v>1.367</v>
      </c>
      <c r="M117" s="0" t="n">
        <v>-0.195</v>
      </c>
      <c r="O117" s="0" t="n">
        <f aca="false">AVERAGE(B117,D117:M117)</f>
        <v>-0.0532727272727273</v>
      </c>
      <c r="Q117" s="0" t="n">
        <f aca="false">AVERAGE(O116:O118)</f>
        <v>0.0887878787878788</v>
      </c>
    </row>
    <row r="118" customFormat="false" ht="12.75" hidden="false" customHeight="false" outlineLevel="0" collapsed="false">
      <c r="A118" s="0" t="n">
        <v>0</v>
      </c>
      <c r="B118" s="0" t="n">
        <v>0.586</v>
      </c>
      <c r="C118" s="0" t="n">
        <v>1.172</v>
      </c>
      <c r="D118" s="0" t="n">
        <v>-0.195</v>
      </c>
      <c r="E118" s="0" t="n">
        <v>0</v>
      </c>
      <c r="F118" s="0" t="n">
        <v>0</v>
      </c>
      <c r="G118" s="0" t="n">
        <v>-0.391</v>
      </c>
      <c r="H118" s="0" t="n">
        <v>0.195</v>
      </c>
      <c r="I118" s="0" t="n">
        <v>-0.391</v>
      </c>
      <c r="J118" s="0" t="n">
        <v>-0.195</v>
      </c>
      <c r="K118" s="0" t="n">
        <v>1.367</v>
      </c>
      <c r="L118" s="0" t="n">
        <v>1.172</v>
      </c>
      <c r="M118" s="0" t="n">
        <v>0.781</v>
      </c>
      <c r="O118" s="0" t="n">
        <f aca="false">AVERAGE(B118,D118:M118)</f>
        <v>0.266272727272727</v>
      </c>
      <c r="Q118" s="0" t="n">
        <f aca="false">AVERAGE(O117:O119)</f>
        <v>0.0414242424242424</v>
      </c>
    </row>
    <row r="119" customFormat="false" ht="12.75" hidden="false" customHeight="false" outlineLevel="0" collapsed="false">
      <c r="A119" s="0" t="n">
        <v>-0.586</v>
      </c>
      <c r="B119" s="0" t="n">
        <v>-0.586</v>
      </c>
      <c r="C119" s="0" t="n">
        <v>0.977</v>
      </c>
      <c r="D119" s="0" t="n">
        <v>0.391</v>
      </c>
      <c r="E119" s="0" t="n">
        <v>0</v>
      </c>
      <c r="F119" s="0" t="n">
        <v>2.344</v>
      </c>
      <c r="G119" s="0" t="n">
        <v>-0.586</v>
      </c>
      <c r="H119" s="0" t="n">
        <v>-0.781</v>
      </c>
      <c r="I119" s="0" t="n">
        <v>0</v>
      </c>
      <c r="J119" s="0" t="n">
        <v>-0.586</v>
      </c>
      <c r="K119" s="0" t="n">
        <v>-0.781</v>
      </c>
      <c r="L119" s="0" t="n">
        <v>0.195</v>
      </c>
      <c r="M119" s="0" t="n">
        <v>-0.586</v>
      </c>
      <c r="O119" s="0" t="n">
        <f aca="false">AVERAGE(B119,D119:M119)</f>
        <v>-0.0887272727272727</v>
      </c>
      <c r="Q119" s="0" t="n">
        <f aca="false">AVERAGE(O118:O120)</f>
        <v>0</v>
      </c>
    </row>
    <row r="120" customFormat="false" ht="12.75" hidden="false" customHeight="false" outlineLevel="0" collapsed="false">
      <c r="A120" s="0" t="n">
        <v>-0.195</v>
      </c>
      <c r="B120" s="0" t="n">
        <v>1.367</v>
      </c>
      <c r="C120" s="0" t="n">
        <v>-0.391</v>
      </c>
      <c r="D120" s="0" t="n">
        <v>0.195</v>
      </c>
      <c r="E120" s="0" t="n">
        <v>-0.391</v>
      </c>
      <c r="F120" s="0" t="n">
        <v>0.391</v>
      </c>
      <c r="G120" s="0" t="n">
        <v>-1.367</v>
      </c>
      <c r="H120" s="0" t="n">
        <v>-0.195</v>
      </c>
      <c r="I120" s="0" t="n">
        <v>0.391</v>
      </c>
      <c r="J120" s="0" t="n">
        <v>-0.391</v>
      </c>
      <c r="K120" s="0" t="n">
        <v>-0.977</v>
      </c>
      <c r="L120" s="0" t="n">
        <v>-0.195</v>
      </c>
      <c r="M120" s="0" t="n">
        <v>-0.781</v>
      </c>
      <c r="O120" s="0" t="n">
        <f aca="false">AVERAGE(B120,D120:M120)</f>
        <v>-0.177545454545455</v>
      </c>
      <c r="Q120" s="0" t="n">
        <f aca="false">AVERAGE(O119:O121)</f>
        <v>-0.0887878787878788</v>
      </c>
    </row>
    <row r="121" customFormat="false" ht="12.75" hidden="false" customHeight="false" outlineLevel="0" collapsed="false">
      <c r="A121" s="0" t="n">
        <v>0.977</v>
      </c>
      <c r="B121" s="0" t="n">
        <v>0.781</v>
      </c>
      <c r="C121" s="0" t="n">
        <v>0.586</v>
      </c>
      <c r="D121" s="0" t="n">
        <v>0</v>
      </c>
      <c r="E121" s="0" t="n">
        <v>-0.391</v>
      </c>
      <c r="F121" s="0" t="n">
        <v>-0.586</v>
      </c>
      <c r="G121" s="0" t="n">
        <v>0</v>
      </c>
      <c r="H121" s="0" t="n">
        <v>1.367</v>
      </c>
      <c r="I121" s="0" t="n">
        <v>0.391</v>
      </c>
      <c r="J121" s="0" t="n">
        <v>-1.562</v>
      </c>
      <c r="K121" s="0" t="n">
        <v>-0.391</v>
      </c>
      <c r="L121" s="0" t="n">
        <v>-0.391</v>
      </c>
      <c r="M121" s="0" t="n">
        <v>0.781</v>
      </c>
      <c r="O121" s="0" t="n">
        <f aca="false">AVERAGE(B121,D121:M121)</f>
        <v>-9.0909090909091E-005</v>
      </c>
      <c r="Q121" s="0" t="n">
        <f aca="false">AVERAGE(O120:O122)</f>
        <v>-0.118424242424242</v>
      </c>
    </row>
    <row r="122" customFormat="false" ht="12.75" hidden="false" customHeight="false" outlineLevel="0" collapsed="false">
      <c r="A122" s="0" t="n">
        <v>-1.172</v>
      </c>
      <c r="B122" s="0" t="n">
        <v>-0.391</v>
      </c>
      <c r="C122" s="0" t="n">
        <v>0.586</v>
      </c>
      <c r="D122" s="0" t="n">
        <v>0.391</v>
      </c>
      <c r="E122" s="0" t="n">
        <v>1.367</v>
      </c>
      <c r="F122" s="0" t="n">
        <v>0</v>
      </c>
      <c r="G122" s="0" t="n">
        <v>-0.391</v>
      </c>
      <c r="H122" s="0" t="n">
        <v>0.195</v>
      </c>
      <c r="I122" s="0" t="n">
        <v>0.195</v>
      </c>
      <c r="J122" s="0" t="n">
        <v>-1.562</v>
      </c>
      <c r="K122" s="0" t="n">
        <v>0</v>
      </c>
      <c r="L122" s="0" t="n">
        <v>-0.977</v>
      </c>
      <c r="M122" s="0" t="n">
        <v>-0.781</v>
      </c>
      <c r="O122" s="0" t="n">
        <f aca="false">AVERAGE(B122,D122:M122)</f>
        <v>-0.177636363636364</v>
      </c>
      <c r="Q122" s="0" t="n">
        <f aca="false">AVERAGE(O121:O123)</f>
        <v>-0.0592424242424242</v>
      </c>
    </row>
    <row r="123" customFormat="false" ht="12.75" hidden="false" customHeight="false" outlineLevel="0" collapsed="false">
      <c r="A123" s="0" t="n">
        <v>-1.172</v>
      </c>
      <c r="B123" s="0" t="n">
        <v>0</v>
      </c>
      <c r="C123" s="0" t="n">
        <v>-1.562</v>
      </c>
      <c r="D123" s="0" t="n">
        <v>-0.391</v>
      </c>
      <c r="E123" s="0" t="n">
        <v>-0.586</v>
      </c>
      <c r="F123" s="0" t="n">
        <v>-1.953</v>
      </c>
      <c r="G123" s="0" t="n">
        <v>0.977</v>
      </c>
      <c r="H123" s="0" t="n">
        <v>0</v>
      </c>
      <c r="I123" s="0" t="n">
        <v>0.391</v>
      </c>
      <c r="J123" s="0" t="n">
        <v>2.734</v>
      </c>
      <c r="K123" s="0" t="n">
        <v>-0.391</v>
      </c>
      <c r="L123" s="0" t="n">
        <v>-1.758</v>
      </c>
      <c r="M123" s="0" t="n">
        <v>0.977</v>
      </c>
      <c r="O123" s="0" t="n">
        <f aca="false">AVERAGE(B123,D123:M123)</f>
        <v>0</v>
      </c>
      <c r="Q123" s="0" t="n">
        <f aca="false">AVERAGE(O122:O124)</f>
        <v>-0.10069696969697</v>
      </c>
    </row>
    <row r="124" customFormat="false" ht="12.75" hidden="false" customHeight="false" outlineLevel="0" collapsed="false">
      <c r="A124" s="0" t="n">
        <v>-0.781</v>
      </c>
      <c r="B124" s="0" t="n">
        <v>0.195</v>
      </c>
      <c r="C124" s="0" t="n">
        <v>-0.195</v>
      </c>
      <c r="D124" s="0" t="n">
        <v>-0.586</v>
      </c>
      <c r="E124" s="0" t="n">
        <v>-1.172</v>
      </c>
      <c r="F124" s="0" t="n">
        <v>-0.977</v>
      </c>
      <c r="G124" s="0" t="n">
        <v>0.195</v>
      </c>
      <c r="H124" s="0" t="n">
        <v>0.586</v>
      </c>
      <c r="I124" s="0" t="n">
        <v>-0.391</v>
      </c>
      <c r="J124" s="0" t="n">
        <v>0.781</v>
      </c>
      <c r="K124" s="0" t="n">
        <v>0</v>
      </c>
      <c r="L124" s="0" t="n">
        <v>1.172</v>
      </c>
      <c r="M124" s="0" t="n">
        <v>-1.172</v>
      </c>
      <c r="O124" s="0" t="n">
        <f aca="false">AVERAGE(B124,D124:M124)</f>
        <v>-0.124454545454545</v>
      </c>
      <c r="Q124" s="0" t="n">
        <f aca="false">AVERAGE(O123:O125)</f>
        <v>0.00584848484848486</v>
      </c>
    </row>
    <row r="125" customFormat="false" ht="12.75" hidden="false" customHeight="false" outlineLevel="0" collapsed="false">
      <c r="A125" s="0" t="n">
        <v>0.781</v>
      </c>
      <c r="B125" s="0" t="n">
        <v>0.781</v>
      </c>
      <c r="C125" s="0" t="n">
        <v>0.195</v>
      </c>
      <c r="D125" s="0" t="n">
        <v>0.391</v>
      </c>
      <c r="E125" s="0" t="n">
        <v>-1.172</v>
      </c>
      <c r="F125" s="0" t="n">
        <v>1.172</v>
      </c>
      <c r="G125" s="0" t="n">
        <v>0.781</v>
      </c>
      <c r="H125" s="0" t="n">
        <v>1.758</v>
      </c>
      <c r="I125" s="0" t="n">
        <v>-0.391</v>
      </c>
      <c r="J125" s="0" t="n">
        <v>-0.586</v>
      </c>
      <c r="K125" s="0" t="n">
        <v>-0.977</v>
      </c>
      <c r="L125" s="0" t="n">
        <v>0</v>
      </c>
      <c r="M125" s="0" t="n">
        <v>-0.195</v>
      </c>
      <c r="O125" s="0" t="n">
        <f aca="false">AVERAGE(B125,D125:M125)</f>
        <v>0.142</v>
      </c>
      <c r="Q125" s="0" t="n">
        <f aca="false">AVERAGE(O124:O126)</f>
        <v>0.0886969696969697</v>
      </c>
    </row>
    <row r="126" customFormat="false" ht="12.75" hidden="false" customHeight="false" outlineLevel="0" collapsed="false">
      <c r="A126" s="0" t="n">
        <v>0.586</v>
      </c>
      <c r="B126" s="0" t="n">
        <v>0</v>
      </c>
      <c r="C126" s="0" t="n">
        <v>-0.195</v>
      </c>
      <c r="D126" s="0" t="n">
        <v>2.148</v>
      </c>
      <c r="E126" s="0" t="n">
        <v>-0.391</v>
      </c>
      <c r="F126" s="0" t="n">
        <v>0.391</v>
      </c>
      <c r="G126" s="0" t="n">
        <v>-0.586</v>
      </c>
      <c r="H126" s="0" t="n">
        <v>1.172</v>
      </c>
      <c r="I126" s="0" t="n">
        <v>-0.586</v>
      </c>
      <c r="J126" s="0" t="n">
        <v>0.195</v>
      </c>
      <c r="K126" s="0" t="n">
        <v>0</v>
      </c>
      <c r="L126" s="0" t="n">
        <v>-0.586</v>
      </c>
      <c r="M126" s="0" t="n">
        <v>0.977</v>
      </c>
      <c r="O126" s="0" t="n">
        <f aca="false">AVERAGE(B126,D126:M126)</f>
        <v>0.248545454545455</v>
      </c>
      <c r="Q126" s="0" t="n">
        <f aca="false">AVERAGE(O125:O127)</f>
        <v>0.100606060606061</v>
      </c>
    </row>
    <row r="127" customFormat="false" ht="12.75" hidden="false" customHeight="false" outlineLevel="0" collapsed="false">
      <c r="A127" s="0" t="n">
        <v>-0.586</v>
      </c>
      <c r="B127" s="0" t="n">
        <v>1.172</v>
      </c>
      <c r="C127" s="0" t="n">
        <v>-1.367</v>
      </c>
      <c r="D127" s="0" t="n">
        <v>-0.391</v>
      </c>
      <c r="E127" s="0" t="n">
        <v>0.391</v>
      </c>
      <c r="F127" s="0" t="n">
        <v>0.391</v>
      </c>
      <c r="G127" s="0" t="n">
        <v>-0.391</v>
      </c>
      <c r="H127" s="0" t="n">
        <v>-0.781</v>
      </c>
      <c r="I127" s="0" t="n">
        <v>-0.195</v>
      </c>
      <c r="J127" s="0" t="n">
        <v>0</v>
      </c>
      <c r="K127" s="0" t="n">
        <v>-0.195</v>
      </c>
      <c r="L127" s="0" t="n">
        <v>-1.172</v>
      </c>
      <c r="M127" s="0" t="n">
        <v>0.195</v>
      </c>
      <c r="O127" s="0" t="n">
        <f aca="false">AVERAGE(B127,D127:M127)</f>
        <v>-0.0887272727272727</v>
      </c>
      <c r="Q127" s="0" t="n">
        <f aca="false">AVERAGE(O126:O128)</f>
        <v>0.106545454545455</v>
      </c>
    </row>
    <row r="128" customFormat="false" ht="12.75" hidden="false" customHeight="false" outlineLevel="0" collapsed="false">
      <c r="A128" s="0" t="n">
        <v>0.586</v>
      </c>
      <c r="B128" s="0" t="n">
        <v>0.195</v>
      </c>
      <c r="C128" s="0" t="n">
        <v>0.977</v>
      </c>
      <c r="D128" s="0" t="n">
        <v>0.391</v>
      </c>
      <c r="E128" s="0" t="n">
        <v>-0.586</v>
      </c>
      <c r="F128" s="0" t="n">
        <v>-0.195</v>
      </c>
      <c r="G128" s="0" t="n">
        <v>1.172</v>
      </c>
      <c r="H128" s="0" t="n">
        <v>1.172</v>
      </c>
      <c r="I128" s="0" t="n">
        <v>-0.586</v>
      </c>
      <c r="J128" s="0" t="n">
        <v>0</v>
      </c>
      <c r="K128" s="0" t="n">
        <v>-0.391</v>
      </c>
      <c r="L128" s="0" t="n">
        <v>0</v>
      </c>
      <c r="M128" s="0" t="n">
        <v>0.586</v>
      </c>
      <c r="O128" s="0" t="n">
        <f aca="false">AVERAGE(B128,D128:M128)</f>
        <v>0.159818181818182</v>
      </c>
      <c r="Q128" s="0" t="n">
        <f aca="false">AVERAGE(O127:O129)</f>
        <v>-0.0177575757575758</v>
      </c>
    </row>
    <row r="129" customFormat="false" ht="12.75" hidden="false" customHeight="false" outlineLevel="0" collapsed="false">
      <c r="A129" s="0" t="n">
        <v>-1.562</v>
      </c>
      <c r="B129" s="0" t="n">
        <v>-0.195</v>
      </c>
      <c r="C129" s="0" t="n">
        <v>-0.586</v>
      </c>
      <c r="D129" s="0" t="n">
        <v>0.391</v>
      </c>
      <c r="E129" s="0" t="n">
        <v>0.195</v>
      </c>
      <c r="F129" s="0" t="n">
        <v>-0.391</v>
      </c>
      <c r="G129" s="0" t="n">
        <v>0.195</v>
      </c>
      <c r="H129" s="0" t="n">
        <v>-1.172</v>
      </c>
      <c r="I129" s="0" t="n">
        <v>-0.391</v>
      </c>
      <c r="J129" s="0" t="n">
        <v>-0.195</v>
      </c>
      <c r="K129" s="0" t="n">
        <v>0.586</v>
      </c>
      <c r="L129" s="0" t="n">
        <v>0.195</v>
      </c>
      <c r="M129" s="0" t="n">
        <v>-0.586</v>
      </c>
      <c r="O129" s="0" t="n">
        <f aca="false">AVERAGE(B129,D129:M129)</f>
        <v>-0.124363636363636</v>
      </c>
      <c r="Q129" s="0" t="n">
        <f aca="false">AVERAGE(O128:O130)</f>
        <v>0.0887878787878788</v>
      </c>
    </row>
    <row r="130" customFormat="false" ht="12.75" hidden="false" customHeight="false" outlineLevel="0" collapsed="false">
      <c r="A130" s="0" t="n">
        <v>-0.391</v>
      </c>
      <c r="B130" s="0" t="n">
        <v>-0.195</v>
      </c>
      <c r="C130" s="0" t="n">
        <v>-0.195</v>
      </c>
      <c r="D130" s="0" t="n">
        <v>0.586</v>
      </c>
      <c r="E130" s="0" t="n">
        <v>-0.195</v>
      </c>
      <c r="F130" s="0" t="n">
        <v>1.367</v>
      </c>
      <c r="G130" s="0" t="n">
        <v>-0.195</v>
      </c>
      <c r="H130" s="0" t="n">
        <v>0.781</v>
      </c>
      <c r="I130" s="0" t="n">
        <v>-0.586</v>
      </c>
      <c r="J130" s="0" t="n">
        <v>0.391</v>
      </c>
      <c r="K130" s="0" t="n">
        <v>-0.195</v>
      </c>
      <c r="L130" s="0" t="n">
        <v>0.781</v>
      </c>
      <c r="M130" s="0" t="n">
        <v>0</v>
      </c>
      <c r="O130" s="0" t="n">
        <f aca="false">AVERAGE(B130,D130:M130)</f>
        <v>0.230909090909091</v>
      </c>
      <c r="Q130" s="0" t="n">
        <f aca="false">AVERAGE(O129:O131)</f>
        <v>-0.0532424242424242</v>
      </c>
    </row>
    <row r="131" customFormat="false" ht="12.75" hidden="false" customHeight="false" outlineLevel="0" collapsed="false">
      <c r="A131" s="0" t="n">
        <v>0.195</v>
      </c>
      <c r="B131" s="0" t="n">
        <v>-0.977</v>
      </c>
      <c r="C131" s="0" t="n">
        <v>-0.391</v>
      </c>
      <c r="D131" s="0" t="n">
        <v>-0.586</v>
      </c>
      <c r="E131" s="0" t="n">
        <v>-0.195</v>
      </c>
      <c r="F131" s="0" t="n">
        <v>-0.781</v>
      </c>
      <c r="G131" s="0" t="n">
        <v>-0.781</v>
      </c>
      <c r="H131" s="0" t="n">
        <v>-0.586</v>
      </c>
      <c r="I131" s="0" t="n">
        <v>-0.195</v>
      </c>
      <c r="J131" s="0" t="n">
        <v>0.781</v>
      </c>
      <c r="K131" s="0" t="n">
        <v>-0.195</v>
      </c>
      <c r="L131" s="0" t="n">
        <v>0.586</v>
      </c>
      <c r="M131" s="0" t="n">
        <v>0</v>
      </c>
      <c r="O131" s="0" t="n">
        <f aca="false">AVERAGE(B131,D131:M131)</f>
        <v>-0.266272727272727</v>
      </c>
      <c r="Q131" s="0" t="n">
        <f aca="false">AVERAGE(O130:O132)</f>
        <v>0.112545454545455</v>
      </c>
    </row>
    <row r="132" customFormat="false" ht="12.75" hidden="false" customHeight="false" outlineLevel="0" collapsed="false">
      <c r="A132" s="0" t="n">
        <v>-0.586</v>
      </c>
      <c r="B132" s="0" t="n">
        <v>0.391</v>
      </c>
      <c r="C132" s="0" t="n">
        <v>0.195</v>
      </c>
      <c r="D132" s="0" t="n">
        <v>0.195</v>
      </c>
      <c r="E132" s="0" t="n">
        <v>0.977</v>
      </c>
      <c r="F132" s="0" t="n">
        <v>0.195</v>
      </c>
      <c r="G132" s="0" t="n">
        <v>-0.781</v>
      </c>
      <c r="H132" s="0" t="n">
        <v>0.391</v>
      </c>
      <c r="I132" s="0" t="n">
        <v>0.781</v>
      </c>
      <c r="J132" s="0" t="n">
        <v>0.977</v>
      </c>
      <c r="K132" s="0" t="n">
        <v>0.391</v>
      </c>
      <c r="L132" s="0" t="n">
        <v>0.195</v>
      </c>
      <c r="M132" s="0" t="n">
        <v>0.391</v>
      </c>
      <c r="O132" s="0" t="n">
        <f aca="false">AVERAGE(B132,D132:M132)</f>
        <v>0.373</v>
      </c>
      <c r="Q132" s="0" t="n">
        <f aca="false">AVERAGE(O131:O133)</f>
        <v>-0.0354545454545455</v>
      </c>
    </row>
    <row r="133" customFormat="false" ht="12.75" hidden="false" customHeight="false" outlineLevel="0" collapsed="false">
      <c r="A133" s="0" t="n">
        <v>0.391</v>
      </c>
      <c r="B133" s="0" t="n">
        <v>-0.391</v>
      </c>
      <c r="C133" s="0" t="n">
        <v>0.391</v>
      </c>
      <c r="D133" s="0" t="n">
        <v>-0.391</v>
      </c>
      <c r="E133" s="0" t="n">
        <v>-0.781</v>
      </c>
      <c r="F133" s="0" t="n">
        <v>0.781</v>
      </c>
      <c r="G133" s="0" t="n">
        <v>-0.586</v>
      </c>
      <c r="H133" s="0" t="n">
        <v>-1.953</v>
      </c>
      <c r="I133" s="0" t="n">
        <v>1.172</v>
      </c>
      <c r="J133" s="0" t="n">
        <v>1.172</v>
      </c>
      <c r="K133" s="0" t="n">
        <v>-0.781</v>
      </c>
      <c r="L133" s="0" t="n">
        <v>-0.195</v>
      </c>
      <c r="M133" s="0" t="n">
        <v>-0.391</v>
      </c>
      <c r="O133" s="0" t="n">
        <f aca="false">AVERAGE(B133,D133:M133)</f>
        <v>-0.213090909090909</v>
      </c>
      <c r="Q133" s="0" t="n">
        <f aca="false">AVERAGE(O132:O134)</f>
        <v>-0.0177272727272727</v>
      </c>
    </row>
    <row r="134" customFormat="false" ht="12.75" hidden="false" customHeight="false" outlineLevel="0" collapsed="false">
      <c r="A134" s="0" t="n">
        <v>0.781</v>
      </c>
      <c r="B134" s="0" t="n">
        <v>-0.391</v>
      </c>
      <c r="C134" s="0" t="n">
        <v>-0.391</v>
      </c>
      <c r="D134" s="0" t="n">
        <v>-0.391</v>
      </c>
      <c r="E134" s="0" t="n">
        <v>-0.586</v>
      </c>
      <c r="F134" s="0" t="n">
        <v>-0.195</v>
      </c>
      <c r="G134" s="0" t="n">
        <v>-0.195</v>
      </c>
      <c r="H134" s="0" t="n">
        <v>-1.367</v>
      </c>
      <c r="I134" s="0" t="n">
        <v>0.781</v>
      </c>
      <c r="J134" s="0" t="n">
        <v>0.586</v>
      </c>
      <c r="K134" s="0" t="n">
        <v>-0.195</v>
      </c>
      <c r="L134" s="0" t="n">
        <v>-0.391</v>
      </c>
      <c r="M134" s="0" t="n">
        <v>0</v>
      </c>
      <c r="O134" s="0" t="n">
        <f aca="false">AVERAGE(B134,D134:M134)</f>
        <v>-0.213090909090909</v>
      </c>
      <c r="Q134" s="0" t="n">
        <f aca="false">AVERAGE(O133:O135)</f>
        <v>-0.17169696969697</v>
      </c>
    </row>
    <row r="135" customFormat="false" ht="12.75" hidden="false" customHeight="false" outlineLevel="0" collapsed="false">
      <c r="A135" s="0" t="n">
        <v>1.172</v>
      </c>
      <c r="B135" s="0" t="n">
        <v>-1.172</v>
      </c>
      <c r="C135" s="0" t="n">
        <v>-1.172</v>
      </c>
      <c r="D135" s="0" t="n">
        <v>0.781</v>
      </c>
      <c r="E135" s="0" t="n">
        <v>1.367</v>
      </c>
      <c r="F135" s="0" t="n">
        <v>-0.195</v>
      </c>
      <c r="G135" s="0" t="n">
        <v>-0.977</v>
      </c>
      <c r="H135" s="0" t="n">
        <v>-0.391</v>
      </c>
      <c r="I135" s="0" t="n">
        <v>0.781</v>
      </c>
      <c r="J135" s="0" t="n">
        <v>0</v>
      </c>
      <c r="K135" s="0" t="n">
        <v>-0.195</v>
      </c>
      <c r="L135" s="0" t="n">
        <v>-0.391</v>
      </c>
      <c r="M135" s="0" t="n">
        <v>-0.586</v>
      </c>
      <c r="O135" s="0" t="n">
        <f aca="false">AVERAGE(B135,D135:M135)</f>
        <v>-0.0889090909090909</v>
      </c>
      <c r="Q135" s="0" t="n">
        <f aca="false">AVERAGE(O134:O136)</f>
        <v>-0.201272727272727</v>
      </c>
    </row>
    <row r="136" customFormat="false" ht="12.75" hidden="false" customHeight="false" outlineLevel="0" collapsed="false">
      <c r="A136" s="0" t="n">
        <v>-1.172</v>
      </c>
      <c r="B136" s="0" t="n">
        <v>-0.391</v>
      </c>
      <c r="C136" s="0" t="n">
        <v>0.391</v>
      </c>
      <c r="D136" s="0" t="n">
        <v>-0.586</v>
      </c>
      <c r="E136" s="0" t="n">
        <v>-0.195</v>
      </c>
      <c r="F136" s="0" t="n">
        <v>-0.391</v>
      </c>
      <c r="G136" s="0" t="n">
        <v>-0.586</v>
      </c>
      <c r="H136" s="0" t="n">
        <v>0.391</v>
      </c>
      <c r="I136" s="0" t="n">
        <v>-0.586</v>
      </c>
      <c r="J136" s="0" t="n">
        <v>0.586</v>
      </c>
      <c r="K136" s="0" t="n">
        <v>-0.195</v>
      </c>
      <c r="L136" s="0" t="n">
        <v>-0.781</v>
      </c>
      <c r="M136" s="0" t="n">
        <v>-0.586</v>
      </c>
      <c r="O136" s="0" t="n">
        <f aca="false">AVERAGE(B136,D136:M136)</f>
        <v>-0.301818181818182</v>
      </c>
      <c r="Q136" s="0" t="n">
        <f aca="false">AVERAGE(O135:O137)</f>
        <v>-0.130242424242424</v>
      </c>
    </row>
    <row r="137" customFormat="false" ht="12.75" hidden="false" customHeight="false" outlineLevel="0" collapsed="false">
      <c r="A137" s="0" t="n">
        <v>1.172</v>
      </c>
      <c r="B137" s="0" t="n">
        <v>0.977</v>
      </c>
      <c r="C137" s="0" t="n">
        <v>-0.195</v>
      </c>
      <c r="D137" s="0" t="n">
        <v>-0.977</v>
      </c>
      <c r="E137" s="0" t="n">
        <v>0.195</v>
      </c>
      <c r="F137" s="0" t="n">
        <v>0.781</v>
      </c>
      <c r="G137" s="0" t="n">
        <v>-0.586</v>
      </c>
      <c r="H137" s="0" t="n">
        <v>0.391</v>
      </c>
      <c r="I137" s="0" t="n">
        <v>-0.781</v>
      </c>
      <c r="J137" s="0" t="n">
        <v>-0.195</v>
      </c>
      <c r="K137" s="0" t="n">
        <v>0.195</v>
      </c>
      <c r="L137" s="0" t="n">
        <v>-0.391</v>
      </c>
      <c r="M137" s="0" t="n">
        <v>0.391</v>
      </c>
      <c r="O137" s="0" t="n">
        <f aca="false">AVERAGE(B137,D137:M137)</f>
        <v>0</v>
      </c>
      <c r="Q137" s="0" t="n">
        <f aca="false">AVERAGE(O136:O138)</f>
        <v>-0.0828484848484849</v>
      </c>
    </row>
    <row r="138" customFormat="false" ht="12.75" hidden="false" customHeight="false" outlineLevel="0" collapsed="false">
      <c r="A138" s="0" t="n">
        <v>0</v>
      </c>
      <c r="B138" s="0" t="n">
        <v>0.586</v>
      </c>
      <c r="C138" s="0" t="n">
        <v>-0.586</v>
      </c>
      <c r="D138" s="0" t="n">
        <v>-0.977</v>
      </c>
      <c r="E138" s="0" t="n">
        <v>0.586</v>
      </c>
      <c r="F138" s="0" t="n">
        <v>0.391</v>
      </c>
      <c r="G138" s="0" t="n">
        <v>-0.391</v>
      </c>
      <c r="H138" s="0" t="n">
        <v>1.172</v>
      </c>
      <c r="I138" s="0" t="n">
        <v>0.391</v>
      </c>
      <c r="J138" s="0" t="n">
        <v>0</v>
      </c>
      <c r="K138" s="0" t="n">
        <v>-1.172</v>
      </c>
      <c r="L138" s="0" t="n">
        <v>0.781</v>
      </c>
      <c r="M138" s="0" t="n">
        <v>-0.781</v>
      </c>
      <c r="O138" s="0" t="n">
        <f aca="false">AVERAGE(B138,D138:M138)</f>
        <v>0.0532727272727273</v>
      </c>
      <c r="Q138" s="0" t="n">
        <f aca="false">AVERAGE(O137:O139)</f>
        <v>-0.118363636363636</v>
      </c>
    </row>
    <row r="139" customFormat="false" ht="12.75" hidden="false" customHeight="false" outlineLevel="0" collapsed="false">
      <c r="A139" s="0" t="n">
        <v>0</v>
      </c>
      <c r="B139" s="0" t="n">
        <v>0.977</v>
      </c>
      <c r="C139" s="0" t="n">
        <v>-1.172</v>
      </c>
      <c r="D139" s="0" t="n">
        <v>-0.977</v>
      </c>
      <c r="E139" s="0" t="n">
        <v>-1.562</v>
      </c>
      <c r="F139" s="0" t="n">
        <v>-0.977</v>
      </c>
      <c r="G139" s="0" t="n">
        <v>0.195</v>
      </c>
      <c r="H139" s="0" t="n">
        <v>-0.586</v>
      </c>
      <c r="I139" s="0" t="n">
        <v>-0.391</v>
      </c>
      <c r="J139" s="0" t="n">
        <v>-0.195</v>
      </c>
      <c r="K139" s="0" t="n">
        <v>-0.195</v>
      </c>
      <c r="L139" s="0" t="n">
        <v>0</v>
      </c>
      <c r="M139" s="0" t="n">
        <v>-0.781</v>
      </c>
      <c r="O139" s="0" t="n">
        <f aca="false">AVERAGE(B139,D139:M139)</f>
        <v>-0.408363636363636</v>
      </c>
      <c r="Q139" s="0" t="n">
        <f aca="false">AVERAGE(O138:O140)</f>
        <v>0.0236363636363636</v>
      </c>
    </row>
    <row r="140" customFormat="false" ht="12.75" hidden="false" customHeight="false" outlineLevel="0" collapsed="false">
      <c r="A140" s="0" t="n">
        <v>0.391</v>
      </c>
      <c r="B140" s="0" t="n">
        <v>0</v>
      </c>
      <c r="C140" s="0" t="n">
        <v>0</v>
      </c>
      <c r="D140" s="0" t="n">
        <v>0.391</v>
      </c>
      <c r="E140" s="0" t="n">
        <v>-0.391</v>
      </c>
      <c r="F140" s="0" t="n">
        <v>-0.195</v>
      </c>
      <c r="G140" s="0" t="n">
        <v>1.562</v>
      </c>
      <c r="H140" s="0" t="n">
        <v>-0.391</v>
      </c>
      <c r="I140" s="0" t="n">
        <v>1.758</v>
      </c>
      <c r="J140" s="0" t="n">
        <v>-0.977</v>
      </c>
      <c r="K140" s="0" t="n">
        <v>1.367</v>
      </c>
      <c r="L140" s="0" t="n">
        <v>0.781</v>
      </c>
      <c r="M140" s="0" t="n">
        <v>0.781</v>
      </c>
      <c r="O140" s="0" t="n">
        <f aca="false">AVERAGE(B140,D140:M140)</f>
        <v>0.426</v>
      </c>
      <c r="Q140" s="0" t="n">
        <f aca="false">AVERAGE(O139:O141)</f>
        <v>0.070969696969697</v>
      </c>
    </row>
    <row r="141" customFormat="false" ht="12.75" hidden="false" customHeight="false" outlineLevel="0" collapsed="false">
      <c r="A141" s="0" t="n">
        <v>0.195</v>
      </c>
      <c r="B141" s="0" t="n">
        <v>-0.391</v>
      </c>
      <c r="C141" s="0" t="n">
        <v>0</v>
      </c>
      <c r="D141" s="0" t="n">
        <v>0.391</v>
      </c>
      <c r="E141" s="0" t="n">
        <v>0</v>
      </c>
      <c r="F141" s="0" t="n">
        <v>-0.391</v>
      </c>
      <c r="G141" s="0" t="n">
        <v>1.172</v>
      </c>
      <c r="H141" s="0" t="n">
        <v>0.195</v>
      </c>
      <c r="I141" s="0" t="n">
        <v>-0.586</v>
      </c>
      <c r="J141" s="0" t="n">
        <v>0.391</v>
      </c>
      <c r="K141" s="0" t="n">
        <v>0.195</v>
      </c>
      <c r="L141" s="0" t="n">
        <v>0.977</v>
      </c>
      <c r="M141" s="0" t="n">
        <v>0.195</v>
      </c>
      <c r="O141" s="0" t="n">
        <f aca="false">AVERAGE(B141,D141:M141)</f>
        <v>0.195272727272727</v>
      </c>
      <c r="Q141" s="0" t="n">
        <f aca="false">AVERAGE(O140:O142)</f>
        <v>0.153818181818182</v>
      </c>
    </row>
    <row r="142" customFormat="false" ht="12.75" hidden="false" customHeight="false" outlineLevel="0" collapsed="false">
      <c r="A142" s="0" t="n">
        <v>1.172</v>
      </c>
      <c r="B142" s="0" t="n">
        <v>0.391</v>
      </c>
      <c r="C142" s="0" t="n">
        <v>0.781</v>
      </c>
      <c r="D142" s="0" t="n">
        <v>-1.172</v>
      </c>
      <c r="E142" s="0" t="n">
        <v>-0.781</v>
      </c>
      <c r="F142" s="0" t="n">
        <v>-0.195</v>
      </c>
      <c r="G142" s="0" t="n">
        <v>-0.977</v>
      </c>
      <c r="H142" s="0" t="n">
        <v>0.195</v>
      </c>
      <c r="I142" s="0" t="n">
        <v>0.391</v>
      </c>
      <c r="J142" s="0" t="n">
        <v>-0.391</v>
      </c>
      <c r="K142" s="0" t="n">
        <v>0</v>
      </c>
      <c r="L142" s="0" t="n">
        <v>0.781</v>
      </c>
      <c r="M142" s="0" t="n">
        <v>0</v>
      </c>
      <c r="O142" s="0" t="n">
        <f aca="false">AVERAGE(B142,D142:M142)</f>
        <v>-0.159818181818182</v>
      </c>
      <c r="Q142" s="0" t="n">
        <f aca="false">AVERAGE(O141:O143)</f>
        <v>0.00593939393939394</v>
      </c>
    </row>
    <row r="143" customFormat="false" ht="12.75" hidden="false" customHeight="false" outlineLevel="0" collapsed="false">
      <c r="A143" s="0" t="n">
        <v>-0.195</v>
      </c>
      <c r="B143" s="0" t="n">
        <v>0.977</v>
      </c>
      <c r="C143" s="0" t="n">
        <v>0.391</v>
      </c>
      <c r="D143" s="0" t="n">
        <v>-0.586</v>
      </c>
      <c r="E143" s="0" t="n">
        <v>0.391</v>
      </c>
      <c r="F143" s="0" t="n">
        <v>-0.195</v>
      </c>
      <c r="G143" s="0" t="n">
        <v>-0.195</v>
      </c>
      <c r="H143" s="0" t="n">
        <v>0</v>
      </c>
      <c r="I143" s="0" t="n">
        <v>0.391</v>
      </c>
      <c r="J143" s="0" t="n">
        <v>0</v>
      </c>
      <c r="K143" s="0" t="n">
        <v>-1.367</v>
      </c>
      <c r="L143" s="0" t="n">
        <v>-0.391</v>
      </c>
      <c r="M143" s="0" t="n">
        <v>0.781</v>
      </c>
      <c r="O143" s="0" t="n">
        <f aca="false">AVERAGE(B143,D143:M143)</f>
        <v>-0.0176363636363636</v>
      </c>
      <c r="Q143" s="0" t="n">
        <f aca="false">AVERAGE(O142:O144)</f>
        <v>-0.0532424242424242</v>
      </c>
    </row>
    <row r="144" customFormat="false" ht="12.75" hidden="false" customHeight="false" outlineLevel="0" collapsed="false">
      <c r="A144" s="0" t="n">
        <v>0.195</v>
      </c>
      <c r="B144" s="0" t="n">
        <v>-1.367</v>
      </c>
      <c r="C144" s="0" t="n">
        <v>0.391</v>
      </c>
      <c r="D144" s="0" t="n">
        <v>0.391</v>
      </c>
      <c r="E144" s="0" t="n">
        <v>0.195</v>
      </c>
      <c r="F144" s="0" t="n">
        <v>0</v>
      </c>
      <c r="G144" s="0" t="n">
        <v>1.367</v>
      </c>
      <c r="H144" s="0" t="n">
        <v>0.195</v>
      </c>
      <c r="I144" s="0" t="n">
        <v>0.195</v>
      </c>
      <c r="J144" s="0" t="n">
        <v>-0.195</v>
      </c>
      <c r="K144" s="0" t="n">
        <v>0</v>
      </c>
      <c r="L144" s="0" t="n">
        <v>0.391</v>
      </c>
      <c r="M144" s="0" t="n">
        <v>-0.977</v>
      </c>
      <c r="O144" s="0" t="n">
        <f aca="false">AVERAGE(B144,D144:M144)</f>
        <v>0.0177272727272727</v>
      </c>
      <c r="Q144" s="0" t="n">
        <f aca="false">AVERAGE(O143:O145)</f>
        <v>-0.0354545454545455</v>
      </c>
    </row>
    <row r="145" customFormat="false" ht="12.75" hidden="false" customHeight="false" outlineLevel="0" collapsed="false">
      <c r="A145" s="0" t="n">
        <v>-0.195</v>
      </c>
      <c r="B145" s="0" t="n">
        <v>0</v>
      </c>
      <c r="C145" s="0" t="n">
        <v>0.977</v>
      </c>
      <c r="D145" s="0" t="n">
        <v>0</v>
      </c>
      <c r="E145" s="0" t="n">
        <v>-2.148</v>
      </c>
      <c r="F145" s="0" t="n">
        <v>-0.391</v>
      </c>
      <c r="G145" s="0" t="n">
        <v>0</v>
      </c>
      <c r="H145" s="0" t="n">
        <v>-0.195</v>
      </c>
      <c r="I145" s="0" t="n">
        <v>-0.195</v>
      </c>
      <c r="J145" s="0" t="n">
        <v>0.586</v>
      </c>
      <c r="K145" s="0" t="n">
        <v>0.195</v>
      </c>
      <c r="L145" s="0" t="n">
        <v>0.977</v>
      </c>
      <c r="M145" s="0" t="n">
        <v>0</v>
      </c>
      <c r="O145" s="0" t="n">
        <f aca="false">AVERAGE(B145,D145:M145)</f>
        <v>-0.106454545454545</v>
      </c>
      <c r="Q145" s="0" t="n">
        <f aca="false">AVERAGE(O144:O146)</f>
        <v>-0.0769393939393939</v>
      </c>
    </row>
    <row r="146" customFormat="false" ht="12.75" hidden="false" customHeight="false" outlineLevel="0" collapsed="false">
      <c r="A146" s="0" t="n">
        <v>0.195</v>
      </c>
      <c r="B146" s="0" t="n">
        <v>-0.977</v>
      </c>
      <c r="C146" s="0" t="n">
        <v>0.195</v>
      </c>
      <c r="D146" s="0" t="n">
        <v>0.391</v>
      </c>
      <c r="E146" s="0" t="n">
        <v>0.391</v>
      </c>
      <c r="F146" s="0" t="n">
        <v>-0.195</v>
      </c>
      <c r="G146" s="0" t="n">
        <v>-0.391</v>
      </c>
      <c r="H146" s="0" t="n">
        <v>0</v>
      </c>
      <c r="I146" s="0" t="n">
        <v>0.586</v>
      </c>
      <c r="J146" s="0" t="n">
        <v>-0.586</v>
      </c>
      <c r="K146" s="0" t="n">
        <v>-0.391</v>
      </c>
      <c r="L146" s="0" t="n">
        <v>-0.391</v>
      </c>
      <c r="M146" s="0" t="n">
        <v>0</v>
      </c>
      <c r="O146" s="0" t="n">
        <f aca="false">AVERAGE(B146,D146:M146)</f>
        <v>-0.142090909090909</v>
      </c>
      <c r="Q146" s="0" t="n">
        <f aca="false">AVERAGE(O145:O147)</f>
        <v>-0.0769090909090909</v>
      </c>
    </row>
    <row r="147" customFormat="false" ht="12.75" hidden="false" customHeight="false" outlineLevel="0" collapsed="false">
      <c r="A147" s="0" t="n">
        <v>0.195</v>
      </c>
      <c r="B147" s="0" t="n">
        <v>0.586</v>
      </c>
      <c r="C147" s="0" t="n">
        <v>-0.391</v>
      </c>
      <c r="D147" s="0" t="n">
        <v>0.977</v>
      </c>
      <c r="E147" s="0" t="n">
        <v>1.172</v>
      </c>
      <c r="F147" s="0" t="n">
        <v>1.172</v>
      </c>
      <c r="G147" s="0" t="n">
        <v>-0.391</v>
      </c>
      <c r="H147" s="0" t="n">
        <v>-0.586</v>
      </c>
      <c r="I147" s="0" t="n">
        <v>-0.391</v>
      </c>
      <c r="J147" s="0" t="n">
        <v>-0.195</v>
      </c>
      <c r="K147" s="0" t="n">
        <v>-0.195</v>
      </c>
      <c r="L147" s="0" t="n">
        <v>-1.562</v>
      </c>
      <c r="M147" s="0" t="n">
        <v>-0.391</v>
      </c>
      <c r="O147" s="0" t="n">
        <f aca="false">AVERAGE(B147,D147:M147)</f>
        <v>0.0178181818181818</v>
      </c>
      <c r="Q147" s="0" t="n">
        <f aca="false">AVERAGE(O146:O148)</f>
        <v>-0.0118181818181818</v>
      </c>
    </row>
    <row r="148" customFormat="false" ht="12.75" hidden="false" customHeight="false" outlineLevel="0" collapsed="false">
      <c r="A148" s="0" t="n">
        <v>-0.195</v>
      </c>
      <c r="B148" s="0" t="n">
        <v>-0.586</v>
      </c>
      <c r="C148" s="0" t="n">
        <v>-0.391</v>
      </c>
      <c r="D148" s="0" t="n">
        <v>1.172</v>
      </c>
      <c r="E148" s="0" t="n">
        <v>0.586</v>
      </c>
      <c r="F148" s="0" t="n">
        <v>-0.781</v>
      </c>
      <c r="G148" s="0" t="n">
        <v>0.195</v>
      </c>
      <c r="H148" s="0" t="n">
        <v>-0.195</v>
      </c>
      <c r="I148" s="0" t="n">
        <v>0.586</v>
      </c>
      <c r="J148" s="0" t="n">
        <v>-0.391</v>
      </c>
      <c r="K148" s="0" t="n">
        <v>0.586</v>
      </c>
      <c r="L148" s="0" t="n">
        <v>0.586</v>
      </c>
      <c r="M148" s="0" t="n">
        <v>-0.781</v>
      </c>
      <c r="O148" s="0" t="n">
        <f aca="false">AVERAGE(B148,D148:M148)</f>
        <v>0.0888181818181818</v>
      </c>
      <c r="Q148" s="0" t="n">
        <f aca="false">AVERAGE(O147:O149)</f>
        <v>-0.0236060606060606</v>
      </c>
    </row>
    <row r="149" customFormat="false" ht="12.75" hidden="false" customHeight="false" outlineLevel="0" collapsed="false">
      <c r="A149" s="0" t="n">
        <v>-0.586</v>
      </c>
      <c r="B149" s="0" t="n">
        <v>-0.586</v>
      </c>
      <c r="C149" s="0" t="n">
        <v>-0.781</v>
      </c>
      <c r="D149" s="0" t="n">
        <v>0.586</v>
      </c>
      <c r="E149" s="0" t="n">
        <v>-2.148</v>
      </c>
      <c r="F149" s="0" t="n">
        <v>-0.977</v>
      </c>
      <c r="G149" s="0" t="n">
        <v>0.391</v>
      </c>
      <c r="H149" s="0" t="n">
        <v>-0.781</v>
      </c>
      <c r="I149" s="0" t="n">
        <v>-0.195</v>
      </c>
      <c r="J149" s="0" t="n">
        <v>0.195</v>
      </c>
      <c r="K149" s="0" t="n">
        <v>0.391</v>
      </c>
      <c r="L149" s="0" t="n">
        <v>0.781</v>
      </c>
      <c r="M149" s="0" t="n">
        <v>0.391</v>
      </c>
      <c r="O149" s="0" t="n">
        <f aca="false">AVERAGE(B149,D149:M149)</f>
        <v>-0.177454545454545</v>
      </c>
      <c r="Q149" s="0" t="n">
        <f aca="false">AVERAGE(O148:O150)</f>
        <v>-0.15969696969697</v>
      </c>
    </row>
    <row r="150" customFormat="false" ht="12.75" hidden="false" customHeight="false" outlineLevel="0" collapsed="false">
      <c r="A150" s="0" t="n">
        <v>-0.781</v>
      </c>
      <c r="B150" s="0" t="n">
        <v>0.977</v>
      </c>
      <c r="C150" s="0" t="n">
        <v>-0.977</v>
      </c>
      <c r="D150" s="0" t="n">
        <v>0.977</v>
      </c>
      <c r="E150" s="0" t="n">
        <v>-2.148</v>
      </c>
      <c r="F150" s="0" t="n">
        <v>-1.172</v>
      </c>
      <c r="G150" s="0" t="n">
        <v>0</v>
      </c>
      <c r="H150" s="0" t="n">
        <v>-0.195</v>
      </c>
      <c r="I150" s="0" t="n">
        <v>0.195</v>
      </c>
      <c r="J150" s="0" t="n">
        <v>-1.953</v>
      </c>
      <c r="K150" s="0" t="n">
        <v>-1.367</v>
      </c>
      <c r="L150" s="0" t="n">
        <v>1.172</v>
      </c>
      <c r="M150" s="0" t="n">
        <v>-0.781</v>
      </c>
      <c r="O150" s="0" t="n">
        <f aca="false">AVERAGE(B150,D150:M150)</f>
        <v>-0.390454545454545</v>
      </c>
      <c r="Q150" s="0" t="n">
        <f aca="false">AVERAGE(O149:O151)</f>
        <v>-0.236606060606061</v>
      </c>
    </row>
    <row r="151" customFormat="false" ht="12.75" hidden="false" customHeight="false" outlineLevel="0" collapsed="false">
      <c r="A151" s="0" t="n">
        <v>-0.195</v>
      </c>
      <c r="B151" s="0" t="n">
        <v>-0.977</v>
      </c>
      <c r="C151" s="0" t="n">
        <v>0.195</v>
      </c>
      <c r="D151" s="0" t="n">
        <v>0</v>
      </c>
      <c r="E151" s="0" t="n">
        <v>0</v>
      </c>
      <c r="F151" s="0" t="n">
        <v>0.391</v>
      </c>
      <c r="G151" s="0" t="n">
        <v>-0.781</v>
      </c>
      <c r="H151" s="0" t="n">
        <v>0.391</v>
      </c>
      <c r="I151" s="0" t="n">
        <v>0.391</v>
      </c>
      <c r="J151" s="0" t="n">
        <v>-1.172</v>
      </c>
      <c r="K151" s="0" t="n">
        <v>-0.195</v>
      </c>
      <c r="L151" s="0" t="n">
        <v>0.977</v>
      </c>
      <c r="M151" s="0" t="n">
        <v>-0.586</v>
      </c>
      <c r="O151" s="0" t="n">
        <f aca="false">AVERAGE(B151,D151:M151)</f>
        <v>-0.141909090909091</v>
      </c>
      <c r="Q151" s="0" t="n">
        <f aca="false">AVERAGE(O150:O152)</f>
        <v>-0.136</v>
      </c>
    </row>
    <row r="152" customFormat="false" ht="12.75" hidden="false" customHeight="false" outlineLevel="0" collapsed="false">
      <c r="A152" s="0" t="n">
        <v>-0.391</v>
      </c>
      <c r="B152" s="0" t="n">
        <v>-0.391</v>
      </c>
      <c r="C152" s="0" t="n">
        <v>-0.195</v>
      </c>
      <c r="D152" s="0" t="n">
        <v>0.977</v>
      </c>
      <c r="E152" s="0" t="n">
        <v>-1.367</v>
      </c>
      <c r="F152" s="0" t="n">
        <v>1.367</v>
      </c>
      <c r="G152" s="0" t="n">
        <v>0</v>
      </c>
      <c r="H152" s="0" t="n">
        <v>-0.391</v>
      </c>
      <c r="I152" s="0" t="n">
        <v>0.586</v>
      </c>
      <c r="J152" s="0" t="n">
        <v>0.391</v>
      </c>
      <c r="K152" s="0" t="n">
        <v>0.586</v>
      </c>
      <c r="L152" s="0" t="n">
        <v>-0.195</v>
      </c>
      <c r="M152" s="0" t="n">
        <v>-0.195</v>
      </c>
      <c r="O152" s="0" t="n">
        <f aca="false">AVERAGE(B152,D152:M152)</f>
        <v>0.124363636363636</v>
      </c>
      <c r="Q152" s="0" t="n">
        <f aca="false">AVERAGE(O151:O153)</f>
        <v>0.0118787878787879</v>
      </c>
    </row>
    <row r="153" customFormat="false" ht="12.75" hidden="false" customHeight="false" outlineLevel="0" collapsed="false">
      <c r="A153" s="0" t="n">
        <v>-1.758</v>
      </c>
      <c r="B153" s="0" t="n">
        <v>0.781</v>
      </c>
      <c r="C153" s="0" t="n">
        <v>0.391</v>
      </c>
      <c r="D153" s="0" t="n">
        <v>-0.781</v>
      </c>
      <c r="E153" s="0" t="n">
        <v>0.781</v>
      </c>
      <c r="F153" s="0" t="n">
        <v>-0.195</v>
      </c>
      <c r="G153" s="0" t="n">
        <v>0.195</v>
      </c>
      <c r="H153" s="0" t="n">
        <v>0.977</v>
      </c>
      <c r="I153" s="0" t="n">
        <v>-0.977</v>
      </c>
      <c r="J153" s="0" t="n">
        <v>0</v>
      </c>
      <c r="K153" s="0" t="n">
        <v>-0.391</v>
      </c>
      <c r="L153" s="0" t="n">
        <v>0.195</v>
      </c>
      <c r="M153" s="0" t="n">
        <v>0</v>
      </c>
      <c r="O153" s="0" t="n">
        <f aca="false">AVERAGE(B153,D153:M153)</f>
        <v>0.0531818181818182</v>
      </c>
      <c r="Q153" s="0" t="n">
        <f aca="false">AVERAGE(O152:O154)</f>
        <v>0.106545454545455</v>
      </c>
    </row>
    <row r="154" customFormat="false" ht="12.75" hidden="false" customHeight="false" outlineLevel="0" collapsed="false">
      <c r="A154" s="0" t="n">
        <v>0</v>
      </c>
      <c r="B154" s="0" t="n">
        <v>-0.195</v>
      </c>
      <c r="C154" s="0" t="n">
        <v>-0.195</v>
      </c>
      <c r="D154" s="0" t="n">
        <v>-0.586</v>
      </c>
      <c r="E154" s="0" t="n">
        <v>0.391</v>
      </c>
      <c r="F154" s="0" t="n">
        <v>0.195</v>
      </c>
      <c r="G154" s="0" t="n">
        <v>0</v>
      </c>
      <c r="H154" s="0" t="n">
        <v>0</v>
      </c>
      <c r="I154" s="0" t="n">
        <v>1.172</v>
      </c>
      <c r="J154" s="0" t="n">
        <v>0.977</v>
      </c>
      <c r="K154" s="0" t="n">
        <v>0.781</v>
      </c>
      <c r="L154" s="0" t="n">
        <v>-0.195</v>
      </c>
      <c r="M154" s="0" t="n">
        <v>-0.977</v>
      </c>
      <c r="O154" s="0" t="n">
        <f aca="false">AVERAGE(B154,D154:M154)</f>
        <v>0.142090909090909</v>
      </c>
      <c r="Q154" s="0" t="n">
        <f aca="false">AVERAGE(O153:O155)</f>
        <v>0.0532424242424242</v>
      </c>
    </row>
    <row r="155" customFormat="false" ht="12.75" hidden="false" customHeight="false" outlineLevel="0" collapsed="false">
      <c r="A155" s="0" t="n">
        <v>-0.977</v>
      </c>
      <c r="B155" s="0" t="n">
        <v>-0.781</v>
      </c>
      <c r="C155" s="0" t="n">
        <v>-0.586</v>
      </c>
      <c r="D155" s="0" t="n">
        <v>-0.195</v>
      </c>
      <c r="E155" s="0" t="n">
        <v>0.781</v>
      </c>
      <c r="F155" s="0" t="n">
        <v>0.195</v>
      </c>
      <c r="G155" s="0" t="n">
        <v>-0.391</v>
      </c>
      <c r="H155" s="0" t="n">
        <v>-0.586</v>
      </c>
      <c r="I155" s="0" t="n">
        <v>0.195</v>
      </c>
      <c r="J155" s="0" t="n">
        <v>1.172</v>
      </c>
      <c r="K155" s="0" t="n">
        <v>-0.781</v>
      </c>
      <c r="L155" s="0" t="n">
        <v>0.391</v>
      </c>
      <c r="M155" s="0" t="n">
        <v>-0.391</v>
      </c>
      <c r="O155" s="0" t="n">
        <f aca="false">AVERAGE(B155,D155:M155)</f>
        <v>-0.0355454545454546</v>
      </c>
      <c r="Q155" s="0" t="n">
        <f aca="false">AVERAGE(O154:O156)</f>
        <v>0.118363636363636</v>
      </c>
    </row>
    <row r="156" customFormat="false" ht="12.75" hidden="false" customHeight="false" outlineLevel="0" collapsed="false">
      <c r="A156" s="0" t="n">
        <v>0.977</v>
      </c>
      <c r="B156" s="0" t="n">
        <v>0.977</v>
      </c>
      <c r="C156" s="0" t="n">
        <v>-0.195</v>
      </c>
      <c r="D156" s="0" t="n">
        <v>0.391</v>
      </c>
      <c r="E156" s="0" t="n">
        <v>0.977</v>
      </c>
      <c r="F156" s="0" t="n">
        <v>0.781</v>
      </c>
      <c r="G156" s="0" t="n">
        <v>-0.195</v>
      </c>
      <c r="H156" s="0" t="n">
        <v>0.195</v>
      </c>
      <c r="I156" s="0" t="n">
        <v>-0.977</v>
      </c>
      <c r="J156" s="0" t="n">
        <v>-0.391</v>
      </c>
      <c r="K156" s="0" t="n">
        <v>0.195</v>
      </c>
      <c r="L156" s="0" t="n">
        <v>0</v>
      </c>
      <c r="M156" s="0" t="n">
        <v>0.781</v>
      </c>
      <c r="O156" s="0" t="n">
        <f aca="false">AVERAGE(B156,D156:M156)</f>
        <v>0.248545454545455</v>
      </c>
      <c r="Q156" s="0" t="n">
        <f aca="false">AVERAGE(O155:O157)</f>
        <v>0.0887272727272727</v>
      </c>
    </row>
    <row r="157" customFormat="false" ht="12.75" hidden="false" customHeight="false" outlineLevel="0" collapsed="false">
      <c r="A157" s="0" t="n">
        <v>-0.977</v>
      </c>
      <c r="B157" s="0" t="n">
        <v>0.195</v>
      </c>
      <c r="C157" s="0" t="n">
        <v>0.977</v>
      </c>
      <c r="D157" s="0" t="n">
        <v>0.391</v>
      </c>
      <c r="E157" s="0" t="n">
        <v>0.977</v>
      </c>
      <c r="F157" s="0" t="n">
        <v>0.195</v>
      </c>
      <c r="G157" s="0" t="n">
        <v>0.391</v>
      </c>
      <c r="H157" s="0" t="n">
        <v>-0.977</v>
      </c>
      <c r="I157" s="0" t="n">
        <v>-0.781</v>
      </c>
      <c r="J157" s="0" t="n">
        <v>-0.391</v>
      </c>
      <c r="K157" s="0" t="n">
        <v>1.562</v>
      </c>
      <c r="L157" s="0" t="n">
        <v>0.195</v>
      </c>
      <c r="M157" s="0" t="n">
        <v>-1.172</v>
      </c>
      <c r="O157" s="0" t="n">
        <f aca="false">AVERAGE(B157,D157:M157)</f>
        <v>0.0531818181818182</v>
      </c>
      <c r="Q157" s="0" t="n">
        <f aca="false">AVERAGE(O156:O158)</f>
        <v>0.0828484848484849</v>
      </c>
    </row>
    <row r="158" customFormat="false" ht="12.75" hidden="false" customHeight="false" outlineLevel="0" collapsed="false">
      <c r="A158" s="0" t="n">
        <v>-0.586</v>
      </c>
      <c r="B158" s="0" t="n">
        <v>-1.367</v>
      </c>
      <c r="C158" s="0" t="n">
        <v>0.977</v>
      </c>
      <c r="D158" s="0" t="n">
        <v>-0.195</v>
      </c>
      <c r="E158" s="0" t="n">
        <v>-1.172</v>
      </c>
      <c r="F158" s="0" t="n">
        <v>0.586</v>
      </c>
      <c r="G158" s="0" t="n">
        <v>-0.586</v>
      </c>
      <c r="H158" s="0" t="n">
        <v>-0.195</v>
      </c>
      <c r="I158" s="0" t="n">
        <v>0</v>
      </c>
      <c r="J158" s="0" t="n">
        <v>0.586</v>
      </c>
      <c r="K158" s="0" t="n">
        <v>0.391</v>
      </c>
      <c r="L158" s="0" t="n">
        <v>1.172</v>
      </c>
      <c r="M158" s="0" t="n">
        <v>0.195</v>
      </c>
      <c r="O158" s="0" t="n">
        <f aca="false">AVERAGE(B158,D158:M158)</f>
        <v>-0.0531818181818182</v>
      </c>
      <c r="Q158" s="0" t="n">
        <f aca="false">AVERAGE(O157:O159)</f>
        <v>-0.0295757575757576</v>
      </c>
    </row>
    <row r="159" customFormat="false" ht="12.75" hidden="false" customHeight="false" outlineLevel="0" collapsed="false">
      <c r="A159" s="0" t="n">
        <v>0.586</v>
      </c>
      <c r="B159" s="0" t="n">
        <v>-1.367</v>
      </c>
      <c r="C159" s="0" t="n">
        <v>0.781</v>
      </c>
      <c r="D159" s="0" t="n">
        <v>0.195</v>
      </c>
      <c r="E159" s="0" t="n">
        <v>0</v>
      </c>
      <c r="F159" s="0" t="n">
        <v>-0.195</v>
      </c>
      <c r="G159" s="0" t="n">
        <v>-0.195</v>
      </c>
      <c r="H159" s="0" t="n">
        <v>0.586</v>
      </c>
      <c r="I159" s="0" t="n">
        <v>0.195</v>
      </c>
      <c r="J159" s="0" t="n">
        <v>-0.781</v>
      </c>
      <c r="K159" s="0" t="n">
        <v>0.195</v>
      </c>
      <c r="L159" s="0" t="n">
        <v>-0.195</v>
      </c>
      <c r="M159" s="0" t="n">
        <v>0.586</v>
      </c>
      <c r="O159" s="0" t="n">
        <f aca="false">AVERAGE(B159,D159:M159)</f>
        <v>-0.0887272727272727</v>
      </c>
      <c r="Q159" s="0" t="n">
        <f aca="false">AVERAGE(O158:O160)</f>
        <v>-0.0532424242424242</v>
      </c>
    </row>
    <row r="160" customFormat="false" ht="12.75" hidden="false" customHeight="false" outlineLevel="0" collapsed="false">
      <c r="A160" s="0" t="n">
        <v>0.977</v>
      </c>
      <c r="B160" s="0" t="n">
        <v>0</v>
      </c>
      <c r="C160" s="0" t="n">
        <v>0.586</v>
      </c>
      <c r="D160" s="0" t="n">
        <v>-1.172</v>
      </c>
      <c r="E160" s="0" t="n">
        <v>0.391</v>
      </c>
      <c r="F160" s="0" t="n">
        <v>-1.172</v>
      </c>
      <c r="G160" s="0" t="n">
        <v>0.195</v>
      </c>
      <c r="H160" s="0" t="n">
        <v>0.195</v>
      </c>
      <c r="I160" s="0" t="n">
        <v>0</v>
      </c>
      <c r="J160" s="0" t="n">
        <v>1.367</v>
      </c>
      <c r="K160" s="0" t="n">
        <v>-0.391</v>
      </c>
      <c r="L160" s="0" t="n">
        <v>0.586</v>
      </c>
      <c r="M160" s="0" t="n">
        <v>-0.195</v>
      </c>
      <c r="O160" s="0" t="n">
        <f aca="false">AVERAGE(B160,D160:M160)</f>
        <v>-0.0178181818181818</v>
      </c>
      <c r="Q160" s="0" t="n">
        <f aca="false">AVERAGE(O159:O161)</f>
        <v>0.0236969696969697</v>
      </c>
    </row>
    <row r="161" customFormat="false" ht="12.75" hidden="false" customHeight="false" outlineLevel="0" collapsed="false">
      <c r="A161" s="0" t="n">
        <v>-0.391</v>
      </c>
      <c r="B161" s="0" t="n">
        <v>0.391</v>
      </c>
      <c r="C161" s="0" t="n">
        <v>-0.586</v>
      </c>
      <c r="D161" s="0" t="n">
        <v>0.586</v>
      </c>
      <c r="E161" s="0" t="n">
        <v>1.172</v>
      </c>
      <c r="F161" s="0" t="n">
        <v>0.391</v>
      </c>
      <c r="G161" s="0" t="n">
        <v>-0.391</v>
      </c>
      <c r="H161" s="0" t="n">
        <v>0</v>
      </c>
      <c r="I161" s="0" t="n">
        <v>0</v>
      </c>
      <c r="J161" s="0" t="n">
        <v>0</v>
      </c>
      <c r="K161" s="0" t="n">
        <v>-0.195</v>
      </c>
      <c r="L161" s="0" t="n">
        <v>0.781</v>
      </c>
      <c r="M161" s="0" t="n">
        <v>-0.781</v>
      </c>
      <c r="O161" s="0" t="n">
        <f aca="false">AVERAGE(B161,D161:M161)</f>
        <v>0.177636363636364</v>
      </c>
      <c r="Q161" s="0" t="n">
        <f aca="false">AVERAGE(O160:O162)</f>
        <v>0.124333333333333</v>
      </c>
    </row>
    <row r="162" customFormat="false" ht="12.75" hidden="false" customHeight="false" outlineLevel="0" collapsed="false">
      <c r="A162" s="0" t="n">
        <v>0.586</v>
      </c>
      <c r="B162" s="0" t="n">
        <v>0.391</v>
      </c>
      <c r="C162" s="0" t="n">
        <v>-1.758</v>
      </c>
      <c r="D162" s="0" t="n">
        <v>0.781</v>
      </c>
      <c r="E162" s="0" t="n">
        <v>-0.195</v>
      </c>
      <c r="F162" s="0" t="n">
        <v>-0.195</v>
      </c>
      <c r="G162" s="0" t="n">
        <v>0.391</v>
      </c>
      <c r="H162" s="0" t="n">
        <v>0.195</v>
      </c>
      <c r="I162" s="0" t="n">
        <v>0.195</v>
      </c>
      <c r="J162" s="0" t="n">
        <v>0.391</v>
      </c>
      <c r="K162" s="0" t="n">
        <v>1.172</v>
      </c>
      <c r="L162" s="0" t="n">
        <v>-0.586</v>
      </c>
      <c r="M162" s="0" t="n">
        <v>-0.195</v>
      </c>
      <c r="O162" s="0" t="n">
        <f aca="false">AVERAGE(B162,D162:M162)</f>
        <v>0.213181818181818</v>
      </c>
      <c r="Q162" s="0" t="n">
        <f aca="false">AVERAGE(O161:O163)</f>
        <v>0.106606060606061</v>
      </c>
    </row>
    <row r="163" customFormat="false" ht="12.75" hidden="false" customHeight="false" outlineLevel="0" collapsed="false">
      <c r="A163" s="0" t="n">
        <v>0.977</v>
      </c>
      <c r="B163" s="0" t="n">
        <v>-2.344</v>
      </c>
      <c r="C163" s="0" t="n">
        <v>-0.391</v>
      </c>
      <c r="D163" s="0" t="n">
        <v>0.391</v>
      </c>
      <c r="E163" s="0" t="n">
        <v>0.195</v>
      </c>
      <c r="F163" s="0" t="n">
        <v>0</v>
      </c>
      <c r="G163" s="0" t="n">
        <v>-1.172</v>
      </c>
      <c r="H163" s="0" t="n">
        <v>1.758</v>
      </c>
      <c r="I163" s="0" t="n">
        <v>0</v>
      </c>
      <c r="J163" s="0" t="n">
        <v>0</v>
      </c>
      <c r="K163" s="0" t="n">
        <v>-0.781</v>
      </c>
      <c r="L163" s="0" t="n">
        <v>0.781</v>
      </c>
      <c r="M163" s="0" t="n">
        <v>0.391</v>
      </c>
      <c r="O163" s="0" t="n">
        <f aca="false">AVERAGE(B163,D163:M163)</f>
        <v>-0.071</v>
      </c>
      <c r="Q163" s="0" t="n">
        <f aca="false">AVERAGE(O162:O164)</f>
        <v>0.0888484848484849</v>
      </c>
    </row>
    <row r="164" customFormat="false" ht="12.75" hidden="false" customHeight="false" outlineLevel="0" collapsed="false">
      <c r="A164" s="0" t="n">
        <v>0.391</v>
      </c>
      <c r="B164" s="0" t="n">
        <v>0.391</v>
      </c>
      <c r="C164" s="0" t="n">
        <v>0.391</v>
      </c>
      <c r="D164" s="0" t="n">
        <v>-1.172</v>
      </c>
      <c r="E164" s="0" t="n">
        <v>0.391</v>
      </c>
      <c r="F164" s="0" t="n">
        <v>0.391</v>
      </c>
      <c r="G164" s="0" t="n">
        <v>0.781</v>
      </c>
      <c r="H164" s="0" t="n">
        <v>-0.586</v>
      </c>
      <c r="I164" s="0" t="n">
        <v>0.586</v>
      </c>
      <c r="J164" s="0" t="n">
        <v>1.172</v>
      </c>
      <c r="K164" s="0" t="n">
        <v>-0.586</v>
      </c>
      <c r="L164" s="0" t="n">
        <v>-0.195</v>
      </c>
      <c r="M164" s="0" t="n">
        <v>0.195</v>
      </c>
      <c r="O164" s="0" t="n">
        <f aca="false">AVERAGE(B164,D164:M164)</f>
        <v>0.124363636363636</v>
      </c>
      <c r="Q164" s="0" t="n">
        <f aca="false">AVERAGE(O163:O165)</f>
        <v>0.0474242424242424</v>
      </c>
    </row>
    <row r="165" customFormat="false" ht="12.75" hidden="false" customHeight="false" outlineLevel="0" collapsed="false">
      <c r="A165" s="0" t="n">
        <v>-0.977</v>
      </c>
      <c r="B165" s="0" t="n">
        <v>0.977</v>
      </c>
      <c r="C165" s="0" t="n">
        <v>0.586</v>
      </c>
      <c r="D165" s="0" t="n">
        <v>0</v>
      </c>
      <c r="E165" s="0" t="n">
        <v>0.977</v>
      </c>
      <c r="F165" s="0" t="n">
        <v>-0.391</v>
      </c>
      <c r="G165" s="0" t="n">
        <v>0.391</v>
      </c>
      <c r="H165" s="0" t="n">
        <v>1.758</v>
      </c>
      <c r="I165" s="0" t="n">
        <v>-0.586</v>
      </c>
      <c r="J165" s="0" t="n">
        <v>0.391</v>
      </c>
      <c r="K165" s="0" t="n">
        <v>0.391</v>
      </c>
      <c r="L165" s="0" t="n">
        <v>-2.344</v>
      </c>
      <c r="M165" s="0" t="n">
        <v>-0.586</v>
      </c>
      <c r="O165" s="0" t="n">
        <f aca="false">AVERAGE(B165,D165:M165)</f>
        <v>0.0889090909090909</v>
      </c>
      <c r="Q165" s="0" t="n">
        <f aca="false">AVERAGE(O164:O166)</f>
        <v>0.153909090909091</v>
      </c>
    </row>
    <row r="166" customFormat="false" ht="12.75" hidden="false" customHeight="false" outlineLevel="0" collapsed="false">
      <c r="A166" s="0" t="n">
        <v>-0.781</v>
      </c>
      <c r="B166" s="0" t="n">
        <v>0.781</v>
      </c>
      <c r="C166" s="0" t="n">
        <v>1.562</v>
      </c>
      <c r="D166" s="0" t="n">
        <v>0.195</v>
      </c>
      <c r="E166" s="0" t="n">
        <v>-0.977</v>
      </c>
      <c r="F166" s="0" t="n">
        <v>0.781</v>
      </c>
      <c r="G166" s="0" t="n">
        <v>0.781</v>
      </c>
      <c r="H166" s="0" t="n">
        <v>0</v>
      </c>
      <c r="I166" s="0" t="n">
        <v>0.977</v>
      </c>
      <c r="J166" s="0" t="n">
        <v>0</v>
      </c>
      <c r="K166" s="0" t="n">
        <v>0.586</v>
      </c>
      <c r="L166" s="0" t="n">
        <v>-1.172</v>
      </c>
      <c r="M166" s="0" t="n">
        <v>0.781</v>
      </c>
      <c r="O166" s="0" t="n">
        <f aca="false">AVERAGE(B166,D166:M166)</f>
        <v>0.248454545454545</v>
      </c>
      <c r="Q166" s="0" t="n">
        <f aca="false">AVERAGE(O165:O167)</f>
        <v>0.159787878787879</v>
      </c>
    </row>
    <row r="167" customFormat="false" ht="12.75" hidden="false" customHeight="false" outlineLevel="0" collapsed="false">
      <c r="A167" s="0" t="n">
        <v>-0.195</v>
      </c>
      <c r="B167" s="0" t="n">
        <v>0.781</v>
      </c>
      <c r="C167" s="0" t="n">
        <v>1.172</v>
      </c>
      <c r="D167" s="0" t="n">
        <v>-0.977</v>
      </c>
      <c r="E167" s="0" t="n">
        <v>0.195</v>
      </c>
      <c r="F167" s="0" t="n">
        <v>0.391</v>
      </c>
      <c r="G167" s="0" t="n">
        <v>1.172</v>
      </c>
      <c r="H167" s="0" t="n">
        <v>-0.195</v>
      </c>
      <c r="I167" s="0" t="n">
        <v>0.781</v>
      </c>
      <c r="J167" s="0" t="n">
        <v>-0.586</v>
      </c>
      <c r="K167" s="0" t="n">
        <v>-0.781</v>
      </c>
      <c r="L167" s="0" t="n">
        <v>0.195</v>
      </c>
      <c r="M167" s="0" t="n">
        <v>0.586</v>
      </c>
      <c r="O167" s="0" t="n">
        <f aca="false">AVERAGE(B167,D167:M167)</f>
        <v>0.142</v>
      </c>
      <c r="Q167" s="0" t="n">
        <f aca="false">AVERAGE(O166:O168)</f>
        <v>0.0650606060606061</v>
      </c>
    </row>
    <row r="168" customFormat="false" ht="12.75" hidden="false" customHeight="false" outlineLevel="0" collapsed="false">
      <c r="A168" s="0" t="n">
        <v>0</v>
      </c>
      <c r="B168" s="0" t="n">
        <v>-0.391</v>
      </c>
      <c r="C168" s="0" t="n">
        <v>0.195</v>
      </c>
      <c r="D168" s="0" t="n">
        <v>-0.391</v>
      </c>
      <c r="E168" s="0" t="n">
        <v>0</v>
      </c>
      <c r="F168" s="0" t="n">
        <v>-0.195</v>
      </c>
      <c r="G168" s="0" t="n">
        <v>-0.195</v>
      </c>
      <c r="H168" s="0" t="n">
        <v>-0.391</v>
      </c>
      <c r="I168" s="0" t="n">
        <v>-0.195</v>
      </c>
      <c r="J168" s="0" t="n">
        <v>0.391</v>
      </c>
      <c r="K168" s="0" t="n">
        <v>-0.195</v>
      </c>
      <c r="L168" s="0" t="n">
        <v>-1.172</v>
      </c>
      <c r="M168" s="0" t="n">
        <v>0.586</v>
      </c>
      <c r="O168" s="0" t="n">
        <f aca="false">AVERAGE(B168,D168:M168)</f>
        <v>-0.195272727272727</v>
      </c>
      <c r="Q168" s="0" t="n">
        <f aca="false">AVERAGE(O167:O169)</f>
        <v>0.0414545454545455</v>
      </c>
    </row>
    <row r="169" customFormat="false" ht="12.75" hidden="false" customHeight="false" outlineLevel="0" collapsed="false">
      <c r="A169" s="0" t="n">
        <v>-0.195</v>
      </c>
      <c r="B169" s="0" t="n">
        <v>-0.195</v>
      </c>
      <c r="C169" s="0" t="n">
        <v>-0.391</v>
      </c>
      <c r="D169" s="0" t="n">
        <v>-0.391</v>
      </c>
      <c r="E169" s="0" t="n">
        <v>0.977</v>
      </c>
      <c r="F169" s="0" t="n">
        <v>-0.195</v>
      </c>
      <c r="G169" s="0" t="n">
        <v>-0.586</v>
      </c>
      <c r="H169" s="0" t="n">
        <v>2.148</v>
      </c>
      <c r="I169" s="0" t="n">
        <v>0.977</v>
      </c>
      <c r="J169" s="0" t="n">
        <v>0.586</v>
      </c>
      <c r="K169" s="0" t="n">
        <v>-0.781</v>
      </c>
      <c r="L169" s="0" t="n">
        <v>-1.172</v>
      </c>
      <c r="M169" s="0" t="n">
        <v>0.586</v>
      </c>
      <c r="O169" s="0" t="n">
        <f aca="false">AVERAGE(B169,D169:M169)</f>
        <v>0.177636363636364</v>
      </c>
      <c r="Q169" s="0" t="n">
        <f aca="false">AVERAGE(O168:O170)</f>
        <v>0.0651515151515151</v>
      </c>
    </row>
    <row r="170" customFormat="false" ht="12.75" hidden="false" customHeight="false" outlineLevel="0" collapsed="false">
      <c r="A170" s="0" t="n">
        <v>0.586</v>
      </c>
      <c r="B170" s="0" t="n">
        <v>0</v>
      </c>
      <c r="C170" s="0" t="n">
        <v>-1.367</v>
      </c>
      <c r="D170" s="0" t="n">
        <v>0.977</v>
      </c>
      <c r="E170" s="0" t="n">
        <v>-0.391</v>
      </c>
      <c r="F170" s="0" t="n">
        <v>-0.195</v>
      </c>
      <c r="G170" s="0" t="n">
        <v>-0.977</v>
      </c>
      <c r="H170" s="0" t="n">
        <v>0.391</v>
      </c>
      <c r="I170" s="0" t="n">
        <v>0.781</v>
      </c>
      <c r="J170" s="0" t="n">
        <v>0.195</v>
      </c>
      <c r="K170" s="0" t="n">
        <v>0</v>
      </c>
      <c r="L170" s="0" t="n">
        <v>0.586</v>
      </c>
      <c r="M170" s="0" t="n">
        <v>0.977</v>
      </c>
      <c r="O170" s="0" t="n">
        <f aca="false">AVERAGE(B170,D170:M170)</f>
        <v>0.213090909090909</v>
      </c>
      <c r="Q170" s="0" t="n">
        <f aca="false">AVERAGE(O169:O171)</f>
        <v>0.201272727272727</v>
      </c>
    </row>
    <row r="171" customFormat="false" ht="12.75" hidden="false" customHeight="false" outlineLevel="0" collapsed="false">
      <c r="A171" s="0" t="n">
        <v>-0.781</v>
      </c>
      <c r="B171" s="0" t="n">
        <v>0</v>
      </c>
      <c r="C171" s="0" t="n">
        <v>-0.586</v>
      </c>
      <c r="D171" s="0" t="n">
        <v>1.172</v>
      </c>
      <c r="E171" s="0" t="n">
        <v>0.195</v>
      </c>
      <c r="F171" s="0" t="n">
        <v>0.586</v>
      </c>
      <c r="G171" s="0" t="n">
        <v>0.391</v>
      </c>
      <c r="H171" s="0" t="n">
        <v>-0.586</v>
      </c>
      <c r="I171" s="0" t="n">
        <v>0</v>
      </c>
      <c r="J171" s="0" t="n">
        <v>0.781</v>
      </c>
      <c r="K171" s="0" t="n">
        <v>-0.391</v>
      </c>
      <c r="L171" s="0" t="n">
        <v>0.391</v>
      </c>
      <c r="M171" s="0" t="n">
        <v>-0.195</v>
      </c>
      <c r="O171" s="0" t="n">
        <f aca="false">AVERAGE(B171,D171:M171)</f>
        <v>0.213090909090909</v>
      </c>
      <c r="Q171" s="0" t="n">
        <f aca="false">AVERAGE(O170:O172)</f>
        <v>0.0828787878787879</v>
      </c>
    </row>
    <row r="172" customFormat="false" ht="12.75" hidden="false" customHeight="false" outlineLevel="0" collapsed="false">
      <c r="A172" s="0" t="n">
        <v>1.367</v>
      </c>
      <c r="B172" s="0" t="n">
        <v>-0.586</v>
      </c>
      <c r="C172" s="0" t="n">
        <v>-0.195</v>
      </c>
      <c r="D172" s="0" t="n">
        <v>0.391</v>
      </c>
      <c r="E172" s="0" t="n">
        <v>0.195</v>
      </c>
      <c r="F172" s="0" t="n">
        <v>-0.586</v>
      </c>
      <c r="G172" s="0" t="n">
        <v>0.391</v>
      </c>
      <c r="H172" s="0" t="n">
        <v>0</v>
      </c>
      <c r="I172" s="0" t="n">
        <v>-0.781</v>
      </c>
      <c r="J172" s="0" t="n">
        <v>-0.391</v>
      </c>
      <c r="K172" s="0" t="n">
        <v>-0.391</v>
      </c>
      <c r="L172" s="0" t="n">
        <v>-0.586</v>
      </c>
      <c r="M172" s="0" t="n">
        <v>0.391</v>
      </c>
      <c r="O172" s="0" t="n">
        <f aca="false">AVERAGE(B172,D172:M172)</f>
        <v>-0.177545454545455</v>
      </c>
      <c r="Q172" s="0" t="n">
        <f aca="false">AVERAGE(O171:O173)</f>
        <v>0.0295757575757576</v>
      </c>
    </row>
    <row r="173" customFormat="false" ht="12.75" hidden="false" customHeight="false" outlineLevel="0" collapsed="false">
      <c r="A173" s="0" t="n">
        <v>1.562</v>
      </c>
      <c r="B173" s="0" t="n">
        <v>0.195</v>
      </c>
      <c r="C173" s="0" t="n">
        <v>0.195</v>
      </c>
      <c r="D173" s="0" t="n">
        <v>0</v>
      </c>
      <c r="E173" s="0" t="n">
        <v>0</v>
      </c>
      <c r="F173" s="0" t="n">
        <v>-0.391</v>
      </c>
      <c r="G173" s="0" t="n">
        <v>-0.391</v>
      </c>
      <c r="H173" s="0" t="n">
        <v>0.977</v>
      </c>
      <c r="I173" s="0" t="n">
        <v>1.172</v>
      </c>
      <c r="J173" s="0" t="n">
        <v>0.195</v>
      </c>
      <c r="K173" s="0" t="n">
        <v>-0.977</v>
      </c>
      <c r="L173" s="0" t="n">
        <v>0.391</v>
      </c>
      <c r="M173" s="0" t="n">
        <v>-0.586</v>
      </c>
      <c r="O173" s="0" t="n">
        <f aca="false">AVERAGE(B173,D173:M173)</f>
        <v>0.0531818181818182</v>
      </c>
      <c r="Q173" s="0" t="n">
        <f aca="false">AVERAGE(O172:O174)</f>
        <v>-0.142060606060606</v>
      </c>
    </row>
    <row r="174" customFormat="false" ht="12.75" hidden="false" customHeight="false" outlineLevel="0" collapsed="false">
      <c r="A174" s="0" t="n">
        <v>-0.391</v>
      </c>
      <c r="B174" s="0" t="n">
        <v>-0.977</v>
      </c>
      <c r="C174" s="0" t="n">
        <v>-0.586</v>
      </c>
      <c r="D174" s="0" t="n">
        <v>-0.195</v>
      </c>
      <c r="E174" s="0" t="n">
        <v>-0.195</v>
      </c>
      <c r="F174" s="0" t="n">
        <v>1.172</v>
      </c>
      <c r="G174" s="0" t="n">
        <v>-1.367</v>
      </c>
      <c r="H174" s="0" t="n">
        <v>-0.977</v>
      </c>
      <c r="I174" s="0" t="n">
        <v>0.586</v>
      </c>
      <c r="J174" s="0" t="n">
        <v>0.391</v>
      </c>
      <c r="K174" s="0" t="n">
        <v>-1.367</v>
      </c>
      <c r="L174" s="0" t="n">
        <v>0.195</v>
      </c>
      <c r="M174" s="0" t="n">
        <v>-0.586</v>
      </c>
      <c r="O174" s="0" t="n">
        <f aca="false">AVERAGE(B174,D174:M174)</f>
        <v>-0.301818181818182</v>
      </c>
      <c r="Q174" s="0" t="n">
        <f aca="false">AVERAGE(O173:O175)</f>
        <v>-0.224909090909091</v>
      </c>
    </row>
    <row r="175" customFormat="false" ht="12.75" hidden="false" customHeight="false" outlineLevel="0" collapsed="false">
      <c r="A175" s="0" t="n">
        <v>-0.586</v>
      </c>
      <c r="B175" s="0" t="n">
        <v>-0.195</v>
      </c>
      <c r="C175" s="0" t="n">
        <v>0.195</v>
      </c>
      <c r="D175" s="0" t="n">
        <v>-0.195</v>
      </c>
      <c r="E175" s="0" t="n">
        <v>-0.195</v>
      </c>
      <c r="F175" s="0" t="n">
        <v>-1.172</v>
      </c>
      <c r="G175" s="0" t="n">
        <v>-0.195</v>
      </c>
      <c r="H175" s="0" t="n">
        <v>-1.172</v>
      </c>
      <c r="I175" s="0" t="n">
        <v>-0.586</v>
      </c>
      <c r="J175" s="0" t="n">
        <v>0.586</v>
      </c>
      <c r="K175" s="0" t="n">
        <v>-0.391</v>
      </c>
      <c r="L175" s="0" t="n">
        <v>-0.586</v>
      </c>
      <c r="M175" s="0" t="n">
        <v>-0.586</v>
      </c>
      <c r="O175" s="0" t="n">
        <f aca="false">AVERAGE(B175,D175:M175)</f>
        <v>-0.426090909090909</v>
      </c>
      <c r="Q175" s="0" t="n">
        <f aca="false">AVERAGE(O174:O176)</f>
        <v>-0.33730303030303</v>
      </c>
    </row>
    <row r="176" customFormat="false" ht="12.75" hidden="false" customHeight="false" outlineLevel="0" collapsed="false">
      <c r="A176" s="0" t="n">
        <v>0.391</v>
      </c>
      <c r="B176" s="0" t="n">
        <v>-1.172</v>
      </c>
      <c r="C176" s="0" t="n">
        <v>0.781</v>
      </c>
      <c r="D176" s="0" t="n">
        <v>0</v>
      </c>
      <c r="E176" s="0" t="n">
        <v>-0.781</v>
      </c>
      <c r="F176" s="0" t="n">
        <v>0.195</v>
      </c>
      <c r="G176" s="0" t="n">
        <v>0.586</v>
      </c>
      <c r="H176" s="0" t="n">
        <v>0.586</v>
      </c>
      <c r="I176" s="0" t="n">
        <v>0.977</v>
      </c>
      <c r="J176" s="0" t="n">
        <v>-0.781</v>
      </c>
      <c r="K176" s="0" t="n">
        <v>-0.586</v>
      </c>
      <c r="L176" s="0" t="n">
        <v>-1.367</v>
      </c>
      <c r="M176" s="0" t="n">
        <v>-0.781</v>
      </c>
      <c r="O176" s="0" t="n">
        <f aca="false">AVERAGE(B176,D176:M176)</f>
        <v>-0.284</v>
      </c>
      <c r="Q176" s="0" t="n">
        <f aca="false">AVERAGE(O175:O177)</f>
        <v>-0.171545454545455</v>
      </c>
    </row>
    <row r="177" customFormat="false" ht="12.75" hidden="false" customHeight="false" outlineLevel="0" collapsed="false">
      <c r="A177" s="0" t="n">
        <v>-0.195</v>
      </c>
      <c r="B177" s="0" t="n">
        <v>0.391</v>
      </c>
      <c r="C177" s="0" t="n">
        <v>0.391</v>
      </c>
      <c r="D177" s="0" t="n">
        <v>1.562</v>
      </c>
      <c r="E177" s="0" t="n">
        <v>-0.195</v>
      </c>
      <c r="F177" s="0" t="n">
        <v>1.172</v>
      </c>
      <c r="G177" s="0" t="n">
        <v>0.977</v>
      </c>
      <c r="H177" s="0" t="n">
        <v>-0.391</v>
      </c>
      <c r="I177" s="0" t="n">
        <v>0</v>
      </c>
      <c r="J177" s="0" t="n">
        <v>-0.195</v>
      </c>
      <c r="K177" s="0" t="n">
        <v>0.977</v>
      </c>
      <c r="L177" s="0" t="n">
        <v>-1.562</v>
      </c>
      <c r="M177" s="0" t="n">
        <v>-0.586</v>
      </c>
      <c r="O177" s="0" t="n">
        <f aca="false">AVERAGE(B177,D177:M177)</f>
        <v>0.195454545454545</v>
      </c>
      <c r="Q177" s="0" t="n">
        <f aca="false">AVERAGE(O176:O178)</f>
        <v>0.0356060606060606</v>
      </c>
    </row>
    <row r="178" customFormat="false" ht="12.75" hidden="false" customHeight="false" outlineLevel="0" collapsed="false">
      <c r="A178" s="0" t="n">
        <v>0.195</v>
      </c>
      <c r="B178" s="0" t="n">
        <v>0.586</v>
      </c>
      <c r="C178" s="0" t="n">
        <v>-0.391</v>
      </c>
      <c r="D178" s="0" t="n">
        <v>0</v>
      </c>
      <c r="E178" s="0" t="n">
        <v>0.586</v>
      </c>
      <c r="F178" s="0" t="n">
        <v>0</v>
      </c>
      <c r="G178" s="0" t="n">
        <v>0.781</v>
      </c>
      <c r="H178" s="0" t="n">
        <v>-0.781</v>
      </c>
      <c r="I178" s="0" t="n">
        <v>-0.195</v>
      </c>
      <c r="J178" s="0" t="n">
        <v>0</v>
      </c>
      <c r="K178" s="0" t="n">
        <v>0.195</v>
      </c>
      <c r="L178" s="0" t="n">
        <v>0.977</v>
      </c>
      <c r="M178" s="0" t="n">
        <v>0</v>
      </c>
      <c r="O178" s="0" t="n">
        <f aca="false">AVERAGE(B178,D178:M178)</f>
        <v>0.195363636363636</v>
      </c>
      <c r="Q178" s="0" t="n">
        <f aca="false">AVERAGE(O177:O179)</f>
        <v>0.0651515151515151</v>
      </c>
    </row>
    <row r="179" customFormat="false" ht="12.75" hidden="false" customHeight="false" outlineLevel="0" collapsed="false">
      <c r="A179" s="0" t="n">
        <v>-0.195</v>
      </c>
      <c r="B179" s="0" t="n">
        <v>0.195</v>
      </c>
      <c r="C179" s="0" t="n">
        <v>0.195</v>
      </c>
      <c r="D179" s="0" t="n">
        <v>-0.586</v>
      </c>
      <c r="E179" s="0" t="n">
        <v>0</v>
      </c>
      <c r="F179" s="0" t="n">
        <v>-0.195</v>
      </c>
      <c r="G179" s="0" t="n">
        <v>0.195</v>
      </c>
      <c r="H179" s="0" t="n">
        <v>-0.977</v>
      </c>
      <c r="I179" s="0" t="n">
        <v>-0.586</v>
      </c>
      <c r="J179" s="0" t="n">
        <v>-0.781</v>
      </c>
      <c r="K179" s="0" t="n">
        <v>-0.586</v>
      </c>
      <c r="L179" s="0" t="n">
        <v>0.977</v>
      </c>
      <c r="M179" s="0" t="n">
        <v>0.195</v>
      </c>
      <c r="O179" s="0" t="n">
        <f aca="false">AVERAGE(B179,D179:M179)</f>
        <v>-0.195363636363636</v>
      </c>
      <c r="Q179" s="0" t="n">
        <f aca="false">AVERAGE(O178:O180)</f>
        <v>0.0769090909090909</v>
      </c>
    </row>
    <row r="180" customFormat="false" ht="12.75" hidden="false" customHeight="false" outlineLevel="0" collapsed="false">
      <c r="A180" s="0" t="n">
        <v>-1.172</v>
      </c>
      <c r="B180" s="0" t="n">
        <v>-0.391</v>
      </c>
      <c r="C180" s="0" t="n">
        <v>1.367</v>
      </c>
      <c r="D180" s="0" t="n">
        <v>0.195</v>
      </c>
      <c r="E180" s="0" t="n">
        <v>0.195</v>
      </c>
      <c r="F180" s="0" t="n">
        <v>0.586</v>
      </c>
      <c r="G180" s="0" t="n">
        <v>0</v>
      </c>
      <c r="H180" s="0" t="n">
        <v>0.391</v>
      </c>
      <c r="I180" s="0" t="n">
        <v>0.391</v>
      </c>
      <c r="J180" s="0" t="n">
        <v>0.781</v>
      </c>
      <c r="K180" s="0" t="n">
        <v>0.586</v>
      </c>
      <c r="L180" s="0" t="n">
        <v>-0.391</v>
      </c>
      <c r="M180" s="0" t="n">
        <v>0.195</v>
      </c>
      <c r="O180" s="0" t="n">
        <f aca="false">AVERAGE(B180,D180:M180)</f>
        <v>0.230727272727273</v>
      </c>
      <c r="Q180" s="0" t="n">
        <f aca="false">AVERAGE(O179:O181)</f>
        <v>-0.00596969696969699</v>
      </c>
    </row>
    <row r="181" customFormat="false" ht="12.75" hidden="false" customHeight="false" outlineLevel="0" collapsed="false">
      <c r="A181" s="0" t="n">
        <v>-0.586</v>
      </c>
      <c r="B181" s="0" t="n">
        <v>-0.195</v>
      </c>
      <c r="C181" s="0" t="n">
        <v>0.391</v>
      </c>
      <c r="D181" s="0" t="n">
        <v>0.195</v>
      </c>
      <c r="E181" s="0" t="n">
        <v>-0.781</v>
      </c>
      <c r="F181" s="0" t="n">
        <v>0.781</v>
      </c>
      <c r="G181" s="0" t="n">
        <v>0.195</v>
      </c>
      <c r="H181" s="0" t="n">
        <v>-0.781</v>
      </c>
      <c r="I181" s="0" t="n">
        <v>0.195</v>
      </c>
      <c r="J181" s="0" t="n">
        <v>0.977</v>
      </c>
      <c r="K181" s="0" t="n">
        <v>0</v>
      </c>
      <c r="L181" s="0" t="n">
        <v>-0.391</v>
      </c>
      <c r="M181" s="0" t="n">
        <v>-0.781</v>
      </c>
      <c r="O181" s="0" t="n">
        <f aca="false">AVERAGE(B181,D181:M181)</f>
        <v>-0.0532727272727273</v>
      </c>
      <c r="Q181" s="0" t="n">
        <f aca="false">AVERAGE(O180:O182)</f>
        <v>0.100575757575758</v>
      </c>
    </row>
    <row r="182" customFormat="false" ht="12.75" hidden="false" customHeight="false" outlineLevel="0" collapsed="false">
      <c r="A182" s="0" t="n">
        <v>0</v>
      </c>
      <c r="B182" s="0" t="n">
        <v>-0.391</v>
      </c>
      <c r="C182" s="0" t="n">
        <v>-0.977</v>
      </c>
      <c r="D182" s="0" t="n">
        <v>0.781</v>
      </c>
      <c r="E182" s="0" t="n">
        <v>0.781</v>
      </c>
      <c r="F182" s="0" t="n">
        <v>0.391</v>
      </c>
      <c r="G182" s="0" t="n">
        <v>0.586</v>
      </c>
      <c r="H182" s="0" t="n">
        <v>-0.195</v>
      </c>
      <c r="I182" s="0" t="n">
        <v>0</v>
      </c>
      <c r="J182" s="0" t="n">
        <v>0.195</v>
      </c>
      <c r="K182" s="0" t="n">
        <v>0.195</v>
      </c>
      <c r="L182" s="0" t="n">
        <v>-2.148</v>
      </c>
      <c r="M182" s="0" t="n">
        <v>1.172</v>
      </c>
      <c r="O182" s="0" t="n">
        <f aca="false">AVERAGE(B182,D182:M182)</f>
        <v>0.124272727272727</v>
      </c>
      <c r="Q182" s="0" t="n">
        <f aca="false">AVERAGE(O181:O183)</f>
        <v>0.0236363636363636</v>
      </c>
    </row>
    <row r="183" customFormat="false" ht="12.75" hidden="false" customHeight="false" outlineLevel="0" collapsed="false">
      <c r="A183" s="0" t="n">
        <v>1.172</v>
      </c>
      <c r="B183" s="0" t="n">
        <v>-0.391</v>
      </c>
      <c r="C183" s="0" t="n">
        <v>-1.367</v>
      </c>
      <c r="D183" s="0" t="n">
        <v>-0.195</v>
      </c>
      <c r="E183" s="0" t="n">
        <v>-0.977</v>
      </c>
      <c r="F183" s="0" t="n">
        <v>0.195</v>
      </c>
      <c r="G183" s="0" t="n">
        <v>1.172</v>
      </c>
      <c r="H183" s="0" t="n">
        <v>-0.391</v>
      </c>
      <c r="I183" s="0" t="n">
        <v>0.391</v>
      </c>
      <c r="J183" s="0" t="n">
        <v>-0.391</v>
      </c>
      <c r="K183" s="0" t="n">
        <v>0.586</v>
      </c>
      <c r="L183" s="0" t="n">
        <v>-0.391</v>
      </c>
      <c r="M183" s="0" t="n">
        <v>0.391</v>
      </c>
      <c r="O183" s="0" t="n">
        <f aca="false">AVERAGE(B183,D183:M183)</f>
        <v>-9.09090909091011E-005</v>
      </c>
      <c r="Q183" s="0" t="n">
        <f aca="false">AVERAGE(O182:O184)</f>
        <v>0.0118181818181818</v>
      </c>
    </row>
    <row r="184" customFormat="false" ht="12.75" hidden="false" customHeight="false" outlineLevel="0" collapsed="false">
      <c r="A184" s="0" t="n">
        <v>-0.586</v>
      </c>
      <c r="B184" s="0" t="n">
        <v>-0.391</v>
      </c>
      <c r="C184" s="0" t="n">
        <v>0</v>
      </c>
      <c r="D184" s="0" t="n">
        <v>0.391</v>
      </c>
      <c r="E184" s="0" t="n">
        <v>0.391</v>
      </c>
      <c r="F184" s="0" t="n">
        <v>0.391</v>
      </c>
      <c r="G184" s="0" t="n">
        <v>-0.195</v>
      </c>
      <c r="H184" s="0" t="n">
        <v>0</v>
      </c>
      <c r="I184" s="0" t="n">
        <v>-0.391</v>
      </c>
      <c r="J184" s="0" t="n">
        <v>-0.586</v>
      </c>
      <c r="K184" s="0" t="n">
        <v>-0.586</v>
      </c>
      <c r="L184" s="0" t="n">
        <v>0.977</v>
      </c>
      <c r="M184" s="0" t="n">
        <v>-0.977</v>
      </c>
      <c r="O184" s="0" t="n">
        <f aca="false">AVERAGE(B184,D184:M184)</f>
        <v>-0.0887272727272727</v>
      </c>
      <c r="Q184" s="0" t="n">
        <f aca="false">AVERAGE(O183:O185)</f>
        <v>0.0532727272727273</v>
      </c>
    </row>
    <row r="185" customFormat="false" ht="12.75" hidden="false" customHeight="false" outlineLevel="0" collapsed="false">
      <c r="A185" s="0" t="n">
        <v>-0.781</v>
      </c>
      <c r="B185" s="0" t="n">
        <v>0</v>
      </c>
      <c r="C185" s="0" t="n">
        <v>1.953</v>
      </c>
      <c r="D185" s="0" t="n">
        <v>0</v>
      </c>
      <c r="E185" s="0" t="n">
        <v>0.781</v>
      </c>
      <c r="F185" s="0" t="n">
        <v>0.391</v>
      </c>
      <c r="G185" s="0" t="n">
        <v>0</v>
      </c>
      <c r="H185" s="0" t="n">
        <v>0.195</v>
      </c>
      <c r="I185" s="0" t="n">
        <v>0</v>
      </c>
      <c r="J185" s="0" t="n">
        <v>0.391</v>
      </c>
      <c r="K185" s="0" t="n">
        <v>0.781</v>
      </c>
      <c r="L185" s="0" t="n">
        <v>-0.195</v>
      </c>
      <c r="M185" s="0" t="n">
        <v>0.391</v>
      </c>
      <c r="O185" s="0" t="n">
        <f aca="false">AVERAGE(B185,D185:M185)</f>
        <v>0.248636363636364</v>
      </c>
      <c r="Q185" s="0" t="n">
        <f aca="false">AVERAGE(O184:O186)</f>
        <v>0.100666666666667</v>
      </c>
    </row>
    <row r="186" customFormat="false" ht="12.75" hidden="false" customHeight="false" outlineLevel="0" collapsed="false">
      <c r="A186" s="0" t="n">
        <v>-0.586</v>
      </c>
      <c r="B186" s="0" t="n">
        <v>-0.195</v>
      </c>
      <c r="C186" s="0" t="n">
        <v>0.781</v>
      </c>
      <c r="D186" s="0" t="n">
        <v>-0.586</v>
      </c>
      <c r="E186" s="0" t="n">
        <v>0.195</v>
      </c>
      <c r="F186" s="0" t="n">
        <v>0.195</v>
      </c>
      <c r="G186" s="0" t="n">
        <v>0.781</v>
      </c>
      <c r="H186" s="0" t="n">
        <v>-0.195</v>
      </c>
      <c r="I186" s="0" t="n">
        <v>0</v>
      </c>
      <c r="J186" s="0" t="n">
        <v>-0.195</v>
      </c>
      <c r="K186" s="0" t="n">
        <v>0.391</v>
      </c>
      <c r="L186" s="0" t="n">
        <v>1.367</v>
      </c>
      <c r="M186" s="0" t="n">
        <v>-0.195</v>
      </c>
      <c r="O186" s="0" t="n">
        <f aca="false">AVERAGE(B186,D186:M186)</f>
        <v>0.142090909090909</v>
      </c>
      <c r="Q186" s="0" t="n">
        <f aca="false">AVERAGE(O185:O187)</f>
        <v>0.0887878787878788</v>
      </c>
    </row>
    <row r="187" customFormat="false" ht="12.75" hidden="false" customHeight="false" outlineLevel="0" collapsed="false">
      <c r="A187" s="0" t="n">
        <v>-0.195</v>
      </c>
      <c r="B187" s="0" t="n">
        <v>0</v>
      </c>
      <c r="C187" s="0" t="n">
        <v>-0.391</v>
      </c>
      <c r="D187" s="0" t="n">
        <v>0.781</v>
      </c>
      <c r="E187" s="0" t="n">
        <v>0.781</v>
      </c>
      <c r="F187" s="0" t="n">
        <v>-0.195</v>
      </c>
      <c r="G187" s="0" t="n">
        <v>-1.758</v>
      </c>
      <c r="H187" s="0" t="n">
        <v>0.781</v>
      </c>
      <c r="I187" s="0" t="n">
        <v>-1.172</v>
      </c>
      <c r="J187" s="0" t="n">
        <v>0</v>
      </c>
      <c r="K187" s="0" t="n">
        <v>-1.562</v>
      </c>
      <c r="L187" s="0" t="n">
        <v>0.781</v>
      </c>
      <c r="M187" s="0" t="n">
        <v>0.195</v>
      </c>
      <c r="O187" s="0" t="n">
        <f aca="false">AVERAGE(B187,D187:M187)</f>
        <v>-0.124363636363636</v>
      </c>
      <c r="Q187" s="0" t="n">
        <f aca="false">AVERAGE(O186:O188)</f>
        <v>0</v>
      </c>
    </row>
    <row r="188" customFormat="false" ht="12.75" hidden="false" customHeight="false" outlineLevel="0" collapsed="false">
      <c r="A188" s="0" t="n">
        <v>-0.781</v>
      </c>
      <c r="B188" s="0" t="n">
        <v>0.195</v>
      </c>
      <c r="C188" s="0" t="n">
        <v>0.195</v>
      </c>
      <c r="D188" s="0" t="n">
        <v>0.391</v>
      </c>
      <c r="E188" s="0" t="n">
        <v>-1.562</v>
      </c>
      <c r="F188" s="0" t="n">
        <v>0.195</v>
      </c>
      <c r="G188" s="0" t="n">
        <v>0.586</v>
      </c>
      <c r="H188" s="0" t="n">
        <v>-0.391</v>
      </c>
      <c r="I188" s="0" t="n">
        <v>-0.391</v>
      </c>
      <c r="J188" s="0" t="n">
        <v>0.977</v>
      </c>
      <c r="K188" s="0" t="n">
        <v>0.195</v>
      </c>
      <c r="L188" s="0" t="n">
        <v>-0.195</v>
      </c>
      <c r="M188" s="0" t="n">
        <v>-0.195</v>
      </c>
      <c r="O188" s="0" t="n">
        <f aca="false">AVERAGE(B188,D188:M188)</f>
        <v>-0.0177272727272727</v>
      </c>
      <c r="Q188" s="0" t="n">
        <f aca="false">AVERAGE(O187:O189)</f>
        <v>-0.0532727272727273</v>
      </c>
    </row>
    <row r="189" customFormat="false" ht="12.75" hidden="false" customHeight="false" outlineLevel="0" collapsed="false">
      <c r="A189" s="0" t="n">
        <v>0.391</v>
      </c>
      <c r="B189" s="0" t="n">
        <v>0.977</v>
      </c>
      <c r="C189" s="0" t="n">
        <v>0.781</v>
      </c>
      <c r="D189" s="0" t="n">
        <v>0</v>
      </c>
      <c r="E189" s="0" t="n">
        <v>-0.391</v>
      </c>
      <c r="F189" s="0" t="n">
        <v>-0.195</v>
      </c>
      <c r="G189" s="0" t="n">
        <v>0.586</v>
      </c>
      <c r="H189" s="0" t="n">
        <v>-0.781</v>
      </c>
      <c r="I189" s="0" t="n">
        <v>-0.391</v>
      </c>
      <c r="J189" s="0" t="n">
        <v>-0.781</v>
      </c>
      <c r="K189" s="0" t="n">
        <v>0</v>
      </c>
      <c r="L189" s="0" t="n">
        <v>0.195</v>
      </c>
      <c r="M189" s="0" t="n">
        <v>0.586</v>
      </c>
      <c r="O189" s="0" t="n">
        <f aca="false">AVERAGE(B189,D189:M189)</f>
        <v>-0.0177272727272727</v>
      </c>
      <c r="Q189" s="0" t="n">
        <f aca="false">AVERAGE(O188:O190)</f>
        <v>-0.183454545454545</v>
      </c>
    </row>
    <row r="190" customFormat="false" ht="12.75" hidden="false" customHeight="false" outlineLevel="0" collapsed="false">
      <c r="A190" s="0" t="n">
        <v>0.195</v>
      </c>
      <c r="B190" s="0" t="n">
        <v>0</v>
      </c>
      <c r="C190" s="0" t="n">
        <v>0.391</v>
      </c>
      <c r="D190" s="0" t="n">
        <v>-0.391</v>
      </c>
      <c r="E190" s="0" t="n">
        <v>0</v>
      </c>
      <c r="F190" s="0" t="n">
        <v>-1.172</v>
      </c>
      <c r="G190" s="0" t="n">
        <v>-1.562</v>
      </c>
      <c r="H190" s="0" t="n">
        <v>0.586</v>
      </c>
      <c r="I190" s="0" t="n">
        <v>-0.391</v>
      </c>
      <c r="J190" s="0" t="n">
        <v>-0.977</v>
      </c>
      <c r="K190" s="0" t="n">
        <v>-0.781</v>
      </c>
      <c r="L190" s="0" t="n">
        <v>-0.781</v>
      </c>
      <c r="M190" s="0" t="n">
        <v>-0.195</v>
      </c>
      <c r="O190" s="0" t="n">
        <f aca="false">AVERAGE(B190,D190:M190)</f>
        <v>-0.514909090909091</v>
      </c>
      <c r="Q190" s="0" t="n">
        <f aca="false">AVERAGE(O189:O191)</f>
        <v>-0.207181818181818</v>
      </c>
    </row>
    <row r="191" customFormat="false" ht="12.75" hidden="false" customHeight="false" outlineLevel="0" collapsed="false">
      <c r="A191" s="0" t="n">
        <v>-1.367</v>
      </c>
      <c r="B191" s="0" t="n">
        <v>-0.391</v>
      </c>
      <c r="C191" s="0" t="n">
        <v>0.195</v>
      </c>
      <c r="D191" s="0" t="n">
        <v>0.586</v>
      </c>
      <c r="E191" s="0" t="n">
        <v>-0.195</v>
      </c>
      <c r="F191" s="0" t="n">
        <v>-0.391</v>
      </c>
      <c r="G191" s="0" t="n">
        <v>0.977</v>
      </c>
      <c r="H191" s="0" t="n">
        <v>-0.391</v>
      </c>
      <c r="I191" s="0" t="n">
        <v>-1.172</v>
      </c>
      <c r="J191" s="0" t="n">
        <v>-0.391</v>
      </c>
      <c r="K191" s="0" t="n">
        <v>0.781</v>
      </c>
      <c r="L191" s="0" t="n">
        <v>-0.586</v>
      </c>
      <c r="M191" s="0" t="n">
        <v>0.195</v>
      </c>
      <c r="O191" s="0" t="n">
        <f aca="false">AVERAGE(B191,D191:M191)</f>
        <v>-0.0889090909090909</v>
      </c>
      <c r="Q191" s="0" t="n">
        <f aca="false">AVERAGE(O190:O192)</f>
        <v>-0.130212121212121</v>
      </c>
    </row>
    <row r="192" customFormat="false" ht="12.75" hidden="false" customHeight="false" outlineLevel="0" collapsed="false">
      <c r="A192" s="0" t="n">
        <v>-0.195</v>
      </c>
      <c r="B192" s="0" t="n">
        <v>-0.195</v>
      </c>
      <c r="C192" s="0" t="n">
        <v>-0.781</v>
      </c>
      <c r="D192" s="0" t="n">
        <v>1.758</v>
      </c>
      <c r="E192" s="0" t="n">
        <v>-0.195</v>
      </c>
      <c r="F192" s="0" t="n">
        <v>1.172</v>
      </c>
      <c r="G192" s="0" t="n">
        <v>-0.781</v>
      </c>
      <c r="H192" s="0" t="n">
        <v>0.586</v>
      </c>
      <c r="I192" s="0" t="n">
        <v>0</v>
      </c>
      <c r="J192" s="0" t="n">
        <v>0.391</v>
      </c>
      <c r="K192" s="0" t="n">
        <v>-0.195</v>
      </c>
      <c r="L192" s="0" t="n">
        <v>0.781</v>
      </c>
      <c r="M192" s="0" t="n">
        <v>-0.977</v>
      </c>
      <c r="O192" s="0" t="n">
        <f aca="false">AVERAGE(B192,D192:M192)</f>
        <v>0.213181818181818</v>
      </c>
      <c r="Q192" s="0" t="n">
        <f aca="false">AVERAGE(O191:O193)</f>
        <v>0.076969696969697</v>
      </c>
    </row>
    <row r="193" customFormat="false" ht="12.75" hidden="false" customHeight="false" outlineLevel="0" collapsed="false">
      <c r="A193" s="0" t="n">
        <v>0.781</v>
      </c>
      <c r="B193" s="0" t="n">
        <v>0.586</v>
      </c>
      <c r="C193" s="0" t="n">
        <v>1.367</v>
      </c>
      <c r="D193" s="0" t="n">
        <v>0</v>
      </c>
      <c r="E193" s="0" t="n">
        <v>-0.781</v>
      </c>
      <c r="F193" s="0" t="n">
        <v>-1.172</v>
      </c>
      <c r="G193" s="0" t="n">
        <v>-0.781</v>
      </c>
      <c r="H193" s="0" t="n">
        <v>1.172</v>
      </c>
      <c r="I193" s="0" t="n">
        <v>0.586</v>
      </c>
      <c r="J193" s="0" t="n">
        <v>-0.195</v>
      </c>
      <c r="K193" s="0" t="n">
        <v>0.781</v>
      </c>
      <c r="L193" s="0" t="n">
        <v>0.586</v>
      </c>
      <c r="M193" s="0" t="n">
        <v>0.391</v>
      </c>
      <c r="O193" s="0" t="n">
        <f aca="false">AVERAGE(B193,D193:M193)</f>
        <v>0.106636363636364</v>
      </c>
      <c r="Q193" s="0" t="n">
        <f aca="false">AVERAGE(O192:O194)</f>
        <v>6.06060606060434E-005</v>
      </c>
    </row>
    <row r="194" customFormat="false" ht="12.75" hidden="false" customHeight="false" outlineLevel="0" collapsed="false">
      <c r="A194" s="0" t="n">
        <v>0</v>
      </c>
      <c r="B194" s="0" t="n">
        <v>-0.391</v>
      </c>
      <c r="C194" s="0" t="n">
        <v>0</v>
      </c>
      <c r="D194" s="0" t="n">
        <v>-0.391</v>
      </c>
      <c r="E194" s="0" t="n">
        <v>-0.977</v>
      </c>
      <c r="F194" s="0" t="n">
        <v>-0.391</v>
      </c>
      <c r="G194" s="0" t="n">
        <v>-0.195</v>
      </c>
      <c r="H194" s="0" t="n">
        <v>-1.953</v>
      </c>
      <c r="I194" s="0" t="n">
        <v>0.391</v>
      </c>
      <c r="J194" s="0" t="n">
        <v>0.195</v>
      </c>
      <c r="K194" s="0" t="n">
        <v>0.391</v>
      </c>
      <c r="L194" s="0" t="n">
        <v>0.586</v>
      </c>
      <c r="M194" s="0" t="n">
        <v>-0.781</v>
      </c>
      <c r="O194" s="0" t="n">
        <f aca="false">AVERAGE(B194,D194:M194)</f>
        <v>-0.319636363636364</v>
      </c>
      <c r="Q194" s="0" t="n">
        <f aca="false">AVERAGE(O193:O195)</f>
        <v>-0.0177272727272727</v>
      </c>
    </row>
    <row r="195" customFormat="false" ht="12.75" hidden="false" customHeight="false" outlineLevel="0" collapsed="false">
      <c r="A195" s="0" t="n">
        <v>-0.195</v>
      </c>
      <c r="B195" s="0" t="n">
        <v>1.367</v>
      </c>
      <c r="C195" s="0" t="n">
        <v>0</v>
      </c>
      <c r="D195" s="0" t="n">
        <v>0.586</v>
      </c>
      <c r="E195" s="0" t="n">
        <v>0.195</v>
      </c>
      <c r="F195" s="0" t="n">
        <v>0.586</v>
      </c>
      <c r="G195" s="0" t="n">
        <v>-0.781</v>
      </c>
      <c r="H195" s="0" t="n">
        <v>0.195</v>
      </c>
      <c r="I195" s="0" t="n">
        <v>0.586</v>
      </c>
      <c r="J195" s="0" t="n">
        <v>0</v>
      </c>
      <c r="K195" s="0" t="n">
        <v>-0.195</v>
      </c>
      <c r="L195" s="0" t="n">
        <v>0.781</v>
      </c>
      <c r="M195" s="0" t="n">
        <v>-1.562</v>
      </c>
      <c r="O195" s="0" t="n">
        <f aca="false">AVERAGE(B195,D195:M195)</f>
        <v>0.159818181818182</v>
      </c>
      <c r="Q195" s="0" t="n">
        <f aca="false">AVERAGE(O194:O196)</f>
        <v>0.00593939393939393</v>
      </c>
    </row>
    <row r="196" customFormat="false" ht="12.75" hidden="false" customHeight="false" outlineLevel="0" collapsed="false">
      <c r="A196" s="0" t="n">
        <v>-0.781</v>
      </c>
      <c r="B196" s="0" t="n">
        <v>1.367</v>
      </c>
      <c r="C196" s="0" t="n">
        <v>-0.586</v>
      </c>
      <c r="D196" s="0" t="n">
        <v>0.391</v>
      </c>
      <c r="E196" s="0" t="n">
        <v>-0.586</v>
      </c>
      <c r="F196" s="0" t="n">
        <v>-0.195</v>
      </c>
      <c r="G196" s="0" t="n">
        <v>0.391</v>
      </c>
      <c r="H196" s="0" t="n">
        <v>0.586</v>
      </c>
      <c r="I196" s="0" t="n">
        <v>0</v>
      </c>
      <c r="J196" s="0" t="n">
        <v>-0.586</v>
      </c>
      <c r="K196" s="0" t="n">
        <v>0.195</v>
      </c>
      <c r="L196" s="0" t="n">
        <v>0.977</v>
      </c>
      <c r="M196" s="0" t="n">
        <v>-0.586</v>
      </c>
      <c r="O196" s="0" t="n">
        <f aca="false">AVERAGE(B196,D196:M196)</f>
        <v>0.177636363636364</v>
      </c>
      <c r="Q196" s="0" t="n">
        <f aca="false">AVERAGE(O195:O197)</f>
        <v>0.159848484848485</v>
      </c>
    </row>
    <row r="197" customFormat="false" ht="12.75" hidden="false" customHeight="false" outlineLevel="0" collapsed="false">
      <c r="A197" s="0" t="n">
        <v>-1.562</v>
      </c>
      <c r="B197" s="0" t="n">
        <v>-0.781</v>
      </c>
      <c r="C197" s="0" t="n">
        <v>1.758</v>
      </c>
      <c r="D197" s="0" t="n">
        <v>0.977</v>
      </c>
      <c r="E197" s="0" t="n">
        <v>0.195</v>
      </c>
      <c r="F197" s="0" t="n">
        <v>0</v>
      </c>
      <c r="G197" s="0" t="n">
        <v>0.391</v>
      </c>
      <c r="H197" s="0" t="n">
        <v>-0.195</v>
      </c>
      <c r="I197" s="0" t="n">
        <v>-0.391</v>
      </c>
      <c r="J197" s="0" t="n">
        <v>0</v>
      </c>
      <c r="K197" s="0" t="n">
        <v>1.367</v>
      </c>
      <c r="L197" s="0" t="n">
        <v>0.781</v>
      </c>
      <c r="M197" s="0" t="n">
        <v>-0.781</v>
      </c>
      <c r="O197" s="0" t="n">
        <f aca="false">AVERAGE(B197,D197:M197)</f>
        <v>0.142090909090909</v>
      </c>
      <c r="Q197" s="0" t="n">
        <f aca="false">AVERAGE(O196:O198)</f>
        <v>0.195333333333333</v>
      </c>
    </row>
    <row r="198" customFormat="false" ht="12.75" hidden="false" customHeight="false" outlineLevel="0" collapsed="false">
      <c r="A198" s="0" t="n">
        <v>0</v>
      </c>
      <c r="B198" s="0" t="n">
        <v>-0.391</v>
      </c>
      <c r="C198" s="0" t="n">
        <v>0.391</v>
      </c>
      <c r="D198" s="0" t="n">
        <v>0.586</v>
      </c>
      <c r="E198" s="0" t="n">
        <v>0.586</v>
      </c>
      <c r="F198" s="0" t="n">
        <v>0.195</v>
      </c>
      <c r="G198" s="0" t="n">
        <v>0.586</v>
      </c>
      <c r="H198" s="0" t="n">
        <v>0.195</v>
      </c>
      <c r="I198" s="0" t="n">
        <v>-0.586</v>
      </c>
      <c r="J198" s="0" t="n">
        <v>0.391</v>
      </c>
      <c r="K198" s="0" t="n">
        <v>0.586</v>
      </c>
      <c r="L198" s="0" t="n">
        <v>0.781</v>
      </c>
      <c r="M198" s="0" t="n">
        <v>0</v>
      </c>
      <c r="O198" s="0" t="n">
        <f aca="false">AVERAGE(B198,D198:M198)</f>
        <v>0.266272727272727</v>
      </c>
      <c r="Q198" s="0" t="n">
        <f aca="false">AVERAGE(O197:O199)</f>
        <v>0.118363636363636</v>
      </c>
    </row>
    <row r="199" customFormat="false" ht="12.75" hidden="false" customHeight="false" outlineLevel="0" collapsed="false">
      <c r="A199" s="0" t="n">
        <v>0.195</v>
      </c>
      <c r="B199" s="0" t="n">
        <v>0.391</v>
      </c>
      <c r="C199" s="0" t="n">
        <v>-0.586</v>
      </c>
      <c r="D199" s="0" t="n">
        <v>0.586</v>
      </c>
      <c r="E199" s="0" t="n">
        <v>0.586</v>
      </c>
      <c r="F199" s="0" t="n">
        <v>-1.172</v>
      </c>
      <c r="G199" s="0" t="n">
        <v>0</v>
      </c>
      <c r="H199" s="0" t="n">
        <v>0.195</v>
      </c>
      <c r="I199" s="0" t="n">
        <v>0.195</v>
      </c>
      <c r="J199" s="0" t="n">
        <v>-0.586</v>
      </c>
      <c r="K199" s="0" t="n">
        <v>0</v>
      </c>
      <c r="L199" s="0" t="n">
        <v>-1.367</v>
      </c>
      <c r="M199" s="0" t="n">
        <v>0.586</v>
      </c>
      <c r="O199" s="0" t="n">
        <f aca="false">AVERAGE(B199,D199:M199)</f>
        <v>-0.0532727272727273</v>
      </c>
      <c r="Q199" s="0" t="n">
        <f aca="false">AVERAGE(O198:O200)</f>
        <v>0.00593939393939393</v>
      </c>
    </row>
    <row r="200" customFormat="false" ht="12.75" hidden="false" customHeight="false" outlineLevel="0" collapsed="false">
      <c r="A200" s="0" t="n">
        <v>-0.195</v>
      </c>
      <c r="B200" s="0" t="n">
        <v>0.977</v>
      </c>
      <c r="C200" s="0" t="n">
        <v>1.367</v>
      </c>
      <c r="D200" s="0" t="n">
        <v>-0.781</v>
      </c>
      <c r="E200" s="0" t="n">
        <v>-0.195</v>
      </c>
      <c r="F200" s="0" t="n">
        <v>-1.172</v>
      </c>
      <c r="G200" s="0" t="n">
        <v>-0.195</v>
      </c>
      <c r="H200" s="0" t="n">
        <v>0.586</v>
      </c>
      <c r="I200" s="0" t="n">
        <v>0.195</v>
      </c>
      <c r="J200" s="0" t="n">
        <v>-0.586</v>
      </c>
      <c r="K200" s="0" t="n">
        <v>-0.195</v>
      </c>
      <c r="L200" s="0" t="n">
        <v>0</v>
      </c>
      <c r="M200" s="0" t="n">
        <v>-0.781</v>
      </c>
      <c r="O200" s="0" t="n">
        <f aca="false">AVERAGE(B200,D200:M200)</f>
        <v>-0.195181818181818</v>
      </c>
      <c r="Q200" s="0" t="n">
        <f aca="false">AVERAGE(O199:O201)</f>
        <v>-0.0768787878787879</v>
      </c>
    </row>
    <row r="201" customFormat="false" ht="12.75" hidden="false" customHeight="false" outlineLevel="0" collapsed="false">
      <c r="A201" s="0" t="n">
        <v>-0.586</v>
      </c>
      <c r="B201" s="0" t="n">
        <v>0.391</v>
      </c>
      <c r="C201" s="0" t="n">
        <v>0</v>
      </c>
      <c r="D201" s="0" t="n">
        <v>0.195</v>
      </c>
      <c r="E201" s="0" t="n">
        <v>0.586</v>
      </c>
      <c r="F201" s="0" t="n">
        <v>0.586</v>
      </c>
      <c r="G201" s="0" t="n">
        <v>0.391</v>
      </c>
      <c r="H201" s="0" t="n">
        <v>0.195</v>
      </c>
      <c r="I201" s="0" t="n">
        <v>0</v>
      </c>
      <c r="J201" s="0" t="n">
        <v>-1.172</v>
      </c>
      <c r="K201" s="0" t="n">
        <v>-0.781</v>
      </c>
      <c r="L201" s="0" t="n">
        <v>0.586</v>
      </c>
      <c r="M201" s="0" t="n">
        <v>-0.781</v>
      </c>
      <c r="O201" s="0" t="n">
        <f aca="false">AVERAGE(B201,D201:M201)</f>
        <v>0.0178181818181818</v>
      </c>
      <c r="Q201" s="0" t="n">
        <f aca="false">AVERAGE(O200:O202)</f>
        <v>-0.0886818181818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7-30T01:47:54Z</dcterms:modified>
  <cp:revision>0</cp:revision>
  <dc:subject/>
  <dc:title/>
</cp:coreProperties>
</file>