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verage_TOF_me-loss_2" sheetId="1" state="visible" r:id="rId2"/>
    <sheet name="average_all" sheetId="2" state="visible" r:id="rId3"/>
    <sheet name="Average_TOF_me-loss" sheetId="3" state="visible" r:id="rId4"/>
    <sheet name="H vs CH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H3 loss</t>
  </si>
  <si>
    <t xml:space="preserve">H LOSS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7.35"/>
      <color rgb="FF000000"/>
      <name val="Arial"/>
      <family val="2"/>
    </font>
    <font>
      <sz val="10"/>
      <color rgb="FF993300"/>
      <name val="Arial"/>
      <family val="2"/>
    </font>
    <font>
      <sz val="11"/>
      <color rgb="FFFF0000"/>
      <name val="Calibri"/>
      <family val="2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66CC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500376789751"/>
          <c:y val="0.0621965621309539"/>
          <c:w val="0.963149962321025"/>
          <c:h val="0.9082797533132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verage_TOF_me-loss_2'!$H$1:$H$200</c:f>
              <c:numCache>
                <c:formatCode>General</c:formatCode>
                <c:ptCount val="200"/>
                <c:pt idx="0">
                  <c:v>12.109</c:v>
                </c:pt>
                <c:pt idx="1">
                  <c:v>8.984</c:v>
                </c:pt>
                <c:pt idx="2">
                  <c:v>13.281</c:v>
                </c:pt>
                <c:pt idx="3">
                  <c:v>15.234</c:v>
                </c:pt>
                <c:pt idx="4">
                  <c:v>10.938</c:v>
                </c:pt>
                <c:pt idx="5">
                  <c:v>12.891</c:v>
                </c:pt>
                <c:pt idx="6">
                  <c:v>8.203</c:v>
                </c:pt>
                <c:pt idx="7">
                  <c:v>13.281</c:v>
                </c:pt>
                <c:pt idx="8">
                  <c:v>12.5</c:v>
                </c:pt>
                <c:pt idx="9">
                  <c:v>8.203</c:v>
                </c:pt>
                <c:pt idx="10">
                  <c:v>10.156</c:v>
                </c:pt>
                <c:pt idx="11">
                  <c:v>14.453</c:v>
                </c:pt>
                <c:pt idx="12">
                  <c:v>14.844</c:v>
                </c:pt>
                <c:pt idx="13">
                  <c:v>13.281</c:v>
                </c:pt>
                <c:pt idx="14">
                  <c:v>10.156</c:v>
                </c:pt>
                <c:pt idx="15">
                  <c:v>9.375</c:v>
                </c:pt>
                <c:pt idx="16">
                  <c:v>14.062</c:v>
                </c:pt>
                <c:pt idx="17">
                  <c:v>8.984</c:v>
                </c:pt>
                <c:pt idx="18">
                  <c:v>12.891</c:v>
                </c:pt>
                <c:pt idx="19">
                  <c:v>16.406</c:v>
                </c:pt>
                <c:pt idx="20">
                  <c:v>16.406</c:v>
                </c:pt>
                <c:pt idx="21">
                  <c:v>17.969</c:v>
                </c:pt>
                <c:pt idx="22">
                  <c:v>7.422</c:v>
                </c:pt>
                <c:pt idx="23">
                  <c:v>10.547</c:v>
                </c:pt>
                <c:pt idx="24">
                  <c:v>10.938</c:v>
                </c:pt>
                <c:pt idx="25">
                  <c:v>13.672</c:v>
                </c:pt>
                <c:pt idx="26">
                  <c:v>16.406</c:v>
                </c:pt>
                <c:pt idx="27">
                  <c:v>12.5</c:v>
                </c:pt>
                <c:pt idx="28">
                  <c:v>9.766</c:v>
                </c:pt>
                <c:pt idx="29">
                  <c:v>13.672</c:v>
                </c:pt>
                <c:pt idx="30">
                  <c:v>13.281</c:v>
                </c:pt>
                <c:pt idx="31">
                  <c:v>9.766</c:v>
                </c:pt>
                <c:pt idx="32">
                  <c:v>8.203</c:v>
                </c:pt>
                <c:pt idx="33">
                  <c:v>13.672</c:v>
                </c:pt>
                <c:pt idx="34">
                  <c:v>16.016</c:v>
                </c:pt>
                <c:pt idx="35">
                  <c:v>7.422</c:v>
                </c:pt>
                <c:pt idx="36">
                  <c:v>13.281</c:v>
                </c:pt>
                <c:pt idx="37">
                  <c:v>9.375</c:v>
                </c:pt>
                <c:pt idx="38">
                  <c:v>12.109</c:v>
                </c:pt>
                <c:pt idx="39">
                  <c:v>12.891</c:v>
                </c:pt>
                <c:pt idx="40">
                  <c:v>12.109</c:v>
                </c:pt>
                <c:pt idx="41">
                  <c:v>10.938</c:v>
                </c:pt>
                <c:pt idx="42">
                  <c:v>7.422</c:v>
                </c:pt>
                <c:pt idx="43">
                  <c:v>10.938</c:v>
                </c:pt>
                <c:pt idx="44">
                  <c:v>12.5</c:v>
                </c:pt>
                <c:pt idx="45">
                  <c:v>8.984</c:v>
                </c:pt>
                <c:pt idx="46">
                  <c:v>11.328</c:v>
                </c:pt>
                <c:pt idx="47">
                  <c:v>9.375</c:v>
                </c:pt>
                <c:pt idx="48">
                  <c:v>14.062</c:v>
                </c:pt>
                <c:pt idx="49">
                  <c:v>12.5</c:v>
                </c:pt>
                <c:pt idx="50">
                  <c:v>11.719</c:v>
                </c:pt>
                <c:pt idx="51">
                  <c:v>10.547</c:v>
                </c:pt>
                <c:pt idx="52">
                  <c:v>15.234</c:v>
                </c:pt>
                <c:pt idx="53">
                  <c:v>18.75</c:v>
                </c:pt>
                <c:pt idx="54">
                  <c:v>21.094</c:v>
                </c:pt>
                <c:pt idx="55">
                  <c:v>29.297</c:v>
                </c:pt>
                <c:pt idx="56">
                  <c:v>30.859</c:v>
                </c:pt>
                <c:pt idx="57">
                  <c:v>35.156</c:v>
                </c:pt>
                <c:pt idx="58">
                  <c:v>28.906</c:v>
                </c:pt>
                <c:pt idx="59">
                  <c:v>44.531</c:v>
                </c:pt>
                <c:pt idx="60">
                  <c:v>42.969</c:v>
                </c:pt>
                <c:pt idx="61">
                  <c:v>29.687</c:v>
                </c:pt>
                <c:pt idx="62">
                  <c:v>27.734</c:v>
                </c:pt>
                <c:pt idx="63">
                  <c:v>35.547</c:v>
                </c:pt>
                <c:pt idx="64">
                  <c:v>34.375</c:v>
                </c:pt>
                <c:pt idx="65">
                  <c:v>35.156</c:v>
                </c:pt>
                <c:pt idx="66">
                  <c:v>35.937</c:v>
                </c:pt>
                <c:pt idx="67">
                  <c:v>31.25</c:v>
                </c:pt>
                <c:pt idx="68">
                  <c:v>32.812</c:v>
                </c:pt>
                <c:pt idx="69">
                  <c:v>16.797</c:v>
                </c:pt>
                <c:pt idx="70">
                  <c:v>21.484</c:v>
                </c:pt>
                <c:pt idx="71">
                  <c:v>25.391</c:v>
                </c:pt>
                <c:pt idx="72">
                  <c:v>25</c:v>
                </c:pt>
                <c:pt idx="73">
                  <c:v>25.391</c:v>
                </c:pt>
                <c:pt idx="74">
                  <c:v>29.297</c:v>
                </c:pt>
                <c:pt idx="75">
                  <c:v>27.734</c:v>
                </c:pt>
                <c:pt idx="76">
                  <c:v>22.656</c:v>
                </c:pt>
                <c:pt idx="77">
                  <c:v>26.563</c:v>
                </c:pt>
                <c:pt idx="78">
                  <c:v>27.734</c:v>
                </c:pt>
                <c:pt idx="79">
                  <c:v>19.922</c:v>
                </c:pt>
                <c:pt idx="80">
                  <c:v>22.266</c:v>
                </c:pt>
                <c:pt idx="81">
                  <c:v>25.391</c:v>
                </c:pt>
                <c:pt idx="82">
                  <c:v>28.125</c:v>
                </c:pt>
                <c:pt idx="83">
                  <c:v>16.406</c:v>
                </c:pt>
                <c:pt idx="84">
                  <c:v>16.406</c:v>
                </c:pt>
                <c:pt idx="85">
                  <c:v>15.234</c:v>
                </c:pt>
                <c:pt idx="86">
                  <c:v>16.406</c:v>
                </c:pt>
                <c:pt idx="87">
                  <c:v>8.984</c:v>
                </c:pt>
                <c:pt idx="88">
                  <c:v>19.141</c:v>
                </c:pt>
                <c:pt idx="89">
                  <c:v>17.187</c:v>
                </c:pt>
                <c:pt idx="90">
                  <c:v>18.75</c:v>
                </c:pt>
                <c:pt idx="91">
                  <c:v>10.938</c:v>
                </c:pt>
                <c:pt idx="92">
                  <c:v>14.453</c:v>
                </c:pt>
                <c:pt idx="93">
                  <c:v>11.719</c:v>
                </c:pt>
                <c:pt idx="94">
                  <c:v>19.531</c:v>
                </c:pt>
                <c:pt idx="95">
                  <c:v>9.766</c:v>
                </c:pt>
                <c:pt idx="96">
                  <c:v>13.672</c:v>
                </c:pt>
                <c:pt idx="97">
                  <c:v>16.016</c:v>
                </c:pt>
                <c:pt idx="98">
                  <c:v>18.359</c:v>
                </c:pt>
                <c:pt idx="99">
                  <c:v>17.578</c:v>
                </c:pt>
                <c:pt idx="100">
                  <c:v>14.453</c:v>
                </c:pt>
                <c:pt idx="101">
                  <c:v>16.797</c:v>
                </c:pt>
                <c:pt idx="102">
                  <c:v>19.531</c:v>
                </c:pt>
                <c:pt idx="103">
                  <c:v>17.187</c:v>
                </c:pt>
                <c:pt idx="104">
                  <c:v>13.281</c:v>
                </c:pt>
                <c:pt idx="105">
                  <c:v>24.609</c:v>
                </c:pt>
                <c:pt idx="106">
                  <c:v>8.203</c:v>
                </c:pt>
                <c:pt idx="107">
                  <c:v>13.281</c:v>
                </c:pt>
                <c:pt idx="108">
                  <c:v>14.062</c:v>
                </c:pt>
                <c:pt idx="109">
                  <c:v>23.437</c:v>
                </c:pt>
                <c:pt idx="110">
                  <c:v>11.328</c:v>
                </c:pt>
                <c:pt idx="111">
                  <c:v>13.672</c:v>
                </c:pt>
                <c:pt idx="112">
                  <c:v>12.109</c:v>
                </c:pt>
                <c:pt idx="113">
                  <c:v>17.187</c:v>
                </c:pt>
                <c:pt idx="114">
                  <c:v>14.844</c:v>
                </c:pt>
                <c:pt idx="115">
                  <c:v>18.359</c:v>
                </c:pt>
                <c:pt idx="116">
                  <c:v>17.578</c:v>
                </c:pt>
                <c:pt idx="117">
                  <c:v>10.547</c:v>
                </c:pt>
                <c:pt idx="118">
                  <c:v>11.328</c:v>
                </c:pt>
                <c:pt idx="119">
                  <c:v>16.797</c:v>
                </c:pt>
                <c:pt idx="120">
                  <c:v>13.672</c:v>
                </c:pt>
                <c:pt idx="121">
                  <c:v>14.844</c:v>
                </c:pt>
                <c:pt idx="122">
                  <c:v>11.719</c:v>
                </c:pt>
                <c:pt idx="123">
                  <c:v>22.656</c:v>
                </c:pt>
                <c:pt idx="124">
                  <c:v>8.984</c:v>
                </c:pt>
                <c:pt idx="125">
                  <c:v>13.672</c:v>
                </c:pt>
                <c:pt idx="126">
                  <c:v>16.406</c:v>
                </c:pt>
                <c:pt idx="127">
                  <c:v>13.672</c:v>
                </c:pt>
                <c:pt idx="128">
                  <c:v>13.672</c:v>
                </c:pt>
                <c:pt idx="129">
                  <c:v>15.234</c:v>
                </c:pt>
                <c:pt idx="130">
                  <c:v>12.109</c:v>
                </c:pt>
                <c:pt idx="131">
                  <c:v>21.094</c:v>
                </c:pt>
                <c:pt idx="132">
                  <c:v>16.797</c:v>
                </c:pt>
                <c:pt idx="133">
                  <c:v>14.844</c:v>
                </c:pt>
                <c:pt idx="134">
                  <c:v>12.5</c:v>
                </c:pt>
                <c:pt idx="135">
                  <c:v>13.672</c:v>
                </c:pt>
                <c:pt idx="136">
                  <c:v>11.328</c:v>
                </c:pt>
                <c:pt idx="137">
                  <c:v>19.531</c:v>
                </c:pt>
                <c:pt idx="138">
                  <c:v>10.938</c:v>
                </c:pt>
                <c:pt idx="139">
                  <c:v>8.594</c:v>
                </c:pt>
                <c:pt idx="140">
                  <c:v>15.625</c:v>
                </c:pt>
                <c:pt idx="141">
                  <c:v>14.453</c:v>
                </c:pt>
                <c:pt idx="142">
                  <c:v>14.062</c:v>
                </c:pt>
                <c:pt idx="143">
                  <c:v>16.016</c:v>
                </c:pt>
                <c:pt idx="144">
                  <c:v>11.719</c:v>
                </c:pt>
                <c:pt idx="145">
                  <c:v>13.672</c:v>
                </c:pt>
                <c:pt idx="146">
                  <c:v>11.328</c:v>
                </c:pt>
                <c:pt idx="147">
                  <c:v>11.719</c:v>
                </c:pt>
                <c:pt idx="148">
                  <c:v>20.312</c:v>
                </c:pt>
                <c:pt idx="149">
                  <c:v>13.281</c:v>
                </c:pt>
                <c:pt idx="150">
                  <c:v>16.016</c:v>
                </c:pt>
                <c:pt idx="151">
                  <c:v>17.187</c:v>
                </c:pt>
                <c:pt idx="152">
                  <c:v>14.453</c:v>
                </c:pt>
                <c:pt idx="153">
                  <c:v>9.375</c:v>
                </c:pt>
                <c:pt idx="154">
                  <c:v>14.844</c:v>
                </c:pt>
                <c:pt idx="155">
                  <c:v>16.016</c:v>
                </c:pt>
                <c:pt idx="156">
                  <c:v>17.969</c:v>
                </c:pt>
                <c:pt idx="157">
                  <c:v>19.531</c:v>
                </c:pt>
                <c:pt idx="158">
                  <c:v>14.062</c:v>
                </c:pt>
                <c:pt idx="159">
                  <c:v>14.453</c:v>
                </c:pt>
                <c:pt idx="160">
                  <c:v>12.5</c:v>
                </c:pt>
                <c:pt idx="161">
                  <c:v>14.453</c:v>
                </c:pt>
                <c:pt idx="162">
                  <c:v>16.016</c:v>
                </c:pt>
                <c:pt idx="163">
                  <c:v>12.891</c:v>
                </c:pt>
                <c:pt idx="164">
                  <c:v>16.406</c:v>
                </c:pt>
                <c:pt idx="165">
                  <c:v>15.234</c:v>
                </c:pt>
                <c:pt idx="166">
                  <c:v>12.5</c:v>
                </c:pt>
                <c:pt idx="167">
                  <c:v>11.328</c:v>
                </c:pt>
                <c:pt idx="168">
                  <c:v>17.187</c:v>
                </c:pt>
                <c:pt idx="169">
                  <c:v>15.625</c:v>
                </c:pt>
                <c:pt idx="170">
                  <c:v>13.672</c:v>
                </c:pt>
                <c:pt idx="171">
                  <c:v>12.891</c:v>
                </c:pt>
                <c:pt idx="172">
                  <c:v>14.062</c:v>
                </c:pt>
                <c:pt idx="173">
                  <c:v>12.109</c:v>
                </c:pt>
                <c:pt idx="174">
                  <c:v>16.406</c:v>
                </c:pt>
                <c:pt idx="175">
                  <c:v>4.687</c:v>
                </c:pt>
                <c:pt idx="176">
                  <c:v>12.5</c:v>
                </c:pt>
                <c:pt idx="177">
                  <c:v>12.109</c:v>
                </c:pt>
                <c:pt idx="178">
                  <c:v>12.109</c:v>
                </c:pt>
                <c:pt idx="179">
                  <c:v>12.891</c:v>
                </c:pt>
                <c:pt idx="180">
                  <c:v>7.812</c:v>
                </c:pt>
                <c:pt idx="181">
                  <c:v>10.547</c:v>
                </c:pt>
                <c:pt idx="182">
                  <c:v>14.453</c:v>
                </c:pt>
                <c:pt idx="183">
                  <c:v>8.984</c:v>
                </c:pt>
                <c:pt idx="184">
                  <c:v>13.281</c:v>
                </c:pt>
                <c:pt idx="185">
                  <c:v>16.016</c:v>
                </c:pt>
                <c:pt idx="186">
                  <c:v>15.234</c:v>
                </c:pt>
                <c:pt idx="187">
                  <c:v>10.547</c:v>
                </c:pt>
                <c:pt idx="188">
                  <c:v>12.5</c:v>
                </c:pt>
                <c:pt idx="189">
                  <c:v>15.234</c:v>
                </c:pt>
                <c:pt idx="190">
                  <c:v>14.453</c:v>
                </c:pt>
                <c:pt idx="191">
                  <c:v>12.5</c:v>
                </c:pt>
                <c:pt idx="192">
                  <c:v>15.234</c:v>
                </c:pt>
                <c:pt idx="193">
                  <c:v>14.062</c:v>
                </c:pt>
                <c:pt idx="194">
                  <c:v>8.594</c:v>
                </c:pt>
                <c:pt idx="195">
                  <c:v>13.281</c:v>
                </c:pt>
                <c:pt idx="196">
                  <c:v>11.328</c:v>
                </c:pt>
                <c:pt idx="197">
                  <c:v>12.891</c:v>
                </c:pt>
                <c:pt idx="198">
                  <c:v>13.672</c:v>
                </c:pt>
                <c:pt idx="199">
                  <c:v>16.016</c:v>
                </c:pt>
              </c:numCache>
            </c:numRef>
          </c:yVal>
          <c:smooth val="1"/>
        </c:ser>
        <c:axId val="18954188"/>
        <c:axId val="1764698"/>
      </c:scatterChart>
      <c:valAx>
        <c:axId val="1895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98"/>
        <c:crossesAt val="0"/>
        <c:crossBetween val="midCat"/>
      </c:valAx>
      <c:valAx>
        <c:axId val="176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56367746797"/>
          <c:y val="0.44114945545204"/>
          <c:w val="0.143556895252449"/>
          <c:h val="0.064820889647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3165680473373"/>
          <c:y val="0.056924882629108"/>
          <c:w val="0.935502958579882"/>
          <c:h val="0.9156103286384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verage_all!$AB$5:$AB$204</c:f>
              <c:numCache>
                <c:formatCode>General</c:formatCode>
                <c:ptCount val="200"/>
                <c:pt idx="0">
                  <c:v>-1.90331818181818</c:v>
                </c:pt>
                <c:pt idx="1">
                  <c:v>-2.05790151515152</c:v>
                </c:pt>
                <c:pt idx="2">
                  <c:v>-1.62256818181818</c:v>
                </c:pt>
                <c:pt idx="3">
                  <c:v>-1.74456818181818</c:v>
                </c:pt>
                <c:pt idx="4">
                  <c:v>-0.993818181818185</c:v>
                </c:pt>
                <c:pt idx="5">
                  <c:v>-1.13419318181818</c:v>
                </c:pt>
                <c:pt idx="6">
                  <c:v>-1.70181818181818</c:v>
                </c:pt>
                <c:pt idx="7">
                  <c:v>-1.57369318181818</c:v>
                </c:pt>
                <c:pt idx="8">
                  <c:v>-2.39156818181818</c:v>
                </c:pt>
                <c:pt idx="9">
                  <c:v>-1.99494318181818</c:v>
                </c:pt>
                <c:pt idx="10">
                  <c:v>-1.32956818181819</c:v>
                </c:pt>
                <c:pt idx="11">
                  <c:v>-0.890068181818183</c:v>
                </c:pt>
                <c:pt idx="12">
                  <c:v>0.220806818181813</c:v>
                </c:pt>
                <c:pt idx="13">
                  <c:v>-0.145318181818183</c:v>
                </c:pt>
                <c:pt idx="14">
                  <c:v>-1.03644318181818</c:v>
                </c:pt>
                <c:pt idx="15">
                  <c:v>-1.14644318181819</c:v>
                </c:pt>
                <c:pt idx="16">
                  <c:v>-2.03156818181818</c:v>
                </c:pt>
                <c:pt idx="17">
                  <c:v>-1.52494318181818</c:v>
                </c:pt>
                <c:pt idx="18">
                  <c:v>-0.0418181818181829</c:v>
                </c:pt>
                <c:pt idx="19">
                  <c:v>-0.273693181818182</c:v>
                </c:pt>
                <c:pt idx="20">
                  <c:v>1.05693181818182</c:v>
                </c:pt>
                <c:pt idx="21">
                  <c:v>0.367181818181816</c:v>
                </c:pt>
                <c:pt idx="22">
                  <c:v>-0.237068181818184</c:v>
                </c:pt>
                <c:pt idx="23">
                  <c:v>-1.04881818181818</c:v>
                </c:pt>
                <c:pt idx="24">
                  <c:v>-1.53706818181819</c:v>
                </c:pt>
                <c:pt idx="25">
                  <c:v>-0.609318181818182</c:v>
                </c:pt>
                <c:pt idx="26">
                  <c:v>-0.829068181818183</c:v>
                </c:pt>
                <c:pt idx="27">
                  <c:v>-0.786318181818182</c:v>
                </c:pt>
                <c:pt idx="28">
                  <c:v>-1.48206818181818</c:v>
                </c:pt>
                <c:pt idx="29">
                  <c:v>-1.52481818181818</c:v>
                </c:pt>
                <c:pt idx="30">
                  <c:v>-2.37319318181818</c:v>
                </c:pt>
                <c:pt idx="31">
                  <c:v>-2.48919318181818</c:v>
                </c:pt>
                <c:pt idx="32">
                  <c:v>-2.28169318181818</c:v>
                </c:pt>
                <c:pt idx="33">
                  <c:v>-1.75669318181819</c:v>
                </c:pt>
                <c:pt idx="34">
                  <c:v>-1.88481818181818</c:v>
                </c:pt>
                <c:pt idx="35">
                  <c:v>-1.09744318181819</c:v>
                </c:pt>
                <c:pt idx="36">
                  <c:v>-2.01306818181818</c:v>
                </c:pt>
                <c:pt idx="37">
                  <c:v>-2.61131818181818</c:v>
                </c:pt>
                <c:pt idx="38">
                  <c:v>-1.61644318181818</c:v>
                </c:pt>
                <c:pt idx="39">
                  <c:v>-2.00106818181818</c:v>
                </c:pt>
                <c:pt idx="40">
                  <c:v>-0.694818181818185</c:v>
                </c:pt>
                <c:pt idx="41">
                  <c:v>-1.42106818181818</c:v>
                </c:pt>
                <c:pt idx="42">
                  <c:v>-1.90319318181818</c:v>
                </c:pt>
                <c:pt idx="43">
                  <c:v>-1.28669318181818</c:v>
                </c:pt>
                <c:pt idx="44">
                  <c:v>-2.34269318181818</c:v>
                </c:pt>
                <c:pt idx="45">
                  <c:v>-2.21456818181818</c:v>
                </c:pt>
                <c:pt idx="46">
                  <c:v>-1.76294318181818</c:v>
                </c:pt>
                <c:pt idx="47">
                  <c:v>-2.11081818181818</c:v>
                </c:pt>
                <c:pt idx="48">
                  <c:v>-1.49431818181818</c:v>
                </c:pt>
                <c:pt idx="49">
                  <c:v>-0.963318181818185</c:v>
                </c:pt>
                <c:pt idx="50">
                  <c:v>-0.768068181818183</c:v>
                </c:pt>
                <c:pt idx="51">
                  <c:v>0.428181818181816</c:v>
                </c:pt>
                <c:pt idx="52">
                  <c:v>2.01505681818182</c:v>
                </c:pt>
                <c:pt idx="53">
                  <c:v>4.27343181818182</c:v>
                </c:pt>
                <c:pt idx="54">
                  <c:v>8.03318181818182</c:v>
                </c:pt>
                <c:pt idx="55">
                  <c:v>11.8418068181818</c:v>
                </c:pt>
                <c:pt idx="56">
                  <c:v>16.6635568181818</c:v>
                </c:pt>
                <c:pt idx="57">
                  <c:v>20.4659318181818</c:v>
                </c:pt>
                <c:pt idx="58">
                  <c:v>25.8796818181818</c:v>
                </c:pt>
                <c:pt idx="59">
                  <c:v>30.7808068181818</c:v>
                </c:pt>
                <c:pt idx="60">
                  <c:v>32.8560568181818</c:v>
                </c:pt>
                <c:pt idx="61">
                  <c:v>34.7298068181818</c:v>
                </c:pt>
                <c:pt idx="62">
                  <c:v>33.7960568181818</c:v>
                </c:pt>
                <c:pt idx="63">
                  <c:v>32.0993068181818</c:v>
                </c:pt>
                <c:pt idx="64">
                  <c:v>31.9833068181818</c:v>
                </c:pt>
                <c:pt idx="65">
                  <c:v>31.8063068181818</c:v>
                </c:pt>
                <c:pt idx="66">
                  <c:v>29.0170568181818</c:v>
                </c:pt>
                <c:pt idx="67">
                  <c:v>27.5338068181818</c:v>
                </c:pt>
                <c:pt idx="68">
                  <c:v>23.5360568181818</c:v>
                </c:pt>
                <c:pt idx="69">
                  <c:v>20.0083068181818</c:v>
                </c:pt>
                <c:pt idx="70">
                  <c:v>19.1294318181818</c:v>
                </c:pt>
                <c:pt idx="71">
                  <c:v>17.0909318181818</c:v>
                </c:pt>
                <c:pt idx="72">
                  <c:v>17.5060568181818</c:v>
                </c:pt>
                <c:pt idx="73">
                  <c:v>17.7014318181818</c:v>
                </c:pt>
                <c:pt idx="74">
                  <c:v>17.6158068181818</c:v>
                </c:pt>
                <c:pt idx="75">
                  <c:v>16.1081818181818</c:v>
                </c:pt>
                <c:pt idx="76">
                  <c:v>15.8945568181818</c:v>
                </c:pt>
                <c:pt idx="77">
                  <c:v>15.1131818181818</c:v>
                </c:pt>
                <c:pt idx="78">
                  <c:v>13.2273068181818</c:v>
                </c:pt>
                <c:pt idx="79">
                  <c:v>13.5448068181818</c:v>
                </c:pt>
                <c:pt idx="80">
                  <c:v>11.8540568181818</c:v>
                </c:pt>
                <c:pt idx="81">
                  <c:v>11.4513068181818</c:v>
                </c:pt>
                <c:pt idx="82">
                  <c:v>10.5296818181818</c:v>
                </c:pt>
                <c:pt idx="83">
                  <c:v>9.41268181818182</c:v>
                </c:pt>
                <c:pt idx="84">
                  <c:v>8.31405681818182</c:v>
                </c:pt>
                <c:pt idx="85">
                  <c:v>7.00780681818182</c:v>
                </c:pt>
                <c:pt idx="86">
                  <c:v>5.41468181818182</c:v>
                </c:pt>
                <c:pt idx="87">
                  <c:v>3.86443181818182</c:v>
                </c:pt>
                <c:pt idx="88">
                  <c:v>3.94980681818182</c:v>
                </c:pt>
                <c:pt idx="89">
                  <c:v>3.87668181818182</c:v>
                </c:pt>
                <c:pt idx="90">
                  <c:v>4.43830681818182</c:v>
                </c:pt>
                <c:pt idx="91">
                  <c:v>4.39555681818182</c:v>
                </c:pt>
                <c:pt idx="92">
                  <c:v>2.97968181818182</c:v>
                </c:pt>
                <c:pt idx="93">
                  <c:v>1.64905681818182</c:v>
                </c:pt>
                <c:pt idx="94">
                  <c:v>0.153681818181816</c:v>
                </c:pt>
                <c:pt idx="95">
                  <c:v>-0.346818181818183</c:v>
                </c:pt>
                <c:pt idx="96">
                  <c:v>-0.499443181818183</c:v>
                </c:pt>
                <c:pt idx="97">
                  <c:v>0.159681818181816</c:v>
                </c:pt>
                <c:pt idx="98">
                  <c:v>1.12405681818182</c:v>
                </c:pt>
                <c:pt idx="99">
                  <c:v>1.13018181818182</c:v>
                </c:pt>
                <c:pt idx="100">
                  <c:v>1.38043181818182</c:v>
                </c:pt>
                <c:pt idx="101">
                  <c:v>1.19130681818181</c:v>
                </c:pt>
                <c:pt idx="102">
                  <c:v>1.30718181818182</c:v>
                </c:pt>
                <c:pt idx="103">
                  <c:v>1.10568181818182</c:v>
                </c:pt>
                <c:pt idx="104">
                  <c:v>2.24080681818182</c:v>
                </c:pt>
                <c:pt idx="105">
                  <c:v>0.550056818181815</c:v>
                </c:pt>
                <c:pt idx="106">
                  <c:v>1.00780681818182</c:v>
                </c:pt>
                <c:pt idx="107">
                  <c:v>1.11768181818182</c:v>
                </c:pt>
                <c:pt idx="108">
                  <c:v>1.00168181818182</c:v>
                </c:pt>
                <c:pt idx="109">
                  <c:v>1.62430681818181</c:v>
                </c:pt>
                <c:pt idx="110">
                  <c:v>1.22768181818181</c:v>
                </c:pt>
                <c:pt idx="111">
                  <c:v>0.989681818181815</c:v>
                </c:pt>
                <c:pt idx="112">
                  <c:v>-0.200443181818184</c:v>
                </c:pt>
                <c:pt idx="113">
                  <c:v>-0.359068181818184</c:v>
                </c:pt>
                <c:pt idx="114">
                  <c:v>-0.707068181818183</c:v>
                </c:pt>
                <c:pt idx="115">
                  <c:v>0.513681818181816</c:v>
                </c:pt>
                <c:pt idx="116">
                  <c:v>-0.175943181818184</c:v>
                </c:pt>
                <c:pt idx="117">
                  <c:v>0.0559318181818185</c:v>
                </c:pt>
                <c:pt idx="118">
                  <c:v>0.0865568181818155</c:v>
                </c:pt>
                <c:pt idx="119">
                  <c:v>-0.688568181818184</c:v>
                </c:pt>
                <c:pt idx="120">
                  <c:v>0.178181818181816</c:v>
                </c:pt>
                <c:pt idx="121">
                  <c:v>-0.364943181818184</c:v>
                </c:pt>
                <c:pt idx="122">
                  <c:v>0.367431818181817</c:v>
                </c:pt>
                <c:pt idx="123">
                  <c:v>-0.0171931818181825</c:v>
                </c:pt>
                <c:pt idx="124">
                  <c:v>-0.334568181818185</c:v>
                </c:pt>
                <c:pt idx="125">
                  <c:v>0.379431818181814</c:v>
                </c:pt>
                <c:pt idx="126">
                  <c:v>-0.676443181818183</c:v>
                </c:pt>
                <c:pt idx="127">
                  <c:v>-0.413943181818183</c:v>
                </c:pt>
                <c:pt idx="128">
                  <c:v>-0.212693181818182</c:v>
                </c:pt>
                <c:pt idx="129">
                  <c:v>-0.682693181818181</c:v>
                </c:pt>
                <c:pt idx="130">
                  <c:v>0.397681818181816</c:v>
                </c:pt>
                <c:pt idx="131">
                  <c:v>0.684556818181818</c:v>
                </c:pt>
                <c:pt idx="132">
                  <c:v>0.794556818181817</c:v>
                </c:pt>
                <c:pt idx="133">
                  <c:v>1.23405681818182</c:v>
                </c:pt>
                <c:pt idx="134">
                  <c:v>0.294056818181815</c:v>
                </c:pt>
                <c:pt idx="135">
                  <c:v>-0.236943181818184</c:v>
                </c:pt>
                <c:pt idx="136">
                  <c:v>-0.359068181818184</c:v>
                </c:pt>
                <c:pt idx="137">
                  <c:v>-1.00594318181818</c:v>
                </c:pt>
                <c:pt idx="138">
                  <c:v>-1.31106818181818</c:v>
                </c:pt>
                <c:pt idx="139">
                  <c:v>-1.18294318181818</c:v>
                </c:pt>
                <c:pt idx="140">
                  <c:v>-1.31106818181819</c:v>
                </c:pt>
                <c:pt idx="141">
                  <c:v>-0.505568181818184</c:v>
                </c:pt>
                <c:pt idx="142">
                  <c:v>0.147431818181815</c:v>
                </c:pt>
                <c:pt idx="143">
                  <c:v>0.0864318181818149</c:v>
                </c:pt>
                <c:pt idx="144">
                  <c:v>0.245056818181816</c:v>
                </c:pt>
                <c:pt idx="145">
                  <c:v>-0.414068181818184</c:v>
                </c:pt>
                <c:pt idx="146">
                  <c:v>-1.28681818181818</c:v>
                </c:pt>
                <c:pt idx="147">
                  <c:v>-0.261443181818184</c:v>
                </c:pt>
                <c:pt idx="148">
                  <c:v>-0.529943181818183</c:v>
                </c:pt>
                <c:pt idx="149">
                  <c:v>0.178181818181816</c:v>
                </c:pt>
                <c:pt idx="150">
                  <c:v>1.77718181818182</c:v>
                </c:pt>
                <c:pt idx="151">
                  <c:v>0.788431818181817</c:v>
                </c:pt>
                <c:pt idx="152">
                  <c:v>0.330681818181816</c:v>
                </c:pt>
                <c:pt idx="153">
                  <c:v>0.0254318181818149</c:v>
                </c:pt>
                <c:pt idx="154">
                  <c:v>0.202556818181815</c:v>
                </c:pt>
                <c:pt idx="155">
                  <c:v>0.855681818181814</c:v>
                </c:pt>
                <c:pt idx="156">
                  <c:v>2.25330681818182</c:v>
                </c:pt>
                <c:pt idx="157">
                  <c:v>1.65505681818182</c:v>
                </c:pt>
                <c:pt idx="158">
                  <c:v>0.751681818181815</c:v>
                </c:pt>
                <c:pt idx="159">
                  <c:v>0.769931818181814</c:v>
                </c:pt>
                <c:pt idx="160">
                  <c:v>0.104681818181817</c:v>
                </c:pt>
                <c:pt idx="161">
                  <c:v>0.904306818181816</c:v>
                </c:pt>
                <c:pt idx="162">
                  <c:v>0.947056818181814</c:v>
                </c:pt>
                <c:pt idx="163">
                  <c:v>0.165806818181814</c:v>
                </c:pt>
                <c:pt idx="164">
                  <c:v>-0.212693181818185</c:v>
                </c:pt>
                <c:pt idx="165">
                  <c:v>-0.938943181818182</c:v>
                </c:pt>
                <c:pt idx="166">
                  <c:v>-1.17094318181818</c:v>
                </c:pt>
                <c:pt idx="167">
                  <c:v>-0.524068181818183</c:v>
                </c:pt>
                <c:pt idx="168">
                  <c:v>-0.066193181818182</c:v>
                </c:pt>
                <c:pt idx="169">
                  <c:v>0.379306818181817</c:v>
                </c:pt>
                <c:pt idx="170">
                  <c:v>-0.0111931818181823</c:v>
                </c:pt>
                <c:pt idx="171">
                  <c:v>-0.450568181818184</c:v>
                </c:pt>
                <c:pt idx="172">
                  <c:v>-0.853443181818186</c:v>
                </c:pt>
                <c:pt idx="173">
                  <c:v>-1.04881818181818</c:v>
                </c:pt>
                <c:pt idx="174">
                  <c:v>-1.77531818181818</c:v>
                </c:pt>
                <c:pt idx="175">
                  <c:v>-2.20869318181818</c:v>
                </c:pt>
                <c:pt idx="176">
                  <c:v>-2.14156818181818</c:v>
                </c:pt>
                <c:pt idx="177">
                  <c:v>-1.80581818181818</c:v>
                </c:pt>
                <c:pt idx="178">
                  <c:v>-0.926818181818184</c:v>
                </c:pt>
                <c:pt idx="179">
                  <c:v>-1.62869318181818</c:v>
                </c:pt>
                <c:pt idx="180">
                  <c:v>-2.39769318181818</c:v>
                </c:pt>
                <c:pt idx="181">
                  <c:v>-1.80569318181819</c:v>
                </c:pt>
                <c:pt idx="182">
                  <c:v>-2.22081818181819</c:v>
                </c:pt>
                <c:pt idx="183">
                  <c:v>-1.02456818181819</c:v>
                </c:pt>
                <c:pt idx="184">
                  <c:v>0.165681818181817</c:v>
                </c:pt>
                <c:pt idx="185">
                  <c:v>0.251181818181816</c:v>
                </c:pt>
                <c:pt idx="186">
                  <c:v>1.22780681818182</c:v>
                </c:pt>
                <c:pt idx="187">
                  <c:v>0.794556818181817</c:v>
                </c:pt>
                <c:pt idx="188">
                  <c:v>0.379431818181814</c:v>
                </c:pt>
                <c:pt idx="189">
                  <c:v>-0.304193181818185</c:v>
                </c:pt>
                <c:pt idx="190">
                  <c:v>-1.42106818181819</c:v>
                </c:pt>
                <c:pt idx="191">
                  <c:v>-0.786443181818182</c:v>
                </c:pt>
                <c:pt idx="192">
                  <c:v>-0.768193181818184</c:v>
                </c:pt>
                <c:pt idx="193">
                  <c:v>-1.26256818181818</c:v>
                </c:pt>
                <c:pt idx="194">
                  <c:v>-0.798818181818184</c:v>
                </c:pt>
                <c:pt idx="195">
                  <c:v>-1.50069318181819</c:v>
                </c:pt>
                <c:pt idx="196">
                  <c:v>-1.92781818181818</c:v>
                </c:pt>
                <c:pt idx="197">
                  <c:v>-1.49444318181818</c:v>
                </c:pt>
                <c:pt idx="198">
                  <c:v>-0.743568181818183</c:v>
                </c:pt>
                <c:pt idx="199">
                  <c:v>-0.308068181818186</c:v>
                </c:pt>
              </c:numCache>
            </c:numRef>
          </c:yVal>
          <c:smooth val="1"/>
        </c:ser>
        <c:axId val="28508920"/>
        <c:axId val="33277523"/>
      </c:scatterChart>
      <c:valAx>
        <c:axId val="2850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523"/>
        <c:crossesAt val="0"/>
        <c:crossBetween val="midCat"/>
      </c:valAx>
      <c:valAx>
        <c:axId val="3327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538461538462"/>
          <c:y val="0.474295774647887"/>
          <c:w val="0.140902366863905"/>
          <c:h val="0.057981220657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2+C3H6 angular distributions
presence of C in primary beam?</a:t>
            </a:r>
          </a:p>
        </c:rich>
      </c:tx>
      <c:layout>
        <c:manualLayout>
          <c:xMode val="edge"/>
          <c:yMode val="edge"/>
          <c:x val="0.281693970498267"/>
          <c:y val="0.026913553665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814560532935"/>
          <c:y val="0.100441382280116"/>
          <c:w val="0.927197335327306"/>
          <c:h val="0.8211863494455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/z 51"</c:f>
              <c:strCache>
                <c:ptCount val="1"/>
                <c:pt idx="0">
                  <c:v>m/z 5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_all!$AD$5:$AD$12</c:f>
              <c:numCache>
                <c:formatCode>General</c:formatCode>
                <c:ptCount val="8"/>
                <c:pt idx="0">
                  <c:v>32.75</c:v>
                </c:pt>
                <c:pt idx="1">
                  <c:v>37.75</c:v>
                </c:pt>
                <c:pt idx="2">
                  <c:v>42.75</c:v>
                </c:pt>
                <c:pt idx="3">
                  <c:v>47.75</c:v>
                </c:pt>
                <c:pt idx="4">
                  <c:v>52.75</c:v>
                </c:pt>
                <c:pt idx="5">
                  <c:v>57.75</c:v>
                </c:pt>
                <c:pt idx="6">
                  <c:v>62.75</c:v>
                </c:pt>
                <c:pt idx="7">
                  <c:v>65.75</c:v>
                </c:pt>
              </c:numCache>
            </c:numRef>
          </c:xVal>
          <c:yVal>
            <c:numRef>
              <c:f>average_all!$AF$5:$AF$12</c:f>
              <c:numCache>
                <c:formatCode>General</c:formatCode>
                <c:ptCount val="8"/>
                <c:pt idx="0">
                  <c:v>32.8170568181819</c:v>
                </c:pt>
                <c:pt idx="1">
                  <c:v>98.9291249999999</c:v>
                </c:pt>
                <c:pt idx="2">
                  <c:v>171.332659090909</c:v>
                </c:pt>
                <c:pt idx="3">
                  <c:v>329.547397727273</c:v>
                </c:pt>
                <c:pt idx="4">
                  <c:v>575.661795454545</c:v>
                </c:pt>
                <c:pt idx="5">
                  <c:v>669.894136363636</c:v>
                </c:pt>
                <c:pt idx="6">
                  <c:v>723.126159090909</c:v>
                </c:pt>
                <c:pt idx="7">
                  <c:v>662.5245909090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/z 63 (H loss-2)"</c:f>
              <c:strCache>
                <c:ptCount val="1"/>
                <c:pt idx="0">
                  <c:v>m/z 63 (H loss-2)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_all!$AH$5:$AH$21</c:f>
              <c:numCache>
                <c:formatCode>General</c:formatCode>
                <c:ptCount val="17"/>
                <c:pt idx="0">
                  <c:v>22.75</c:v>
                </c:pt>
                <c:pt idx="1">
                  <c:v>25.25</c:v>
                </c:pt>
                <c:pt idx="2">
                  <c:v>27.75</c:v>
                </c:pt>
                <c:pt idx="3">
                  <c:v>30.25</c:v>
                </c:pt>
                <c:pt idx="4">
                  <c:v>32.75</c:v>
                </c:pt>
                <c:pt idx="5">
                  <c:v>35.25</c:v>
                </c:pt>
                <c:pt idx="6">
                  <c:v>37.75</c:v>
                </c:pt>
                <c:pt idx="7">
                  <c:v>40.25</c:v>
                </c:pt>
                <c:pt idx="8">
                  <c:v>42.75</c:v>
                </c:pt>
                <c:pt idx="9">
                  <c:v>45.25</c:v>
                </c:pt>
                <c:pt idx="10">
                  <c:v>47.75</c:v>
                </c:pt>
                <c:pt idx="11">
                  <c:v>50.25</c:v>
                </c:pt>
                <c:pt idx="12">
                  <c:v>52.75</c:v>
                </c:pt>
                <c:pt idx="13">
                  <c:v>55.25</c:v>
                </c:pt>
                <c:pt idx="14">
                  <c:v>57.75</c:v>
                </c:pt>
                <c:pt idx="15">
                  <c:v>60.25</c:v>
                </c:pt>
                <c:pt idx="16">
                  <c:v>62.75</c:v>
                </c:pt>
              </c:numCache>
            </c:numRef>
          </c:xVal>
          <c:yVal>
            <c:numRef>
              <c:f>average_all!$AI$5:$AI$21</c:f>
              <c:numCache>
                <c:formatCode>General</c:formatCode>
                <c:ptCount val="17"/>
                <c:pt idx="0">
                  <c:v>7</c:v>
                </c:pt>
                <c:pt idx="1">
                  <c:v>16</c:v>
                </c:pt>
                <c:pt idx="2">
                  <c:v>28</c:v>
                </c:pt>
                <c:pt idx="3">
                  <c:v>47</c:v>
                </c:pt>
                <c:pt idx="4">
                  <c:v>63</c:v>
                </c:pt>
                <c:pt idx="5">
                  <c:v>115</c:v>
                </c:pt>
                <c:pt idx="6">
                  <c:v>141</c:v>
                </c:pt>
                <c:pt idx="7">
                  <c:v>190</c:v>
                </c:pt>
                <c:pt idx="8">
                  <c:v>204</c:v>
                </c:pt>
                <c:pt idx="9">
                  <c:v>204</c:v>
                </c:pt>
                <c:pt idx="10">
                  <c:v>175</c:v>
                </c:pt>
                <c:pt idx="11">
                  <c:v>156</c:v>
                </c:pt>
                <c:pt idx="12">
                  <c:v>110</c:v>
                </c:pt>
                <c:pt idx="13">
                  <c:v>95</c:v>
                </c:pt>
                <c:pt idx="14">
                  <c:v>70</c:v>
                </c:pt>
                <c:pt idx="15">
                  <c:v>39</c:v>
                </c:pt>
                <c:pt idx="16">
                  <c:v>11</c:v>
                </c:pt>
              </c:numCache>
            </c:numRef>
          </c:yVal>
          <c:smooth val="0"/>
        </c:ser>
        <c:axId val="12839148"/>
        <c:axId val="45743888"/>
      </c:scatterChart>
      <c:valAx>
        <c:axId val="12839148"/>
        <c:scaling>
          <c:orientation val="minMax"/>
          <c:max val="9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b angle (degrees)</a:t>
                </a:r>
              </a:p>
            </c:rich>
          </c:tx>
          <c:layout>
            <c:manualLayout>
              <c:xMode val="edge"/>
              <c:yMode val="edge"/>
              <c:x val="0.387261233090884"/>
              <c:y val="0.914845516201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888"/>
        <c:crossesAt val="0"/>
        <c:crossBetween val="midCat"/>
      </c:valAx>
      <c:valAx>
        <c:axId val="45743888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duct intensity (rel. units)</a:t>
                </a:r>
              </a:p>
            </c:rich>
          </c:tx>
          <c:layout>
            <c:manualLayout>
              <c:xMode val="edge"/>
              <c:yMode val="edge"/>
              <c:x val="0.0244714839235946"/>
              <c:y val="-0.237269889116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148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278091224254"/>
          <c:y val="0.27860910754656"/>
          <c:w val="0.218204064985385"/>
          <c:h val="0.1101302615997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ethyl loss; C2+C3H6
</a:t>
            </a:r>
          </a:p>
        </c:rich>
      </c:tx>
      <c:layout>
        <c:manualLayout>
          <c:xMode val="edge"/>
          <c:yMode val="edge"/>
          <c:x val="0.341972278371354"/>
          <c:y val="0.0271473558475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792954086053"/>
          <c:y val="0.10087957432946"/>
          <c:w val="0.964120704591395"/>
          <c:h val="0.857530676512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4"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verage_all!$V$5:$V$204</c:f>
              <c:numCache>
                <c:formatCode>General</c:formatCode>
                <c:ptCount val="200"/>
                <c:pt idx="0">
                  <c:v>0.545613636363637</c:v>
                </c:pt>
                <c:pt idx="1">
                  <c:v>0.0125303030303066</c:v>
                </c:pt>
                <c:pt idx="2">
                  <c:v>0.551613636363637</c:v>
                </c:pt>
                <c:pt idx="3">
                  <c:v>0.142613636363638</c:v>
                </c:pt>
                <c:pt idx="4">
                  <c:v>-0.0283863636363613</c:v>
                </c:pt>
                <c:pt idx="5">
                  <c:v>0.179113636363638</c:v>
                </c:pt>
                <c:pt idx="6">
                  <c:v>-1.18813636363636</c:v>
                </c:pt>
                <c:pt idx="7">
                  <c:v>-1.90213636363636</c:v>
                </c:pt>
                <c:pt idx="8">
                  <c:v>-1.63963636363636</c:v>
                </c:pt>
                <c:pt idx="9">
                  <c:v>-1.82276136363636</c:v>
                </c:pt>
                <c:pt idx="10">
                  <c:v>-0.974261363636362</c:v>
                </c:pt>
                <c:pt idx="11">
                  <c:v>0.343988636363637</c:v>
                </c:pt>
                <c:pt idx="12">
                  <c:v>0.868863636363638</c:v>
                </c:pt>
                <c:pt idx="13">
                  <c:v>1.37548863636364</c:v>
                </c:pt>
                <c:pt idx="14">
                  <c:v>1.83936363636364</c:v>
                </c:pt>
                <c:pt idx="15">
                  <c:v>1.35723863636364</c:v>
                </c:pt>
                <c:pt idx="16">
                  <c:v>1.11923863636364</c:v>
                </c:pt>
                <c:pt idx="17">
                  <c:v>0.978738636363637</c:v>
                </c:pt>
                <c:pt idx="18">
                  <c:v>0.990863636363638</c:v>
                </c:pt>
                <c:pt idx="19">
                  <c:v>0.655113636363637</c:v>
                </c:pt>
                <c:pt idx="20">
                  <c:v>0.478113636363638</c:v>
                </c:pt>
                <c:pt idx="21">
                  <c:v>0.0876136363636384</c:v>
                </c:pt>
                <c:pt idx="22">
                  <c:v>-0.675386363636363</c:v>
                </c:pt>
                <c:pt idx="23">
                  <c:v>-0.864511363636362</c:v>
                </c:pt>
                <c:pt idx="24">
                  <c:v>-0.913386363636363</c:v>
                </c:pt>
                <c:pt idx="25">
                  <c:v>-1.02938636363636</c:v>
                </c:pt>
                <c:pt idx="26">
                  <c:v>-0.675261363636363</c:v>
                </c:pt>
                <c:pt idx="27">
                  <c:v>-0.498386363636364</c:v>
                </c:pt>
                <c:pt idx="28">
                  <c:v>-1.03551136363636</c:v>
                </c:pt>
                <c:pt idx="29">
                  <c:v>-0.315261363636363</c:v>
                </c:pt>
                <c:pt idx="30">
                  <c:v>-0.815761363636362</c:v>
                </c:pt>
                <c:pt idx="31">
                  <c:v>-0.388511363636363</c:v>
                </c:pt>
                <c:pt idx="32">
                  <c:v>0.173113636363638</c:v>
                </c:pt>
                <c:pt idx="33">
                  <c:v>0.0204886363636376</c:v>
                </c:pt>
                <c:pt idx="34">
                  <c:v>0.142488636363638</c:v>
                </c:pt>
                <c:pt idx="35">
                  <c:v>0.227988636363637</c:v>
                </c:pt>
                <c:pt idx="36">
                  <c:v>0.520863636363639</c:v>
                </c:pt>
                <c:pt idx="37">
                  <c:v>0.172988636363637</c:v>
                </c:pt>
                <c:pt idx="38">
                  <c:v>0.667363636363639</c:v>
                </c:pt>
                <c:pt idx="39">
                  <c:v>0.655238636363638</c:v>
                </c:pt>
                <c:pt idx="40">
                  <c:v>0.270738636363639</c:v>
                </c:pt>
                <c:pt idx="41">
                  <c:v>0.527113636363637</c:v>
                </c:pt>
                <c:pt idx="42">
                  <c:v>0.356238636363639</c:v>
                </c:pt>
                <c:pt idx="43">
                  <c:v>-0.644761363636363</c:v>
                </c:pt>
                <c:pt idx="44">
                  <c:v>0.30736363636364</c:v>
                </c:pt>
                <c:pt idx="45">
                  <c:v>0.166988636363637</c:v>
                </c:pt>
                <c:pt idx="46">
                  <c:v>0.105988636363637</c:v>
                </c:pt>
                <c:pt idx="47">
                  <c:v>-0.0222613636363604</c:v>
                </c:pt>
                <c:pt idx="48">
                  <c:v>-0.400761363636363</c:v>
                </c:pt>
                <c:pt idx="49">
                  <c:v>-0.834136363636361</c:v>
                </c:pt>
                <c:pt idx="50">
                  <c:v>-1.34076136363636</c:v>
                </c:pt>
                <c:pt idx="51">
                  <c:v>0.233988636363637</c:v>
                </c:pt>
                <c:pt idx="52">
                  <c:v>-0.278636363636362</c:v>
                </c:pt>
                <c:pt idx="53">
                  <c:v>1.10686363636364</c:v>
                </c:pt>
                <c:pt idx="54">
                  <c:v>1.38761363636364</c:v>
                </c:pt>
                <c:pt idx="55">
                  <c:v>0.594238636363638</c:v>
                </c:pt>
                <c:pt idx="56">
                  <c:v>1.30836363636364</c:v>
                </c:pt>
                <c:pt idx="57">
                  <c:v>0.49048863636364</c:v>
                </c:pt>
                <c:pt idx="58">
                  <c:v>0.405113636363637</c:v>
                </c:pt>
                <c:pt idx="59">
                  <c:v>0.392863636363636</c:v>
                </c:pt>
                <c:pt idx="60">
                  <c:v>0.484363636363636</c:v>
                </c:pt>
                <c:pt idx="61">
                  <c:v>0.832238636363638</c:v>
                </c:pt>
                <c:pt idx="62">
                  <c:v>1.71111363636364</c:v>
                </c:pt>
                <c:pt idx="63">
                  <c:v>1.77211363636364</c:v>
                </c:pt>
                <c:pt idx="64">
                  <c:v>1.62573863636364</c:v>
                </c:pt>
                <c:pt idx="65">
                  <c:v>1.72336363636364</c:v>
                </c:pt>
                <c:pt idx="66">
                  <c:v>0.917738636363641</c:v>
                </c:pt>
                <c:pt idx="67">
                  <c:v>1.81486363636364</c:v>
                </c:pt>
                <c:pt idx="68">
                  <c:v>1.39973863636364</c:v>
                </c:pt>
                <c:pt idx="69">
                  <c:v>1.27773863636364</c:v>
                </c:pt>
                <c:pt idx="70">
                  <c:v>1.60736363636364</c:v>
                </c:pt>
                <c:pt idx="71">
                  <c:v>1.08248863636364</c:v>
                </c:pt>
                <c:pt idx="72">
                  <c:v>0.600363636363639</c:v>
                </c:pt>
                <c:pt idx="73">
                  <c:v>0.76511363636364</c:v>
                </c:pt>
                <c:pt idx="74">
                  <c:v>0.624613636363637</c:v>
                </c:pt>
                <c:pt idx="75">
                  <c:v>0.630738636363638</c:v>
                </c:pt>
                <c:pt idx="76">
                  <c:v>1.00298863636364</c:v>
                </c:pt>
                <c:pt idx="77">
                  <c:v>1.17998863636364</c:v>
                </c:pt>
                <c:pt idx="78">
                  <c:v>2.15048863636364</c:v>
                </c:pt>
                <c:pt idx="79">
                  <c:v>1.68048863636364</c:v>
                </c:pt>
                <c:pt idx="80">
                  <c:v>2.49836363636364</c:v>
                </c:pt>
                <c:pt idx="81">
                  <c:v>1.46073863636364</c:v>
                </c:pt>
                <c:pt idx="82">
                  <c:v>0.984738636363638</c:v>
                </c:pt>
                <c:pt idx="83">
                  <c:v>0.795613636363637</c:v>
                </c:pt>
                <c:pt idx="84">
                  <c:v>-0.705761363636363</c:v>
                </c:pt>
                <c:pt idx="85">
                  <c:v>-0.180761363636362</c:v>
                </c:pt>
                <c:pt idx="86">
                  <c:v>-1.00476136363636</c:v>
                </c:pt>
                <c:pt idx="87">
                  <c:v>-1.05351136363636</c:v>
                </c:pt>
                <c:pt idx="88">
                  <c:v>-0.675136363636362</c:v>
                </c:pt>
                <c:pt idx="89">
                  <c:v>-0.681261363636363</c:v>
                </c:pt>
                <c:pt idx="90">
                  <c:v>-0.284511363636362</c:v>
                </c:pt>
                <c:pt idx="91">
                  <c:v>0.93611363636364</c:v>
                </c:pt>
                <c:pt idx="92">
                  <c:v>1.59536363636364</c:v>
                </c:pt>
                <c:pt idx="93">
                  <c:v>1.07648863636364</c:v>
                </c:pt>
                <c:pt idx="94">
                  <c:v>0.527113636363637</c:v>
                </c:pt>
                <c:pt idx="95">
                  <c:v>-0.504386363636362</c:v>
                </c:pt>
                <c:pt idx="96">
                  <c:v>-1.12101136363636</c:v>
                </c:pt>
                <c:pt idx="97">
                  <c:v>-0.596136363636363</c:v>
                </c:pt>
                <c:pt idx="98">
                  <c:v>0.64886363636364</c:v>
                </c:pt>
                <c:pt idx="99">
                  <c:v>0.752613636363638</c:v>
                </c:pt>
                <c:pt idx="100">
                  <c:v>1.67436363636364</c:v>
                </c:pt>
                <c:pt idx="101">
                  <c:v>2.18111363636364</c:v>
                </c:pt>
                <c:pt idx="102">
                  <c:v>0.978738636363637</c:v>
                </c:pt>
                <c:pt idx="103">
                  <c:v>1.13748863636364</c:v>
                </c:pt>
                <c:pt idx="104">
                  <c:v>0.405113636363637</c:v>
                </c:pt>
                <c:pt idx="105">
                  <c:v>0.22186363636364</c:v>
                </c:pt>
                <c:pt idx="106">
                  <c:v>1.42436363636364</c:v>
                </c:pt>
                <c:pt idx="107">
                  <c:v>1.30223863636364</c:v>
                </c:pt>
                <c:pt idx="108">
                  <c:v>1.66836363636364</c:v>
                </c:pt>
                <c:pt idx="109">
                  <c:v>2.30311363636364</c:v>
                </c:pt>
                <c:pt idx="110">
                  <c:v>1.02136363636364</c:v>
                </c:pt>
                <c:pt idx="111">
                  <c:v>1.19223863636364</c:v>
                </c:pt>
                <c:pt idx="112">
                  <c:v>0.838238636363638</c:v>
                </c:pt>
                <c:pt idx="113">
                  <c:v>0.270613636363638</c:v>
                </c:pt>
                <c:pt idx="114">
                  <c:v>1.33873863636364</c:v>
                </c:pt>
                <c:pt idx="115">
                  <c:v>1.14348863636364</c:v>
                </c:pt>
                <c:pt idx="116">
                  <c:v>1.41811363636364</c:v>
                </c:pt>
                <c:pt idx="117">
                  <c:v>1.09473863636364</c:v>
                </c:pt>
                <c:pt idx="118">
                  <c:v>0.936113636363636</c:v>
                </c:pt>
                <c:pt idx="119">
                  <c:v>1.14973863636364</c:v>
                </c:pt>
                <c:pt idx="120">
                  <c:v>0.0938636363636363</c:v>
                </c:pt>
                <c:pt idx="121">
                  <c:v>-0.388386363636363</c:v>
                </c:pt>
                <c:pt idx="122">
                  <c:v>-1.17576136363636</c:v>
                </c:pt>
                <c:pt idx="123">
                  <c:v>-1.77388636363636</c:v>
                </c:pt>
                <c:pt idx="124">
                  <c:v>-1.42601136363636</c:v>
                </c:pt>
                <c:pt idx="125">
                  <c:v>-1.07201136363636</c:v>
                </c:pt>
                <c:pt idx="126">
                  <c:v>-0.882886363636363</c:v>
                </c:pt>
                <c:pt idx="127">
                  <c:v>-0.998886363636363</c:v>
                </c:pt>
                <c:pt idx="128">
                  <c:v>-0.193136363636363</c:v>
                </c:pt>
                <c:pt idx="129">
                  <c:v>-0.809511363636361</c:v>
                </c:pt>
                <c:pt idx="130">
                  <c:v>-0.986386363636363</c:v>
                </c:pt>
                <c:pt idx="131">
                  <c:v>-0.644636363636362</c:v>
                </c:pt>
                <c:pt idx="132">
                  <c:v>-1.27326136363636</c:v>
                </c:pt>
                <c:pt idx="133">
                  <c:v>-0.754511363636361</c:v>
                </c:pt>
                <c:pt idx="134">
                  <c:v>-0.284636363636361</c:v>
                </c:pt>
                <c:pt idx="135">
                  <c:v>-0.0953863636363614</c:v>
                </c:pt>
                <c:pt idx="136">
                  <c:v>0.166988636363637</c:v>
                </c:pt>
                <c:pt idx="137">
                  <c:v>0.37448863636364</c:v>
                </c:pt>
                <c:pt idx="138">
                  <c:v>0.697988636363636</c:v>
                </c:pt>
                <c:pt idx="139">
                  <c:v>0.459863636363639</c:v>
                </c:pt>
                <c:pt idx="140">
                  <c:v>0.917613636363637</c:v>
                </c:pt>
                <c:pt idx="141">
                  <c:v>0.124238636363639</c:v>
                </c:pt>
                <c:pt idx="142">
                  <c:v>-0.0406363636363629</c:v>
                </c:pt>
                <c:pt idx="143">
                  <c:v>0.0692386363636395</c:v>
                </c:pt>
                <c:pt idx="144">
                  <c:v>-0.455636363636362</c:v>
                </c:pt>
                <c:pt idx="145">
                  <c:v>-0.144386363636361</c:v>
                </c:pt>
                <c:pt idx="146">
                  <c:v>0.429488636363637</c:v>
                </c:pt>
                <c:pt idx="147">
                  <c:v>0.478363636363639</c:v>
                </c:pt>
                <c:pt idx="148">
                  <c:v>0.600363636363635</c:v>
                </c:pt>
                <c:pt idx="149">
                  <c:v>0.642988636363636</c:v>
                </c:pt>
                <c:pt idx="150">
                  <c:v>0.0326136363636387</c:v>
                </c:pt>
                <c:pt idx="151">
                  <c:v>-0.705886363636362</c:v>
                </c:pt>
                <c:pt idx="152">
                  <c:v>-0.803511363636362</c:v>
                </c:pt>
                <c:pt idx="153">
                  <c:v>-1.02313636363636</c:v>
                </c:pt>
                <c:pt idx="154">
                  <c:v>-1.85326136363636</c:v>
                </c:pt>
                <c:pt idx="155">
                  <c:v>-1.35888636363636</c:v>
                </c:pt>
                <c:pt idx="156">
                  <c:v>-0.657011363636363</c:v>
                </c:pt>
                <c:pt idx="157">
                  <c:v>-0.846261363636362</c:v>
                </c:pt>
                <c:pt idx="158">
                  <c:v>0.111988636363638</c:v>
                </c:pt>
                <c:pt idx="159">
                  <c:v>-0.736511363636362</c:v>
                </c:pt>
                <c:pt idx="160">
                  <c:v>-1.71301136363636</c:v>
                </c:pt>
                <c:pt idx="161">
                  <c:v>-1.24301136363636</c:v>
                </c:pt>
                <c:pt idx="162">
                  <c:v>-1.36513636363636</c:v>
                </c:pt>
                <c:pt idx="163">
                  <c:v>-0.168761363636362</c:v>
                </c:pt>
                <c:pt idx="164">
                  <c:v>-0.547136363636362</c:v>
                </c:pt>
                <c:pt idx="165">
                  <c:v>0.258488636363637</c:v>
                </c:pt>
                <c:pt idx="166">
                  <c:v>0.466113636363637</c:v>
                </c:pt>
                <c:pt idx="167">
                  <c:v>0.459988636363637</c:v>
                </c:pt>
                <c:pt idx="168">
                  <c:v>0.588113636363637</c:v>
                </c:pt>
                <c:pt idx="169">
                  <c:v>0.31348863636364</c:v>
                </c:pt>
                <c:pt idx="170">
                  <c:v>0.203488636363641</c:v>
                </c:pt>
                <c:pt idx="171">
                  <c:v>0.179113636363638</c:v>
                </c:pt>
                <c:pt idx="172">
                  <c:v>1.39986363636364</c:v>
                </c:pt>
                <c:pt idx="173">
                  <c:v>1.63173863636364</c:v>
                </c:pt>
                <c:pt idx="174">
                  <c:v>1.21073863636364</c:v>
                </c:pt>
                <c:pt idx="175">
                  <c:v>1.76611363636364</c:v>
                </c:pt>
                <c:pt idx="176">
                  <c:v>2.10173863636364</c:v>
                </c:pt>
                <c:pt idx="177">
                  <c:v>1.11911363636364</c:v>
                </c:pt>
                <c:pt idx="178">
                  <c:v>1.74161363636364</c:v>
                </c:pt>
                <c:pt idx="179">
                  <c:v>1.33273863636364</c:v>
                </c:pt>
                <c:pt idx="180">
                  <c:v>-0.211511363636362</c:v>
                </c:pt>
                <c:pt idx="181">
                  <c:v>0.0997386363636359</c:v>
                </c:pt>
                <c:pt idx="182">
                  <c:v>-0.779136363636363</c:v>
                </c:pt>
                <c:pt idx="183">
                  <c:v>-0.596011363636363</c:v>
                </c:pt>
                <c:pt idx="184">
                  <c:v>0.398988636363637</c:v>
                </c:pt>
                <c:pt idx="185">
                  <c:v>-0.0587613636363642</c:v>
                </c:pt>
                <c:pt idx="186">
                  <c:v>0.148738636363635</c:v>
                </c:pt>
                <c:pt idx="187">
                  <c:v>-1.01713636363636</c:v>
                </c:pt>
                <c:pt idx="188">
                  <c:v>-1.68251136363636</c:v>
                </c:pt>
                <c:pt idx="189">
                  <c:v>-1.95713636363636</c:v>
                </c:pt>
                <c:pt idx="190">
                  <c:v>-1.15763636363636</c:v>
                </c:pt>
                <c:pt idx="191">
                  <c:v>-0.382386363636362</c:v>
                </c:pt>
                <c:pt idx="192">
                  <c:v>-0.156511363636362</c:v>
                </c:pt>
                <c:pt idx="193">
                  <c:v>-0.327386363636363</c:v>
                </c:pt>
                <c:pt idx="194">
                  <c:v>-0.608136363636362</c:v>
                </c:pt>
                <c:pt idx="195">
                  <c:v>-0.455511363636361</c:v>
                </c:pt>
                <c:pt idx="196">
                  <c:v>-0.400636363636362</c:v>
                </c:pt>
                <c:pt idx="197">
                  <c:v>1.52198863636364</c:v>
                </c:pt>
                <c:pt idx="198">
                  <c:v>0.887363636363638</c:v>
                </c:pt>
                <c:pt idx="199">
                  <c:v>0.948363636363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44 (CM)"</c:f>
              <c:strCache>
                <c:ptCount val="1"/>
                <c:pt idx="0">
                  <c:v>44 (C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verage_all!$AC$5:$AC$204</c:f>
              <c:numCache>
                <c:formatCode>General</c:formatCode>
                <c:ptCount val="200"/>
                <c:pt idx="0">
                  <c:v>-0.77947727272727</c:v>
                </c:pt>
                <c:pt idx="1">
                  <c:v>0.831772727272728</c:v>
                </c:pt>
                <c:pt idx="2">
                  <c:v>0.917272727272728</c:v>
                </c:pt>
                <c:pt idx="3">
                  <c:v>0.78902272727273</c:v>
                </c:pt>
                <c:pt idx="4">
                  <c:v>0.18477272727273</c:v>
                </c:pt>
                <c:pt idx="5">
                  <c:v>-0.29135227272727</c:v>
                </c:pt>
                <c:pt idx="6">
                  <c:v>-0.584352272727269</c:v>
                </c:pt>
                <c:pt idx="7">
                  <c:v>-0.340102272727268</c:v>
                </c:pt>
                <c:pt idx="8">
                  <c:v>-0.44385227272727</c:v>
                </c:pt>
                <c:pt idx="9">
                  <c:v>-0.913727272727272</c:v>
                </c:pt>
                <c:pt idx="10">
                  <c:v>-1.71322727272727</c:v>
                </c:pt>
                <c:pt idx="11">
                  <c:v>-0.736727272727272</c:v>
                </c:pt>
                <c:pt idx="12">
                  <c:v>-0.675727272727272</c:v>
                </c:pt>
                <c:pt idx="13">
                  <c:v>-0.254602272727272</c:v>
                </c:pt>
                <c:pt idx="14">
                  <c:v>0.288522727272728</c:v>
                </c:pt>
                <c:pt idx="15">
                  <c:v>0.0321477272727293</c:v>
                </c:pt>
                <c:pt idx="16">
                  <c:v>0.282397727272727</c:v>
                </c:pt>
                <c:pt idx="17">
                  <c:v>1.28952272727273</c:v>
                </c:pt>
                <c:pt idx="18">
                  <c:v>1.05764772727273</c:v>
                </c:pt>
                <c:pt idx="19">
                  <c:v>1.06989772727273</c:v>
                </c:pt>
                <c:pt idx="20">
                  <c:v>1.63752272727273</c:v>
                </c:pt>
                <c:pt idx="21">
                  <c:v>0.599772727272729</c:v>
                </c:pt>
                <c:pt idx="22">
                  <c:v>1.28939772727273</c:v>
                </c:pt>
                <c:pt idx="23">
                  <c:v>0.776647727272728</c:v>
                </c:pt>
                <c:pt idx="24">
                  <c:v>-0.0899772727272712</c:v>
                </c:pt>
                <c:pt idx="25">
                  <c:v>-0.767352272727269</c:v>
                </c:pt>
                <c:pt idx="26">
                  <c:v>-1.56685227272727</c:v>
                </c:pt>
                <c:pt idx="27">
                  <c:v>-1.57897727272727</c:v>
                </c:pt>
                <c:pt idx="28">
                  <c:v>-1.06635227272727</c:v>
                </c:pt>
                <c:pt idx="29">
                  <c:v>-0.577977272727271</c:v>
                </c:pt>
                <c:pt idx="30">
                  <c:v>0.819647727272731</c:v>
                </c:pt>
                <c:pt idx="31">
                  <c:v>1.00877272727273</c:v>
                </c:pt>
                <c:pt idx="32">
                  <c:v>0.69752272727273</c:v>
                </c:pt>
                <c:pt idx="33">
                  <c:v>0.013897727272731</c:v>
                </c:pt>
                <c:pt idx="34">
                  <c:v>-0.0104772727272682</c:v>
                </c:pt>
                <c:pt idx="35">
                  <c:v>-0.730602272727271</c:v>
                </c:pt>
                <c:pt idx="36">
                  <c:v>-0.376602272727272</c:v>
                </c:pt>
                <c:pt idx="37">
                  <c:v>-0.230227272727269</c:v>
                </c:pt>
                <c:pt idx="38">
                  <c:v>-1.25560227272727</c:v>
                </c:pt>
                <c:pt idx="39">
                  <c:v>-0.694102272727271</c:v>
                </c:pt>
                <c:pt idx="40">
                  <c:v>-0.669727272727272</c:v>
                </c:pt>
                <c:pt idx="41">
                  <c:v>-1.27397727272727</c:v>
                </c:pt>
                <c:pt idx="42">
                  <c:v>-1.35335227272727</c:v>
                </c:pt>
                <c:pt idx="43">
                  <c:v>-1.74397727272727</c:v>
                </c:pt>
                <c:pt idx="44">
                  <c:v>-1.58535227272727</c:v>
                </c:pt>
                <c:pt idx="45">
                  <c:v>-1.38997727272727</c:v>
                </c:pt>
                <c:pt idx="46">
                  <c:v>-1.32272727272727</c:v>
                </c:pt>
                <c:pt idx="47">
                  <c:v>-0.584227272727272</c:v>
                </c:pt>
                <c:pt idx="48">
                  <c:v>-1.21885227272727</c:v>
                </c:pt>
                <c:pt idx="49">
                  <c:v>-0.620727272727269</c:v>
                </c:pt>
                <c:pt idx="50">
                  <c:v>0.642647727272731</c:v>
                </c:pt>
                <c:pt idx="51">
                  <c:v>0.81352272727273</c:v>
                </c:pt>
                <c:pt idx="52">
                  <c:v>1.88764772727273</c:v>
                </c:pt>
                <c:pt idx="53">
                  <c:v>2.66277272727273</c:v>
                </c:pt>
                <c:pt idx="54">
                  <c:v>1.93639772727273</c:v>
                </c:pt>
                <c:pt idx="55">
                  <c:v>2.72377272727273</c:v>
                </c:pt>
                <c:pt idx="56">
                  <c:v>4.26802272727273</c:v>
                </c:pt>
                <c:pt idx="57">
                  <c:v>4.69527272727273</c:v>
                </c:pt>
                <c:pt idx="58">
                  <c:v>6.00139772727273</c:v>
                </c:pt>
                <c:pt idx="59">
                  <c:v>6.40427272727273</c:v>
                </c:pt>
                <c:pt idx="60">
                  <c:v>6.46527272727273</c:v>
                </c:pt>
                <c:pt idx="61">
                  <c:v>7.94839772727273</c:v>
                </c:pt>
                <c:pt idx="62">
                  <c:v>7.66152272727273</c:v>
                </c:pt>
                <c:pt idx="63">
                  <c:v>7.31364772727273</c:v>
                </c:pt>
                <c:pt idx="64">
                  <c:v>7.52714772727273</c:v>
                </c:pt>
                <c:pt idx="65">
                  <c:v>6.65439772727273</c:v>
                </c:pt>
                <c:pt idx="66">
                  <c:v>6.78864772727273</c:v>
                </c:pt>
                <c:pt idx="67">
                  <c:v>7.85664772727273</c:v>
                </c:pt>
                <c:pt idx="68">
                  <c:v>7.38689772727273</c:v>
                </c:pt>
                <c:pt idx="69">
                  <c:v>7.35639772727273</c:v>
                </c:pt>
                <c:pt idx="70">
                  <c:v>7.46639772727273</c:v>
                </c:pt>
                <c:pt idx="71">
                  <c:v>6.12989772727273</c:v>
                </c:pt>
                <c:pt idx="72">
                  <c:v>5.06777272727273</c:v>
                </c:pt>
                <c:pt idx="73">
                  <c:v>4.14002272727273</c:v>
                </c:pt>
                <c:pt idx="74">
                  <c:v>4.06677272727273</c:v>
                </c:pt>
                <c:pt idx="75">
                  <c:v>4.19489772727273</c:v>
                </c:pt>
                <c:pt idx="76">
                  <c:v>3.05352272727273</c:v>
                </c:pt>
                <c:pt idx="77">
                  <c:v>3.98127272727273</c:v>
                </c:pt>
                <c:pt idx="78">
                  <c:v>3.83477272727273</c:v>
                </c:pt>
                <c:pt idx="79">
                  <c:v>3.45627272727273</c:v>
                </c:pt>
                <c:pt idx="80">
                  <c:v>4.65877272727273</c:v>
                </c:pt>
                <c:pt idx="81">
                  <c:v>2.71777272727273</c:v>
                </c:pt>
                <c:pt idx="82">
                  <c:v>1.73502272727273</c:v>
                </c:pt>
                <c:pt idx="83">
                  <c:v>1.40552272727273</c:v>
                </c:pt>
                <c:pt idx="84">
                  <c:v>0.386147727272729</c:v>
                </c:pt>
                <c:pt idx="85">
                  <c:v>0.93552272727273</c:v>
                </c:pt>
                <c:pt idx="86">
                  <c:v>0.27639772727273</c:v>
                </c:pt>
                <c:pt idx="87">
                  <c:v>-0.0288522727272706</c:v>
                </c:pt>
                <c:pt idx="88">
                  <c:v>0.355647727272729</c:v>
                </c:pt>
                <c:pt idx="89">
                  <c:v>0.166397727272727</c:v>
                </c:pt>
                <c:pt idx="90">
                  <c:v>0.599772727272729</c:v>
                </c:pt>
                <c:pt idx="91">
                  <c:v>1.16139772727273</c:v>
                </c:pt>
                <c:pt idx="92">
                  <c:v>1.10039772727273</c:v>
                </c:pt>
                <c:pt idx="93">
                  <c:v>1.20414772727273</c:v>
                </c:pt>
                <c:pt idx="94">
                  <c:v>0.819647727272727</c:v>
                </c:pt>
                <c:pt idx="95">
                  <c:v>0.0443977272727274</c:v>
                </c:pt>
                <c:pt idx="96">
                  <c:v>-0.852852272727272</c:v>
                </c:pt>
                <c:pt idx="97">
                  <c:v>-0.736852272727269</c:v>
                </c:pt>
                <c:pt idx="98">
                  <c:v>-0.358477272727271</c:v>
                </c:pt>
                <c:pt idx="99">
                  <c:v>0.36777272727273</c:v>
                </c:pt>
                <c:pt idx="100">
                  <c:v>1.63739772727273</c:v>
                </c:pt>
                <c:pt idx="101">
                  <c:v>0.978272727272728</c:v>
                </c:pt>
                <c:pt idx="102">
                  <c:v>0.831772727272728</c:v>
                </c:pt>
                <c:pt idx="103">
                  <c:v>0.81352272727273</c:v>
                </c:pt>
                <c:pt idx="104">
                  <c:v>0.386147727272732</c:v>
                </c:pt>
                <c:pt idx="105">
                  <c:v>1.33827272727273</c:v>
                </c:pt>
                <c:pt idx="106">
                  <c:v>1.02702272727273</c:v>
                </c:pt>
                <c:pt idx="107">
                  <c:v>-0.0288522727272706</c:v>
                </c:pt>
                <c:pt idx="108">
                  <c:v>-0.163102272727272</c:v>
                </c:pt>
                <c:pt idx="109">
                  <c:v>-0.919852272727271</c:v>
                </c:pt>
                <c:pt idx="110">
                  <c:v>-0.486477272727271</c:v>
                </c:pt>
                <c:pt idx="111">
                  <c:v>-0.162977272727272</c:v>
                </c:pt>
                <c:pt idx="112">
                  <c:v>-0.0652272727272703</c:v>
                </c:pt>
                <c:pt idx="113">
                  <c:v>0.056647727272729</c:v>
                </c:pt>
                <c:pt idx="114">
                  <c:v>0.508272727272729</c:v>
                </c:pt>
                <c:pt idx="115">
                  <c:v>0.911022727272727</c:v>
                </c:pt>
                <c:pt idx="116">
                  <c:v>1.01477272727273</c:v>
                </c:pt>
                <c:pt idx="117">
                  <c:v>0.60589772727273</c:v>
                </c:pt>
                <c:pt idx="118">
                  <c:v>0.0565227272727284</c:v>
                </c:pt>
                <c:pt idx="119">
                  <c:v>0.27639772727273</c:v>
                </c:pt>
                <c:pt idx="120">
                  <c:v>-0.0532272727272698</c:v>
                </c:pt>
                <c:pt idx="121">
                  <c:v>-0.260727272727269</c:v>
                </c:pt>
                <c:pt idx="122">
                  <c:v>-0.0348522727272709</c:v>
                </c:pt>
                <c:pt idx="123">
                  <c:v>-0.523227272727272</c:v>
                </c:pt>
                <c:pt idx="124">
                  <c:v>-1.24347727272727</c:v>
                </c:pt>
                <c:pt idx="125">
                  <c:v>-0.749102272727271</c:v>
                </c:pt>
                <c:pt idx="126">
                  <c:v>-0.614852272727269</c:v>
                </c:pt>
                <c:pt idx="127">
                  <c:v>-1.13972727272727</c:v>
                </c:pt>
                <c:pt idx="128">
                  <c:v>-0.468227272727269</c:v>
                </c:pt>
                <c:pt idx="129">
                  <c:v>0.0995227272727313</c:v>
                </c:pt>
                <c:pt idx="130">
                  <c:v>-0.352102272727269</c:v>
                </c:pt>
                <c:pt idx="131">
                  <c:v>-0.419227272727269</c:v>
                </c:pt>
                <c:pt idx="132">
                  <c:v>-0.474227272727273</c:v>
                </c:pt>
                <c:pt idx="133">
                  <c:v>-0.474227272727273</c:v>
                </c:pt>
                <c:pt idx="134">
                  <c:v>-0.39485227272727</c:v>
                </c:pt>
                <c:pt idx="135">
                  <c:v>0.258147727272728</c:v>
                </c:pt>
                <c:pt idx="136">
                  <c:v>0.42289772727273</c:v>
                </c:pt>
                <c:pt idx="137">
                  <c:v>0.874397727272729</c:v>
                </c:pt>
                <c:pt idx="138">
                  <c:v>1.34427272727273</c:v>
                </c:pt>
                <c:pt idx="139">
                  <c:v>1.26489772727273</c:v>
                </c:pt>
                <c:pt idx="140">
                  <c:v>1.37477272727273</c:v>
                </c:pt>
                <c:pt idx="141">
                  <c:v>1.39314772727273</c:v>
                </c:pt>
                <c:pt idx="142">
                  <c:v>0.39827272727273</c:v>
                </c:pt>
                <c:pt idx="143">
                  <c:v>0.19077272727273</c:v>
                </c:pt>
                <c:pt idx="144">
                  <c:v>-0.462352272727269</c:v>
                </c:pt>
                <c:pt idx="145">
                  <c:v>-2.37272727272727</c:v>
                </c:pt>
                <c:pt idx="146">
                  <c:v>-2.42147727272727</c:v>
                </c:pt>
                <c:pt idx="147">
                  <c:v>-2.47022727272727</c:v>
                </c:pt>
                <c:pt idx="148">
                  <c:v>-2.67772727272727</c:v>
                </c:pt>
                <c:pt idx="149">
                  <c:v>-1.35935227272727</c:v>
                </c:pt>
                <c:pt idx="150">
                  <c:v>-1.11522727272727</c:v>
                </c:pt>
                <c:pt idx="151">
                  <c:v>-0.694102272727271</c:v>
                </c:pt>
                <c:pt idx="152">
                  <c:v>0.105397727272731</c:v>
                </c:pt>
                <c:pt idx="153">
                  <c:v>-0.016602272727269</c:v>
                </c:pt>
                <c:pt idx="154">
                  <c:v>0.15427272727273</c:v>
                </c:pt>
                <c:pt idx="155">
                  <c:v>-1.04810227272727</c:v>
                </c:pt>
                <c:pt idx="156">
                  <c:v>-1.82310227272727</c:v>
                </c:pt>
                <c:pt idx="157">
                  <c:v>-1.84147727272727</c:v>
                </c:pt>
                <c:pt idx="158">
                  <c:v>-1.78047727272727</c:v>
                </c:pt>
                <c:pt idx="159">
                  <c:v>-0.333977272727271</c:v>
                </c:pt>
                <c:pt idx="160">
                  <c:v>-0.279102272727272</c:v>
                </c:pt>
                <c:pt idx="161">
                  <c:v>-1.16410227272727</c:v>
                </c:pt>
                <c:pt idx="162">
                  <c:v>0.0200227272727282</c:v>
                </c:pt>
                <c:pt idx="163">
                  <c:v>-1.17010227272727</c:v>
                </c:pt>
                <c:pt idx="164">
                  <c:v>-0.510977272727271</c:v>
                </c:pt>
                <c:pt idx="165">
                  <c:v>-0.0777272727272695</c:v>
                </c:pt>
                <c:pt idx="166">
                  <c:v>-1.15797727272727</c:v>
                </c:pt>
                <c:pt idx="167">
                  <c:v>-0.52935227272727</c:v>
                </c:pt>
                <c:pt idx="168">
                  <c:v>-0.645227272727269</c:v>
                </c:pt>
                <c:pt idx="169">
                  <c:v>-0.877102272727271</c:v>
                </c:pt>
                <c:pt idx="170">
                  <c:v>-1.17010227272727</c:v>
                </c:pt>
                <c:pt idx="171">
                  <c:v>-1.13960227272727</c:v>
                </c:pt>
                <c:pt idx="172">
                  <c:v>-0.907727272727271</c:v>
                </c:pt>
                <c:pt idx="173">
                  <c:v>-0.44385227272727</c:v>
                </c:pt>
                <c:pt idx="174">
                  <c:v>-0.55985227272727</c:v>
                </c:pt>
                <c:pt idx="175">
                  <c:v>-0.32785227272727</c:v>
                </c:pt>
                <c:pt idx="176">
                  <c:v>-0.74885227272727</c:v>
                </c:pt>
                <c:pt idx="177">
                  <c:v>-0.36435227272727</c:v>
                </c:pt>
                <c:pt idx="178">
                  <c:v>-0.0836022727272727</c:v>
                </c:pt>
                <c:pt idx="179">
                  <c:v>-0.05922727272727</c:v>
                </c:pt>
                <c:pt idx="180">
                  <c:v>0.12977272727273</c:v>
                </c:pt>
                <c:pt idx="181">
                  <c:v>-1.55472727272727</c:v>
                </c:pt>
                <c:pt idx="182">
                  <c:v>-1.79272727272727</c:v>
                </c:pt>
                <c:pt idx="183">
                  <c:v>-1.33497727272727</c:v>
                </c:pt>
                <c:pt idx="184">
                  <c:v>-1.32872727272727</c:v>
                </c:pt>
                <c:pt idx="185">
                  <c:v>-1.00522727272727</c:v>
                </c:pt>
                <c:pt idx="186">
                  <c:v>-0.260602272727269</c:v>
                </c:pt>
                <c:pt idx="187">
                  <c:v>-1.06635227272727</c:v>
                </c:pt>
                <c:pt idx="188">
                  <c:v>-0.95660227272727</c:v>
                </c:pt>
                <c:pt idx="189">
                  <c:v>-0.41347727272727</c:v>
                </c:pt>
                <c:pt idx="190">
                  <c:v>-1.44510227272727</c:v>
                </c:pt>
                <c:pt idx="191">
                  <c:v>-0.743227272727271</c:v>
                </c:pt>
                <c:pt idx="192">
                  <c:v>-1.41460227272727</c:v>
                </c:pt>
                <c:pt idx="193">
                  <c:v>-1.14597727272727</c:v>
                </c:pt>
                <c:pt idx="194">
                  <c:v>-1.06647727272727</c:v>
                </c:pt>
                <c:pt idx="195">
                  <c:v>-1.30435227272727</c:v>
                </c:pt>
                <c:pt idx="196">
                  <c:v>-0.913727272727272</c:v>
                </c:pt>
                <c:pt idx="197">
                  <c:v>-0.816227272727272</c:v>
                </c:pt>
                <c:pt idx="198">
                  <c:v>-0.309602272727272</c:v>
                </c:pt>
                <c:pt idx="199">
                  <c:v>-0.6657272727272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54"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verage_all!$Y$5:$Y$204</c:f>
              <c:numCache>
                <c:formatCode>General</c:formatCode>
                <c:ptCount val="200"/>
                <c:pt idx="0">
                  <c:v>-0.288534090909094</c:v>
                </c:pt>
                <c:pt idx="1">
                  <c:v>-1.02911742424243</c:v>
                </c:pt>
                <c:pt idx="2">
                  <c:v>-1.26515909090909</c:v>
                </c:pt>
                <c:pt idx="3">
                  <c:v>-1.74728409090909</c:v>
                </c:pt>
                <c:pt idx="4">
                  <c:v>-1.83265909090909</c:v>
                </c:pt>
                <c:pt idx="5">
                  <c:v>-1.23453409090909</c:v>
                </c:pt>
                <c:pt idx="6">
                  <c:v>-0.392159090909093</c:v>
                </c:pt>
                <c:pt idx="7">
                  <c:v>0.230465909090906</c:v>
                </c:pt>
                <c:pt idx="8">
                  <c:v>0.645340909090908</c:v>
                </c:pt>
                <c:pt idx="9">
                  <c:v>0.260840909090906</c:v>
                </c:pt>
                <c:pt idx="10">
                  <c:v>-0.276284090909094</c:v>
                </c:pt>
                <c:pt idx="11">
                  <c:v>-0.343409090909093</c:v>
                </c:pt>
                <c:pt idx="12">
                  <c:v>-0.477659090909093</c:v>
                </c:pt>
                <c:pt idx="13">
                  <c:v>0.486715909090908</c:v>
                </c:pt>
                <c:pt idx="14">
                  <c:v>0.102215909090905</c:v>
                </c:pt>
                <c:pt idx="15">
                  <c:v>-0.355534090909094</c:v>
                </c:pt>
                <c:pt idx="16">
                  <c:v>-0.367784090909094</c:v>
                </c:pt>
                <c:pt idx="17">
                  <c:v>-0.923159090909095</c:v>
                </c:pt>
                <c:pt idx="18">
                  <c:v>0.382965909090906</c:v>
                </c:pt>
                <c:pt idx="19">
                  <c:v>1.1214659090909</c:v>
                </c:pt>
                <c:pt idx="20">
                  <c:v>0.663715909090907</c:v>
                </c:pt>
                <c:pt idx="21">
                  <c:v>0.0350909090909077</c:v>
                </c:pt>
                <c:pt idx="22">
                  <c:v>-0.849909090909094</c:v>
                </c:pt>
                <c:pt idx="23">
                  <c:v>-0.764534090909095</c:v>
                </c:pt>
                <c:pt idx="24">
                  <c:v>-0.306659090909093</c:v>
                </c:pt>
                <c:pt idx="25">
                  <c:v>-0.306659090909093</c:v>
                </c:pt>
                <c:pt idx="26">
                  <c:v>-0.343284090909094</c:v>
                </c:pt>
                <c:pt idx="27">
                  <c:v>-0.221159090909094</c:v>
                </c:pt>
                <c:pt idx="28">
                  <c:v>-0.471409090909093</c:v>
                </c:pt>
                <c:pt idx="29">
                  <c:v>0.309715909090908</c:v>
                </c:pt>
                <c:pt idx="30">
                  <c:v>1.10921590909091</c:v>
                </c:pt>
                <c:pt idx="31">
                  <c:v>0.492715909090908</c:v>
                </c:pt>
                <c:pt idx="32">
                  <c:v>1.00534090909091</c:v>
                </c:pt>
                <c:pt idx="33">
                  <c:v>0.633090909090907</c:v>
                </c:pt>
                <c:pt idx="34">
                  <c:v>-0.990409090909093</c:v>
                </c:pt>
                <c:pt idx="35">
                  <c:v>-1.09415909090909</c:v>
                </c:pt>
                <c:pt idx="36">
                  <c:v>-1.31990909090909</c:v>
                </c:pt>
                <c:pt idx="37">
                  <c:v>-0.672909090909093</c:v>
                </c:pt>
                <c:pt idx="38">
                  <c:v>-0.190784090909093</c:v>
                </c:pt>
                <c:pt idx="39">
                  <c:v>-0.0381590909090939</c:v>
                </c:pt>
                <c:pt idx="40">
                  <c:v>-0.0565340909090928</c:v>
                </c:pt>
                <c:pt idx="41">
                  <c:v>0.254715909090908</c:v>
                </c:pt>
                <c:pt idx="42">
                  <c:v>0.163215909090905</c:v>
                </c:pt>
                <c:pt idx="43">
                  <c:v>0.242590909090907</c:v>
                </c:pt>
                <c:pt idx="44">
                  <c:v>0.071715909090905</c:v>
                </c:pt>
                <c:pt idx="45">
                  <c:v>-1.17340909090909</c:v>
                </c:pt>
                <c:pt idx="46">
                  <c:v>-0.599659090909093</c:v>
                </c:pt>
                <c:pt idx="47">
                  <c:v>0.700215909090904</c:v>
                </c:pt>
                <c:pt idx="48">
                  <c:v>0.913840909090904</c:v>
                </c:pt>
                <c:pt idx="49">
                  <c:v>1.95746590909091</c:v>
                </c:pt>
                <c:pt idx="50">
                  <c:v>2.94621590909091</c:v>
                </c:pt>
                <c:pt idx="51">
                  <c:v>2.94634090909091</c:v>
                </c:pt>
                <c:pt idx="52">
                  <c:v>4.74684090909091</c:v>
                </c:pt>
                <c:pt idx="53">
                  <c:v>6.83421590909091</c:v>
                </c:pt>
                <c:pt idx="54">
                  <c:v>8.82396590909091</c:v>
                </c:pt>
                <c:pt idx="55">
                  <c:v>12.2479659090909</c:v>
                </c:pt>
                <c:pt idx="56">
                  <c:v>14.9518409090909</c:v>
                </c:pt>
                <c:pt idx="57">
                  <c:v>16.5754659090909</c:v>
                </c:pt>
                <c:pt idx="58">
                  <c:v>20.6587159090909</c:v>
                </c:pt>
                <c:pt idx="59">
                  <c:v>21.9710909090909</c:v>
                </c:pt>
                <c:pt idx="60">
                  <c:v>25.1632159090909</c:v>
                </c:pt>
                <c:pt idx="61">
                  <c:v>28.5263409090909</c:v>
                </c:pt>
                <c:pt idx="62">
                  <c:v>28.1113409090909</c:v>
                </c:pt>
                <c:pt idx="63">
                  <c:v>27.5192159090909</c:v>
                </c:pt>
                <c:pt idx="64">
                  <c:v>26.3168409090909</c:v>
                </c:pt>
                <c:pt idx="65">
                  <c:v>24.5162159090909</c:v>
                </c:pt>
                <c:pt idx="66">
                  <c:v>23.3503409090909</c:v>
                </c:pt>
                <c:pt idx="67">
                  <c:v>23.5028409090909</c:v>
                </c:pt>
                <c:pt idx="68">
                  <c:v>22.9290909090909</c:v>
                </c:pt>
                <c:pt idx="69">
                  <c:v>21.0369659090909</c:v>
                </c:pt>
                <c:pt idx="70">
                  <c:v>20.1092159090909</c:v>
                </c:pt>
                <c:pt idx="71">
                  <c:v>18.6444659090909</c:v>
                </c:pt>
                <c:pt idx="72">
                  <c:v>15.9650909090909</c:v>
                </c:pt>
                <c:pt idx="73">
                  <c:v>16.1054659090909</c:v>
                </c:pt>
                <c:pt idx="74">
                  <c:v>14.5003409090909</c:v>
                </c:pt>
                <c:pt idx="75">
                  <c:v>14.1035909090909</c:v>
                </c:pt>
                <c:pt idx="76">
                  <c:v>13.4199659090909</c:v>
                </c:pt>
                <c:pt idx="77">
                  <c:v>11.7170909090909</c:v>
                </c:pt>
                <c:pt idx="78">
                  <c:v>10.8259659090909</c:v>
                </c:pt>
                <c:pt idx="79">
                  <c:v>7.76809090909091</c:v>
                </c:pt>
                <c:pt idx="80">
                  <c:v>6.84034090909091</c:v>
                </c:pt>
                <c:pt idx="81">
                  <c:v>6.52909090909091</c:v>
                </c:pt>
                <c:pt idx="82">
                  <c:v>6.18734090909091</c:v>
                </c:pt>
                <c:pt idx="83">
                  <c:v>6.57196590909091</c:v>
                </c:pt>
                <c:pt idx="84">
                  <c:v>6.16296590909091</c:v>
                </c:pt>
                <c:pt idx="85">
                  <c:v>6.05309090909091</c:v>
                </c:pt>
                <c:pt idx="86">
                  <c:v>5.11309090909091</c:v>
                </c:pt>
                <c:pt idx="87">
                  <c:v>4.09984090909091</c:v>
                </c:pt>
                <c:pt idx="88">
                  <c:v>3.28821590909091</c:v>
                </c:pt>
                <c:pt idx="89">
                  <c:v>1.48159090909091</c:v>
                </c:pt>
                <c:pt idx="90">
                  <c:v>1.18259090909091</c:v>
                </c:pt>
                <c:pt idx="91">
                  <c:v>2.49484090909091</c:v>
                </c:pt>
                <c:pt idx="92">
                  <c:v>2.04309090909091</c:v>
                </c:pt>
                <c:pt idx="93">
                  <c:v>2.76946590909091</c:v>
                </c:pt>
                <c:pt idx="94">
                  <c:v>3.11721590909091</c:v>
                </c:pt>
                <c:pt idx="95">
                  <c:v>1.92084090909091</c:v>
                </c:pt>
                <c:pt idx="96">
                  <c:v>2.47021590909091</c:v>
                </c:pt>
                <c:pt idx="97">
                  <c:v>1.87821590909091</c:v>
                </c:pt>
                <c:pt idx="98">
                  <c:v>0.871215909090907</c:v>
                </c:pt>
                <c:pt idx="99">
                  <c:v>-0.0381590909090939</c:v>
                </c:pt>
                <c:pt idx="100">
                  <c:v>-0.904909090909094</c:v>
                </c:pt>
                <c:pt idx="101">
                  <c:v>-1.55803409090909</c:v>
                </c:pt>
                <c:pt idx="102">
                  <c:v>-1.00265909090909</c:v>
                </c:pt>
                <c:pt idx="103">
                  <c:v>-0.233659090909093</c:v>
                </c:pt>
                <c:pt idx="104">
                  <c:v>-0.331409090909094</c:v>
                </c:pt>
                <c:pt idx="105">
                  <c:v>-0.111784090909094</c:v>
                </c:pt>
                <c:pt idx="106">
                  <c:v>-0.777034090909094</c:v>
                </c:pt>
                <c:pt idx="107">
                  <c:v>-0.886909090909093</c:v>
                </c:pt>
                <c:pt idx="108">
                  <c:v>-1.06378409090909</c:v>
                </c:pt>
                <c:pt idx="109">
                  <c:v>-0.526659090909094</c:v>
                </c:pt>
                <c:pt idx="110">
                  <c:v>0.0532159090909055</c:v>
                </c:pt>
                <c:pt idx="111">
                  <c:v>-0.550909090909094</c:v>
                </c:pt>
                <c:pt idx="112">
                  <c:v>0.889465909090905</c:v>
                </c:pt>
                <c:pt idx="113">
                  <c:v>0.816215909090907</c:v>
                </c:pt>
                <c:pt idx="114">
                  <c:v>0.779590909090906</c:v>
                </c:pt>
                <c:pt idx="115">
                  <c:v>1.41434090909091</c:v>
                </c:pt>
                <c:pt idx="116">
                  <c:v>0.364590909090907</c:v>
                </c:pt>
                <c:pt idx="117">
                  <c:v>-0.0931590909090936</c:v>
                </c:pt>
                <c:pt idx="118">
                  <c:v>-0.453284090909094</c:v>
                </c:pt>
                <c:pt idx="119">
                  <c:v>-1.11253409090909</c:v>
                </c:pt>
                <c:pt idx="120">
                  <c:v>-0.398534090909093</c:v>
                </c:pt>
                <c:pt idx="121">
                  <c:v>-0.184784090909094</c:v>
                </c:pt>
                <c:pt idx="122">
                  <c:v>-0.245784090909094</c:v>
                </c:pt>
                <c:pt idx="123">
                  <c:v>0.425590909090907</c:v>
                </c:pt>
                <c:pt idx="124">
                  <c:v>0.010590909090908</c:v>
                </c:pt>
                <c:pt idx="125">
                  <c:v>0.272965909090907</c:v>
                </c:pt>
                <c:pt idx="126">
                  <c:v>1.07246590909091</c:v>
                </c:pt>
                <c:pt idx="127">
                  <c:v>0.871090909090906</c:v>
                </c:pt>
                <c:pt idx="128">
                  <c:v>0.736840909090905</c:v>
                </c:pt>
                <c:pt idx="129">
                  <c:v>0.767340909090905</c:v>
                </c:pt>
                <c:pt idx="130">
                  <c:v>-0.526534090909095</c:v>
                </c:pt>
                <c:pt idx="131">
                  <c:v>-0.00165909090909366</c:v>
                </c:pt>
                <c:pt idx="132">
                  <c:v>-0.0505340909090926</c:v>
                </c:pt>
                <c:pt idx="133">
                  <c:v>-0.386159090909095</c:v>
                </c:pt>
                <c:pt idx="134">
                  <c:v>-0.160409090909095</c:v>
                </c:pt>
                <c:pt idx="135">
                  <c:v>-0.563159090909094</c:v>
                </c:pt>
                <c:pt idx="136">
                  <c:v>-0.251909090909095</c:v>
                </c:pt>
                <c:pt idx="137">
                  <c:v>-0.0321590909090936</c:v>
                </c:pt>
                <c:pt idx="138">
                  <c:v>1.06034090909091</c:v>
                </c:pt>
                <c:pt idx="139">
                  <c:v>1.07859090909091</c:v>
                </c:pt>
                <c:pt idx="140">
                  <c:v>0.626965909090906</c:v>
                </c:pt>
                <c:pt idx="141">
                  <c:v>0.272840909090906</c:v>
                </c:pt>
                <c:pt idx="142">
                  <c:v>-0.166534090909092</c:v>
                </c:pt>
                <c:pt idx="143">
                  <c:v>-0.593784090909093</c:v>
                </c:pt>
                <c:pt idx="144">
                  <c:v>0.150840909090906</c:v>
                </c:pt>
                <c:pt idx="145">
                  <c:v>1.14571590909091</c:v>
                </c:pt>
                <c:pt idx="146">
                  <c:v>1.44484090909091</c:v>
                </c:pt>
                <c:pt idx="147">
                  <c:v>1.27396590909091</c:v>
                </c:pt>
                <c:pt idx="148">
                  <c:v>1.36559090909091</c:v>
                </c:pt>
                <c:pt idx="149">
                  <c:v>0.498965909090906</c:v>
                </c:pt>
                <c:pt idx="150">
                  <c:v>0.730840909090905</c:v>
                </c:pt>
                <c:pt idx="151">
                  <c:v>1.38384090909091</c:v>
                </c:pt>
                <c:pt idx="152">
                  <c:v>0.602590909090907</c:v>
                </c:pt>
                <c:pt idx="153">
                  <c:v>0.675715909090908</c:v>
                </c:pt>
                <c:pt idx="154">
                  <c:v>-0.752409090909094</c:v>
                </c:pt>
                <c:pt idx="155">
                  <c:v>-0.471534090909094</c:v>
                </c:pt>
                <c:pt idx="156">
                  <c:v>-1.13065909090909</c:v>
                </c:pt>
                <c:pt idx="157">
                  <c:v>-1.11228409090909</c:v>
                </c:pt>
                <c:pt idx="158">
                  <c:v>0.151090909090907</c:v>
                </c:pt>
                <c:pt idx="159">
                  <c:v>0.138840909090906</c:v>
                </c:pt>
                <c:pt idx="160">
                  <c:v>0.742965909090906</c:v>
                </c:pt>
                <c:pt idx="161">
                  <c:v>0.358465909090906</c:v>
                </c:pt>
                <c:pt idx="162">
                  <c:v>0.163090909090908</c:v>
                </c:pt>
                <c:pt idx="163">
                  <c:v>-0.0932840909090942</c:v>
                </c:pt>
                <c:pt idx="164">
                  <c:v>0.041090909090908</c:v>
                </c:pt>
                <c:pt idx="165">
                  <c:v>0.584215909090908</c:v>
                </c:pt>
                <c:pt idx="166">
                  <c:v>0.102090909090908</c:v>
                </c:pt>
                <c:pt idx="167">
                  <c:v>-0.00165909090909366</c:v>
                </c:pt>
                <c:pt idx="168">
                  <c:v>0.346215909090905</c:v>
                </c:pt>
                <c:pt idx="169">
                  <c:v>1.4570909090909</c:v>
                </c:pt>
                <c:pt idx="170">
                  <c:v>1.88434090909091</c:v>
                </c:pt>
                <c:pt idx="171">
                  <c:v>2.15296590909091</c:v>
                </c:pt>
                <c:pt idx="172">
                  <c:v>2.44596590909091</c:v>
                </c:pt>
                <c:pt idx="173">
                  <c:v>1.39621590909091</c:v>
                </c:pt>
                <c:pt idx="174">
                  <c:v>2.75121590909091</c:v>
                </c:pt>
                <c:pt idx="175">
                  <c:v>2.46434090909091</c:v>
                </c:pt>
                <c:pt idx="176">
                  <c:v>1.13984090909091</c:v>
                </c:pt>
                <c:pt idx="177">
                  <c:v>0.779715909090907</c:v>
                </c:pt>
                <c:pt idx="178">
                  <c:v>-0.496034090909093</c:v>
                </c:pt>
                <c:pt idx="179">
                  <c:v>0.0227159090909055</c:v>
                </c:pt>
                <c:pt idx="180">
                  <c:v>0.803965909090906</c:v>
                </c:pt>
                <c:pt idx="181">
                  <c:v>0.687965909090906</c:v>
                </c:pt>
                <c:pt idx="182">
                  <c:v>-0.203159090909093</c:v>
                </c:pt>
                <c:pt idx="183">
                  <c:v>-1.39940909090909</c:v>
                </c:pt>
                <c:pt idx="184">
                  <c:v>-1.94253409090909</c:v>
                </c:pt>
                <c:pt idx="185">
                  <c:v>-2.18040909090909</c:v>
                </c:pt>
                <c:pt idx="186">
                  <c:v>-1.37465909090909</c:v>
                </c:pt>
                <c:pt idx="187">
                  <c:v>-0.715534090909094</c:v>
                </c:pt>
                <c:pt idx="188">
                  <c:v>0.224340909090905</c:v>
                </c:pt>
                <c:pt idx="189">
                  <c:v>0.254715909090908</c:v>
                </c:pt>
                <c:pt idx="190">
                  <c:v>-0.337409090909093</c:v>
                </c:pt>
                <c:pt idx="191">
                  <c:v>-0.00778409090909449</c:v>
                </c:pt>
                <c:pt idx="192">
                  <c:v>-0.483909090909092</c:v>
                </c:pt>
                <c:pt idx="193">
                  <c:v>0.126465909090907</c:v>
                </c:pt>
                <c:pt idx="194">
                  <c:v>0.743090909090906</c:v>
                </c:pt>
                <c:pt idx="195">
                  <c:v>0.199840909090906</c:v>
                </c:pt>
                <c:pt idx="196">
                  <c:v>-0.441034090909094</c:v>
                </c:pt>
                <c:pt idx="197">
                  <c:v>-0.453284090909094</c:v>
                </c:pt>
                <c:pt idx="198">
                  <c:v>-0.227534090909092</c:v>
                </c:pt>
                <c:pt idx="199">
                  <c:v>0.2078825757575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64"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verage_all!$AA$5:$AA$204</c:f>
              <c:numCache>
                <c:formatCode>General</c:formatCode>
                <c:ptCount val="200"/>
                <c:pt idx="0">
                  <c:v>-0.140556818181814</c:v>
                </c:pt>
                <c:pt idx="1">
                  <c:v>0.0792765151515162</c:v>
                </c:pt>
                <c:pt idx="2">
                  <c:v>0.781193181818182</c:v>
                </c:pt>
                <c:pt idx="3">
                  <c:v>1.01931818181818</c:v>
                </c:pt>
                <c:pt idx="4">
                  <c:v>0.512818181818183</c:v>
                </c:pt>
                <c:pt idx="5">
                  <c:v>0.866693181818185</c:v>
                </c:pt>
                <c:pt idx="6">
                  <c:v>0.628693181818186</c:v>
                </c:pt>
                <c:pt idx="7">
                  <c:v>0.518693181818186</c:v>
                </c:pt>
                <c:pt idx="8">
                  <c:v>1.10456818181818</c:v>
                </c:pt>
                <c:pt idx="9">
                  <c:v>1.62956818181818</c:v>
                </c:pt>
                <c:pt idx="10">
                  <c:v>1.51356818181818</c:v>
                </c:pt>
                <c:pt idx="11">
                  <c:v>1.30006818181818</c:v>
                </c:pt>
                <c:pt idx="12">
                  <c:v>1.88606818181819</c:v>
                </c:pt>
                <c:pt idx="13">
                  <c:v>1.30006818181818</c:v>
                </c:pt>
                <c:pt idx="14">
                  <c:v>1.15969318181818</c:v>
                </c:pt>
                <c:pt idx="15">
                  <c:v>1.12306818181818</c:v>
                </c:pt>
                <c:pt idx="16">
                  <c:v>0.805568181818185</c:v>
                </c:pt>
                <c:pt idx="17">
                  <c:v>0.427193181818183</c:v>
                </c:pt>
                <c:pt idx="18">
                  <c:v>0.903318181818186</c:v>
                </c:pt>
                <c:pt idx="19">
                  <c:v>1.59294318181819</c:v>
                </c:pt>
                <c:pt idx="20">
                  <c:v>1.11081818181818</c:v>
                </c:pt>
                <c:pt idx="21">
                  <c:v>1.69669318181818</c:v>
                </c:pt>
                <c:pt idx="22">
                  <c:v>2.16044318181818</c:v>
                </c:pt>
                <c:pt idx="23">
                  <c:v>1.42806818181818</c:v>
                </c:pt>
                <c:pt idx="24">
                  <c:v>2.20319318181819</c:v>
                </c:pt>
                <c:pt idx="25">
                  <c:v>2.24606818181818</c:v>
                </c:pt>
                <c:pt idx="26">
                  <c:v>2.18506818181818</c:v>
                </c:pt>
                <c:pt idx="27">
                  <c:v>1.77619318181818</c:v>
                </c:pt>
                <c:pt idx="28">
                  <c:v>1.66031818181818</c:v>
                </c:pt>
                <c:pt idx="29">
                  <c:v>0.738693181818185</c:v>
                </c:pt>
                <c:pt idx="30">
                  <c:v>-0.329431818181817</c:v>
                </c:pt>
                <c:pt idx="31">
                  <c:v>0.317568181818185</c:v>
                </c:pt>
                <c:pt idx="32">
                  <c:v>-0.170681818181816</c:v>
                </c:pt>
                <c:pt idx="33">
                  <c:v>0.274818181818183</c:v>
                </c:pt>
                <c:pt idx="34">
                  <c:v>0.811943181818183</c:v>
                </c:pt>
                <c:pt idx="35">
                  <c:v>0.683693181818185</c:v>
                </c:pt>
                <c:pt idx="36">
                  <c:v>0.616443181818184</c:v>
                </c:pt>
                <c:pt idx="37">
                  <c:v>0.524818181818183</c:v>
                </c:pt>
                <c:pt idx="38">
                  <c:v>-0.384556818181814</c:v>
                </c:pt>
                <c:pt idx="39">
                  <c:v>-0.280806818181816</c:v>
                </c:pt>
                <c:pt idx="40">
                  <c:v>0.591943181818184</c:v>
                </c:pt>
                <c:pt idx="41">
                  <c:v>0.530943181818184</c:v>
                </c:pt>
                <c:pt idx="42">
                  <c:v>0.0853181818181845</c:v>
                </c:pt>
                <c:pt idx="43">
                  <c:v>-0.250306818181816</c:v>
                </c:pt>
                <c:pt idx="44">
                  <c:v>-0.396681818181815</c:v>
                </c:pt>
                <c:pt idx="45">
                  <c:v>0.158693181818183</c:v>
                </c:pt>
                <c:pt idx="46">
                  <c:v>1.14131818181819</c:v>
                </c:pt>
                <c:pt idx="47">
                  <c:v>2.03844318181818</c:v>
                </c:pt>
                <c:pt idx="48">
                  <c:v>1.48306818181818</c:v>
                </c:pt>
                <c:pt idx="49">
                  <c:v>0.152568181818182</c:v>
                </c:pt>
                <c:pt idx="50">
                  <c:v>1.17194318181818</c:v>
                </c:pt>
                <c:pt idx="51">
                  <c:v>2.37431818181818</c:v>
                </c:pt>
                <c:pt idx="52">
                  <c:v>3.85744318181818</c:v>
                </c:pt>
                <c:pt idx="53">
                  <c:v>7.66606818181818</c:v>
                </c:pt>
                <c:pt idx="54">
                  <c:v>10.0220681818182</c:v>
                </c:pt>
                <c:pt idx="55">
                  <c:v>14.6241931818182</c:v>
                </c:pt>
                <c:pt idx="56">
                  <c:v>20.4040681818182</c:v>
                </c:pt>
                <c:pt idx="57">
                  <c:v>24.9694431818182</c:v>
                </c:pt>
                <c:pt idx="58">
                  <c:v>30.0414431818182</c:v>
                </c:pt>
                <c:pt idx="59">
                  <c:v>32.9466931818182</c:v>
                </c:pt>
                <c:pt idx="60">
                  <c:v>35.0341931818182</c:v>
                </c:pt>
                <c:pt idx="61">
                  <c:v>36.4624431818182</c:v>
                </c:pt>
                <c:pt idx="62">
                  <c:v>36.8103181818182</c:v>
                </c:pt>
                <c:pt idx="63">
                  <c:v>37.0423181818182</c:v>
                </c:pt>
                <c:pt idx="64">
                  <c:v>34.6314431818182</c:v>
                </c:pt>
                <c:pt idx="65">
                  <c:v>33.2214431818182</c:v>
                </c:pt>
                <c:pt idx="66">
                  <c:v>30.4443181818182</c:v>
                </c:pt>
                <c:pt idx="67">
                  <c:v>26.5745681818182</c:v>
                </c:pt>
                <c:pt idx="68">
                  <c:v>25.3783181818182</c:v>
                </c:pt>
                <c:pt idx="69">
                  <c:v>23.6693181818182</c:v>
                </c:pt>
                <c:pt idx="70">
                  <c:v>23.3580681818182</c:v>
                </c:pt>
                <c:pt idx="71">
                  <c:v>21.5330681818182</c:v>
                </c:pt>
                <c:pt idx="72">
                  <c:v>20.2818181818182</c:v>
                </c:pt>
                <c:pt idx="73">
                  <c:v>19.6593181818182</c:v>
                </c:pt>
                <c:pt idx="74">
                  <c:v>18.1821931818182</c:v>
                </c:pt>
                <c:pt idx="75">
                  <c:v>17.6879431818182</c:v>
                </c:pt>
                <c:pt idx="76">
                  <c:v>17.2606931818182</c:v>
                </c:pt>
                <c:pt idx="77">
                  <c:v>14.6728181818182</c:v>
                </c:pt>
                <c:pt idx="78">
                  <c:v>12.6831931818182</c:v>
                </c:pt>
                <c:pt idx="79">
                  <c:v>13.1653181818182</c:v>
                </c:pt>
                <c:pt idx="80">
                  <c:v>11.2548181818182</c:v>
                </c:pt>
                <c:pt idx="81">
                  <c:v>10.6933181818182</c:v>
                </c:pt>
                <c:pt idx="82">
                  <c:v>9.37494318181819</c:v>
                </c:pt>
                <c:pt idx="83">
                  <c:v>6.80531818181818</c:v>
                </c:pt>
                <c:pt idx="84">
                  <c:v>5.93256818181818</c:v>
                </c:pt>
                <c:pt idx="85">
                  <c:v>4.98044318181819</c:v>
                </c:pt>
                <c:pt idx="86">
                  <c:v>5.59081818181819</c:v>
                </c:pt>
                <c:pt idx="87">
                  <c:v>5.40781818181819</c:v>
                </c:pt>
                <c:pt idx="88">
                  <c:v>4.79144318181819</c:v>
                </c:pt>
                <c:pt idx="89">
                  <c:v>3.49144318181818</c:v>
                </c:pt>
                <c:pt idx="90">
                  <c:v>1.34906818181819</c:v>
                </c:pt>
                <c:pt idx="91">
                  <c:v>0.897318181818186</c:v>
                </c:pt>
                <c:pt idx="92">
                  <c:v>0.286943181818184</c:v>
                </c:pt>
                <c:pt idx="93">
                  <c:v>0.341818181818184</c:v>
                </c:pt>
                <c:pt idx="94">
                  <c:v>0.842318181818186</c:v>
                </c:pt>
                <c:pt idx="95">
                  <c:v>0.439568181818185</c:v>
                </c:pt>
                <c:pt idx="96">
                  <c:v>0.164818181818184</c:v>
                </c:pt>
                <c:pt idx="97">
                  <c:v>0.537068181818185</c:v>
                </c:pt>
                <c:pt idx="98">
                  <c:v>1.07419318181818</c:v>
                </c:pt>
                <c:pt idx="99">
                  <c:v>1.42819318181818</c:v>
                </c:pt>
                <c:pt idx="100">
                  <c:v>1.36106818181818</c:v>
                </c:pt>
                <c:pt idx="101">
                  <c:v>0.952193181818185</c:v>
                </c:pt>
                <c:pt idx="102">
                  <c:v>0.738443181818184</c:v>
                </c:pt>
                <c:pt idx="103">
                  <c:v>-0.464056818181817</c:v>
                </c:pt>
                <c:pt idx="104">
                  <c:v>0.213443181818185</c:v>
                </c:pt>
                <c:pt idx="105">
                  <c:v>1.23269318181818</c:v>
                </c:pt>
                <c:pt idx="106">
                  <c:v>1.04969318181819</c:v>
                </c:pt>
                <c:pt idx="107">
                  <c:v>1.55631818181818</c:v>
                </c:pt>
                <c:pt idx="108">
                  <c:v>1.19019318181818</c:v>
                </c:pt>
                <c:pt idx="109">
                  <c:v>0.427318181818183</c:v>
                </c:pt>
                <c:pt idx="110">
                  <c:v>0.970443181818183</c:v>
                </c:pt>
                <c:pt idx="111">
                  <c:v>1.55631818181818</c:v>
                </c:pt>
                <c:pt idx="112">
                  <c:v>2.30094318181818</c:v>
                </c:pt>
                <c:pt idx="113">
                  <c:v>2.14219318181819</c:v>
                </c:pt>
                <c:pt idx="114">
                  <c:v>1.67231818181818</c:v>
                </c:pt>
                <c:pt idx="115">
                  <c:v>0.903443181818183</c:v>
                </c:pt>
                <c:pt idx="116">
                  <c:v>0.537193181818182</c:v>
                </c:pt>
                <c:pt idx="117">
                  <c:v>-0.274556818181818</c:v>
                </c:pt>
                <c:pt idx="118">
                  <c:v>-0.390681818181818</c:v>
                </c:pt>
                <c:pt idx="119">
                  <c:v>0.0914431818181818</c:v>
                </c:pt>
                <c:pt idx="120">
                  <c:v>-0.720306818181816</c:v>
                </c:pt>
                <c:pt idx="121">
                  <c:v>0.475943181818185</c:v>
                </c:pt>
                <c:pt idx="122">
                  <c:v>0.0976931818181832</c:v>
                </c:pt>
                <c:pt idx="123">
                  <c:v>-0.677431818181816</c:v>
                </c:pt>
                <c:pt idx="124">
                  <c:v>0.0549431818181851</c:v>
                </c:pt>
                <c:pt idx="125">
                  <c:v>-0.0976818181818153</c:v>
                </c:pt>
                <c:pt idx="126">
                  <c:v>-0.634931818181817</c:v>
                </c:pt>
                <c:pt idx="127">
                  <c:v>0.066943181818182</c:v>
                </c:pt>
                <c:pt idx="128">
                  <c:v>0.128068181818183</c:v>
                </c:pt>
                <c:pt idx="129">
                  <c:v>0.274568181818186</c:v>
                </c:pt>
                <c:pt idx="130">
                  <c:v>0.915443181818183</c:v>
                </c:pt>
                <c:pt idx="131">
                  <c:v>0.720193181818186</c:v>
                </c:pt>
                <c:pt idx="132">
                  <c:v>0.256318181818184</c:v>
                </c:pt>
                <c:pt idx="133">
                  <c:v>-0.274556818181814</c:v>
                </c:pt>
                <c:pt idx="134">
                  <c:v>-0.652931818181816</c:v>
                </c:pt>
                <c:pt idx="135">
                  <c:v>-0.488181818181815</c:v>
                </c:pt>
                <c:pt idx="136">
                  <c:v>-0.720181818181816</c:v>
                </c:pt>
                <c:pt idx="137">
                  <c:v>-0.238056818181818</c:v>
                </c:pt>
                <c:pt idx="138">
                  <c:v>0.616568181818185</c:v>
                </c:pt>
                <c:pt idx="139">
                  <c:v>0.695818181818183</c:v>
                </c:pt>
                <c:pt idx="140">
                  <c:v>0.604318181818183</c:v>
                </c:pt>
                <c:pt idx="141">
                  <c:v>0.494443181818184</c:v>
                </c:pt>
                <c:pt idx="142">
                  <c:v>0.854443181818184</c:v>
                </c:pt>
                <c:pt idx="143">
                  <c:v>0.0855681818181857</c:v>
                </c:pt>
                <c:pt idx="144">
                  <c:v>1.56869318181818</c:v>
                </c:pt>
                <c:pt idx="145">
                  <c:v>1.14144318181818</c:v>
                </c:pt>
                <c:pt idx="146">
                  <c:v>0.860693181818185</c:v>
                </c:pt>
                <c:pt idx="147">
                  <c:v>1.73344318181818</c:v>
                </c:pt>
                <c:pt idx="148">
                  <c:v>0.787443181818183</c:v>
                </c:pt>
                <c:pt idx="149">
                  <c:v>0.940068181818184</c:v>
                </c:pt>
                <c:pt idx="150">
                  <c:v>1.21469318181818</c:v>
                </c:pt>
                <c:pt idx="151">
                  <c:v>0.805818181818186</c:v>
                </c:pt>
                <c:pt idx="152">
                  <c:v>0.976568181818184</c:v>
                </c:pt>
                <c:pt idx="153">
                  <c:v>1.48919318181818</c:v>
                </c:pt>
                <c:pt idx="154">
                  <c:v>1.28781818181819</c:v>
                </c:pt>
                <c:pt idx="155">
                  <c:v>1.76981818181818</c:v>
                </c:pt>
                <c:pt idx="156">
                  <c:v>1.34269318181818</c:v>
                </c:pt>
                <c:pt idx="157">
                  <c:v>1.01931818181819</c:v>
                </c:pt>
                <c:pt idx="158">
                  <c:v>-0.0610568181818181</c:v>
                </c:pt>
                <c:pt idx="159">
                  <c:v>-0.0486818181818158</c:v>
                </c:pt>
                <c:pt idx="160">
                  <c:v>-0.0731818181818156</c:v>
                </c:pt>
                <c:pt idx="161">
                  <c:v>-0.103806818181816</c:v>
                </c:pt>
                <c:pt idx="162">
                  <c:v>1.57469318181818</c:v>
                </c:pt>
                <c:pt idx="163">
                  <c:v>0.829943181818184</c:v>
                </c:pt>
                <c:pt idx="164">
                  <c:v>0.549193181818183</c:v>
                </c:pt>
                <c:pt idx="165">
                  <c:v>1.75156818181818</c:v>
                </c:pt>
                <c:pt idx="166">
                  <c:v>0.0730681818181864</c:v>
                </c:pt>
                <c:pt idx="167">
                  <c:v>0.897068181818185</c:v>
                </c:pt>
                <c:pt idx="168">
                  <c:v>1.50744318181819</c:v>
                </c:pt>
                <c:pt idx="169">
                  <c:v>0.634693181818186</c:v>
                </c:pt>
                <c:pt idx="170">
                  <c:v>2.02031818181818</c:v>
                </c:pt>
                <c:pt idx="171">
                  <c:v>1.65406818181818</c:v>
                </c:pt>
                <c:pt idx="172">
                  <c:v>1.76994318181819</c:v>
                </c:pt>
                <c:pt idx="173">
                  <c:v>1.56856818181819</c:v>
                </c:pt>
                <c:pt idx="174">
                  <c:v>1.34256818181819</c:v>
                </c:pt>
                <c:pt idx="175">
                  <c:v>1.23881818181819</c:v>
                </c:pt>
                <c:pt idx="176">
                  <c:v>1.51969318181818</c:v>
                </c:pt>
                <c:pt idx="177">
                  <c:v>0.396693181818186</c:v>
                </c:pt>
                <c:pt idx="178">
                  <c:v>0.415068181818185</c:v>
                </c:pt>
                <c:pt idx="179">
                  <c:v>0.598193181818182</c:v>
                </c:pt>
                <c:pt idx="180">
                  <c:v>0.268568181818182</c:v>
                </c:pt>
                <c:pt idx="181">
                  <c:v>1.75769318181818</c:v>
                </c:pt>
                <c:pt idx="182">
                  <c:v>1.50756818181819</c:v>
                </c:pt>
                <c:pt idx="183">
                  <c:v>0.903318181818186</c:v>
                </c:pt>
                <c:pt idx="184">
                  <c:v>1.20231818181819</c:v>
                </c:pt>
                <c:pt idx="185">
                  <c:v>0.427318181818183</c:v>
                </c:pt>
                <c:pt idx="186">
                  <c:v>-0.250306818181816</c:v>
                </c:pt>
                <c:pt idx="187">
                  <c:v>-0.323556818181814</c:v>
                </c:pt>
                <c:pt idx="188">
                  <c:v>-1.15955681818182</c:v>
                </c:pt>
                <c:pt idx="189">
                  <c:v>-1.06818181818182</c:v>
                </c:pt>
                <c:pt idx="190">
                  <c:v>-0.982681818181817</c:v>
                </c:pt>
                <c:pt idx="191">
                  <c:v>-0.451681818181818</c:v>
                </c:pt>
                <c:pt idx="192">
                  <c:v>-0.512806818181815</c:v>
                </c:pt>
                <c:pt idx="193">
                  <c:v>0.512693181818182</c:v>
                </c:pt>
                <c:pt idx="194">
                  <c:v>2.07519318181818</c:v>
                </c:pt>
                <c:pt idx="195">
                  <c:v>2.67331818181818</c:v>
                </c:pt>
                <c:pt idx="196">
                  <c:v>3.27756818181818</c:v>
                </c:pt>
                <c:pt idx="197">
                  <c:v>1.97756818181819</c:v>
                </c:pt>
                <c:pt idx="198">
                  <c:v>0.964318181818182</c:v>
                </c:pt>
                <c:pt idx="199">
                  <c:v>0.388609848484851</c:v>
                </c:pt>
              </c:numCache>
            </c:numRef>
          </c:yVal>
          <c:smooth val="0"/>
        </c:ser>
        <c:axId val="48807028"/>
        <c:axId val="93178567"/>
      </c:scatterChart>
      <c:valAx>
        <c:axId val="48807028"/>
        <c:scaling>
          <c:orientation val="minMax"/>
          <c:max val="2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F (arb. units)</a:t>
                </a:r>
              </a:p>
            </c:rich>
          </c:tx>
          <c:layout>
            <c:manualLayout>
              <c:xMode val="edge"/>
              <c:yMode val="edge"/>
              <c:x val="0.373520069304072"/>
              <c:y val="0.914214355521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567"/>
        <c:crossesAt val="-5"/>
        <c:crossBetween val="midCat"/>
      </c:valAx>
      <c:valAx>
        <c:axId val="93178567"/>
        <c:scaling>
          <c:orientation val="minMax"/>
          <c:max val="40"/>
          <c:min val="-2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nsity </a:t>
                </a:r>
              </a:p>
            </c:rich>
          </c:tx>
          <c:layout>
            <c:manualLayout>
              <c:xMode val="edge"/>
              <c:yMode val="edge"/>
              <c:x val="0.0218740976032342"/>
              <c:y val="0.218047562167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028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03421888535952"/>
          <c:y val="0.136171136931263"/>
          <c:w val="0.106988160554433"/>
          <c:h val="0.22988380931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3906424062384"/>
          <c:y val="0.0598312129991183"/>
          <c:w val="0.913033791310806"/>
          <c:h val="0.9120796070034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verage_TOF_me-loss'!$H$1:$H$200</c:f>
              <c:numCache>
                <c:formatCode>General</c:formatCode>
                <c:ptCount val="200"/>
                <c:pt idx="0">
                  <c:v>21.973</c:v>
                </c:pt>
                <c:pt idx="1">
                  <c:v>20.801</c:v>
                </c:pt>
                <c:pt idx="2">
                  <c:v>17.725</c:v>
                </c:pt>
                <c:pt idx="3">
                  <c:v>19.873</c:v>
                </c:pt>
                <c:pt idx="4">
                  <c:v>22.168</c:v>
                </c:pt>
                <c:pt idx="5">
                  <c:v>22.9</c:v>
                </c:pt>
                <c:pt idx="6">
                  <c:v>21.68</c:v>
                </c:pt>
                <c:pt idx="7">
                  <c:v>17.285</c:v>
                </c:pt>
                <c:pt idx="8">
                  <c:v>21.631</c:v>
                </c:pt>
                <c:pt idx="9">
                  <c:v>21.045</c:v>
                </c:pt>
                <c:pt idx="10">
                  <c:v>22.9</c:v>
                </c:pt>
                <c:pt idx="11">
                  <c:v>21.436</c:v>
                </c:pt>
                <c:pt idx="12">
                  <c:v>22.803</c:v>
                </c:pt>
                <c:pt idx="13">
                  <c:v>24.854</c:v>
                </c:pt>
                <c:pt idx="14">
                  <c:v>19.971</c:v>
                </c:pt>
                <c:pt idx="15">
                  <c:v>19.385</c:v>
                </c:pt>
                <c:pt idx="16">
                  <c:v>22.705</c:v>
                </c:pt>
                <c:pt idx="17">
                  <c:v>22.07</c:v>
                </c:pt>
                <c:pt idx="18">
                  <c:v>21.289</c:v>
                </c:pt>
                <c:pt idx="19">
                  <c:v>24.219</c:v>
                </c:pt>
                <c:pt idx="20">
                  <c:v>18.506</c:v>
                </c:pt>
                <c:pt idx="21">
                  <c:v>23.73</c:v>
                </c:pt>
                <c:pt idx="22">
                  <c:v>21.24</c:v>
                </c:pt>
                <c:pt idx="23">
                  <c:v>25.244</c:v>
                </c:pt>
                <c:pt idx="24">
                  <c:v>17.48</c:v>
                </c:pt>
                <c:pt idx="25">
                  <c:v>24.121</c:v>
                </c:pt>
                <c:pt idx="26">
                  <c:v>19.678</c:v>
                </c:pt>
                <c:pt idx="27">
                  <c:v>21.533</c:v>
                </c:pt>
                <c:pt idx="28">
                  <c:v>18.994</c:v>
                </c:pt>
                <c:pt idx="29">
                  <c:v>18.555</c:v>
                </c:pt>
                <c:pt idx="30">
                  <c:v>22.461</c:v>
                </c:pt>
                <c:pt idx="31">
                  <c:v>17.48</c:v>
                </c:pt>
                <c:pt idx="32">
                  <c:v>19.629</c:v>
                </c:pt>
                <c:pt idx="33">
                  <c:v>20.215</c:v>
                </c:pt>
                <c:pt idx="34">
                  <c:v>23.926</c:v>
                </c:pt>
                <c:pt idx="35">
                  <c:v>18.799</c:v>
                </c:pt>
                <c:pt idx="36">
                  <c:v>20.85</c:v>
                </c:pt>
                <c:pt idx="37">
                  <c:v>17.187</c:v>
                </c:pt>
                <c:pt idx="38">
                  <c:v>23.047</c:v>
                </c:pt>
                <c:pt idx="39">
                  <c:v>21.289</c:v>
                </c:pt>
                <c:pt idx="40">
                  <c:v>18.945</c:v>
                </c:pt>
                <c:pt idx="41">
                  <c:v>26.074</c:v>
                </c:pt>
                <c:pt idx="42">
                  <c:v>21.924</c:v>
                </c:pt>
                <c:pt idx="43">
                  <c:v>19.385</c:v>
                </c:pt>
                <c:pt idx="44">
                  <c:v>23.486</c:v>
                </c:pt>
                <c:pt idx="45">
                  <c:v>19.58</c:v>
                </c:pt>
                <c:pt idx="46">
                  <c:v>19.043</c:v>
                </c:pt>
                <c:pt idx="47">
                  <c:v>24.561</c:v>
                </c:pt>
                <c:pt idx="48">
                  <c:v>19.141</c:v>
                </c:pt>
                <c:pt idx="49">
                  <c:v>20.996</c:v>
                </c:pt>
                <c:pt idx="50">
                  <c:v>22.9</c:v>
                </c:pt>
                <c:pt idx="51">
                  <c:v>24.951</c:v>
                </c:pt>
                <c:pt idx="52">
                  <c:v>27.539</c:v>
                </c:pt>
                <c:pt idx="53">
                  <c:v>27.441</c:v>
                </c:pt>
                <c:pt idx="54">
                  <c:v>31.592</c:v>
                </c:pt>
                <c:pt idx="55">
                  <c:v>36.279</c:v>
                </c:pt>
                <c:pt idx="56">
                  <c:v>42.383</c:v>
                </c:pt>
                <c:pt idx="57">
                  <c:v>49.609</c:v>
                </c:pt>
                <c:pt idx="58">
                  <c:v>54.199</c:v>
                </c:pt>
                <c:pt idx="59">
                  <c:v>64.355</c:v>
                </c:pt>
                <c:pt idx="60">
                  <c:v>69.482</c:v>
                </c:pt>
                <c:pt idx="61">
                  <c:v>71.68</c:v>
                </c:pt>
                <c:pt idx="62">
                  <c:v>70.361</c:v>
                </c:pt>
                <c:pt idx="63">
                  <c:v>65.869</c:v>
                </c:pt>
                <c:pt idx="64">
                  <c:v>64.502</c:v>
                </c:pt>
                <c:pt idx="65">
                  <c:v>65.283</c:v>
                </c:pt>
                <c:pt idx="66">
                  <c:v>60.742</c:v>
                </c:pt>
                <c:pt idx="67">
                  <c:v>47.852</c:v>
                </c:pt>
                <c:pt idx="68">
                  <c:v>54.199</c:v>
                </c:pt>
                <c:pt idx="69">
                  <c:v>51.66</c:v>
                </c:pt>
                <c:pt idx="70">
                  <c:v>46.973</c:v>
                </c:pt>
                <c:pt idx="71">
                  <c:v>46.68</c:v>
                </c:pt>
                <c:pt idx="72">
                  <c:v>45.703</c:v>
                </c:pt>
                <c:pt idx="73">
                  <c:v>46.387</c:v>
                </c:pt>
                <c:pt idx="74">
                  <c:v>40.723</c:v>
                </c:pt>
                <c:pt idx="75">
                  <c:v>43.652</c:v>
                </c:pt>
                <c:pt idx="76">
                  <c:v>35.986</c:v>
                </c:pt>
                <c:pt idx="77">
                  <c:v>43.506</c:v>
                </c:pt>
                <c:pt idx="78">
                  <c:v>36.035</c:v>
                </c:pt>
                <c:pt idx="79">
                  <c:v>36.377</c:v>
                </c:pt>
                <c:pt idx="80">
                  <c:v>38.916</c:v>
                </c:pt>
                <c:pt idx="81">
                  <c:v>31.152</c:v>
                </c:pt>
                <c:pt idx="82">
                  <c:v>32.422</c:v>
                </c:pt>
                <c:pt idx="83">
                  <c:v>32.52</c:v>
                </c:pt>
                <c:pt idx="84">
                  <c:v>35.84</c:v>
                </c:pt>
                <c:pt idx="85">
                  <c:v>32.52</c:v>
                </c:pt>
                <c:pt idx="86">
                  <c:v>33.691</c:v>
                </c:pt>
                <c:pt idx="87">
                  <c:v>27.197</c:v>
                </c:pt>
                <c:pt idx="88">
                  <c:v>20.703</c:v>
                </c:pt>
                <c:pt idx="89">
                  <c:v>31.25</c:v>
                </c:pt>
                <c:pt idx="90">
                  <c:v>30.762</c:v>
                </c:pt>
                <c:pt idx="91">
                  <c:v>29.736</c:v>
                </c:pt>
                <c:pt idx="92">
                  <c:v>25.049</c:v>
                </c:pt>
                <c:pt idx="93">
                  <c:v>25.391</c:v>
                </c:pt>
                <c:pt idx="94">
                  <c:v>19.336</c:v>
                </c:pt>
                <c:pt idx="95">
                  <c:v>18.945</c:v>
                </c:pt>
                <c:pt idx="96">
                  <c:v>21.826</c:v>
                </c:pt>
                <c:pt idx="97">
                  <c:v>19.873</c:v>
                </c:pt>
                <c:pt idx="98">
                  <c:v>25.781</c:v>
                </c:pt>
                <c:pt idx="99">
                  <c:v>18.848</c:v>
                </c:pt>
                <c:pt idx="100">
                  <c:v>21.094</c:v>
                </c:pt>
                <c:pt idx="101">
                  <c:v>21.094</c:v>
                </c:pt>
                <c:pt idx="102">
                  <c:v>23.096</c:v>
                </c:pt>
                <c:pt idx="103">
                  <c:v>20.166</c:v>
                </c:pt>
                <c:pt idx="104">
                  <c:v>20.654</c:v>
                </c:pt>
                <c:pt idx="105">
                  <c:v>22.363</c:v>
                </c:pt>
                <c:pt idx="106">
                  <c:v>20.898</c:v>
                </c:pt>
                <c:pt idx="107">
                  <c:v>27.734</c:v>
                </c:pt>
                <c:pt idx="108">
                  <c:v>20.752</c:v>
                </c:pt>
                <c:pt idx="109">
                  <c:v>22.607</c:v>
                </c:pt>
                <c:pt idx="110">
                  <c:v>22.754</c:v>
                </c:pt>
                <c:pt idx="111">
                  <c:v>24.17</c:v>
                </c:pt>
                <c:pt idx="112">
                  <c:v>20.801</c:v>
                </c:pt>
                <c:pt idx="113">
                  <c:v>19.336</c:v>
                </c:pt>
                <c:pt idx="114">
                  <c:v>17.969</c:v>
                </c:pt>
                <c:pt idx="115">
                  <c:v>16.699</c:v>
                </c:pt>
                <c:pt idx="116">
                  <c:v>25.098</c:v>
                </c:pt>
                <c:pt idx="117">
                  <c:v>20.459</c:v>
                </c:pt>
                <c:pt idx="118">
                  <c:v>23.34</c:v>
                </c:pt>
                <c:pt idx="119">
                  <c:v>18.506</c:v>
                </c:pt>
                <c:pt idx="120">
                  <c:v>22.803</c:v>
                </c:pt>
                <c:pt idx="121">
                  <c:v>23.096</c:v>
                </c:pt>
                <c:pt idx="122">
                  <c:v>18.604</c:v>
                </c:pt>
                <c:pt idx="123">
                  <c:v>18.506</c:v>
                </c:pt>
                <c:pt idx="124">
                  <c:v>24.414</c:v>
                </c:pt>
                <c:pt idx="125">
                  <c:v>21.729</c:v>
                </c:pt>
                <c:pt idx="126">
                  <c:v>19.629</c:v>
                </c:pt>
                <c:pt idx="127">
                  <c:v>19.043</c:v>
                </c:pt>
                <c:pt idx="128">
                  <c:v>21.826</c:v>
                </c:pt>
                <c:pt idx="129">
                  <c:v>21.777</c:v>
                </c:pt>
                <c:pt idx="130">
                  <c:v>20.166</c:v>
                </c:pt>
                <c:pt idx="131">
                  <c:v>20.264</c:v>
                </c:pt>
                <c:pt idx="132">
                  <c:v>20.996</c:v>
                </c:pt>
                <c:pt idx="133">
                  <c:v>23.047</c:v>
                </c:pt>
                <c:pt idx="134">
                  <c:v>23.291</c:v>
                </c:pt>
                <c:pt idx="135">
                  <c:v>20.166</c:v>
                </c:pt>
                <c:pt idx="136">
                  <c:v>22.217</c:v>
                </c:pt>
                <c:pt idx="137">
                  <c:v>17.383</c:v>
                </c:pt>
                <c:pt idx="138">
                  <c:v>19.678</c:v>
                </c:pt>
                <c:pt idx="139">
                  <c:v>22.803</c:v>
                </c:pt>
                <c:pt idx="140">
                  <c:v>18.945</c:v>
                </c:pt>
                <c:pt idx="141">
                  <c:v>21.436</c:v>
                </c:pt>
                <c:pt idx="142">
                  <c:v>22.998</c:v>
                </c:pt>
                <c:pt idx="143">
                  <c:v>20.605</c:v>
                </c:pt>
                <c:pt idx="144">
                  <c:v>22.363</c:v>
                </c:pt>
                <c:pt idx="145">
                  <c:v>23.486</c:v>
                </c:pt>
                <c:pt idx="146">
                  <c:v>20.459</c:v>
                </c:pt>
                <c:pt idx="147">
                  <c:v>17.92</c:v>
                </c:pt>
                <c:pt idx="148">
                  <c:v>21.973</c:v>
                </c:pt>
                <c:pt idx="149">
                  <c:v>21.729</c:v>
                </c:pt>
                <c:pt idx="150">
                  <c:v>21.436</c:v>
                </c:pt>
                <c:pt idx="151">
                  <c:v>25.244</c:v>
                </c:pt>
                <c:pt idx="152">
                  <c:v>19.922</c:v>
                </c:pt>
                <c:pt idx="153">
                  <c:v>21.973</c:v>
                </c:pt>
                <c:pt idx="154">
                  <c:v>20.166</c:v>
                </c:pt>
                <c:pt idx="155">
                  <c:v>27.832</c:v>
                </c:pt>
                <c:pt idx="156">
                  <c:v>21.631</c:v>
                </c:pt>
                <c:pt idx="157">
                  <c:v>22.998</c:v>
                </c:pt>
                <c:pt idx="158">
                  <c:v>16.162</c:v>
                </c:pt>
                <c:pt idx="159">
                  <c:v>22.168</c:v>
                </c:pt>
                <c:pt idx="160">
                  <c:v>27.246</c:v>
                </c:pt>
                <c:pt idx="161">
                  <c:v>22.754</c:v>
                </c:pt>
                <c:pt idx="162">
                  <c:v>20.605</c:v>
                </c:pt>
                <c:pt idx="163">
                  <c:v>24.072</c:v>
                </c:pt>
                <c:pt idx="164">
                  <c:v>17.09</c:v>
                </c:pt>
                <c:pt idx="165">
                  <c:v>18.945</c:v>
                </c:pt>
                <c:pt idx="166">
                  <c:v>18.311</c:v>
                </c:pt>
                <c:pt idx="167">
                  <c:v>23.779</c:v>
                </c:pt>
                <c:pt idx="168">
                  <c:v>21.484</c:v>
                </c:pt>
                <c:pt idx="169">
                  <c:v>22.217</c:v>
                </c:pt>
                <c:pt idx="170">
                  <c:v>20.703</c:v>
                </c:pt>
                <c:pt idx="171">
                  <c:v>19.092</c:v>
                </c:pt>
                <c:pt idx="172">
                  <c:v>21.094</c:v>
                </c:pt>
                <c:pt idx="173">
                  <c:v>22.51</c:v>
                </c:pt>
                <c:pt idx="174">
                  <c:v>16.406</c:v>
                </c:pt>
                <c:pt idx="175">
                  <c:v>21.484</c:v>
                </c:pt>
                <c:pt idx="176">
                  <c:v>19.189</c:v>
                </c:pt>
                <c:pt idx="177">
                  <c:v>23.047</c:v>
                </c:pt>
                <c:pt idx="178">
                  <c:v>23.389</c:v>
                </c:pt>
                <c:pt idx="179">
                  <c:v>20.312</c:v>
                </c:pt>
                <c:pt idx="180">
                  <c:v>18.262</c:v>
                </c:pt>
                <c:pt idx="181">
                  <c:v>18.457</c:v>
                </c:pt>
                <c:pt idx="182">
                  <c:v>25.781</c:v>
                </c:pt>
                <c:pt idx="183">
                  <c:v>20.898</c:v>
                </c:pt>
                <c:pt idx="184">
                  <c:v>22.363</c:v>
                </c:pt>
                <c:pt idx="185">
                  <c:v>22.51</c:v>
                </c:pt>
                <c:pt idx="186">
                  <c:v>25.684</c:v>
                </c:pt>
                <c:pt idx="187">
                  <c:v>27.148</c:v>
                </c:pt>
                <c:pt idx="188">
                  <c:v>19.678</c:v>
                </c:pt>
                <c:pt idx="189">
                  <c:v>19.971</c:v>
                </c:pt>
                <c:pt idx="190">
                  <c:v>20.996</c:v>
                </c:pt>
                <c:pt idx="191">
                  <c:v>16.26</c:v>
                </c:pt>
                <c:pt idx="192">
                  <c:v>22.021</c:v>
                </c:pt>
                <c:pt idx="193">
                  <c:v>21.289</c:v>
                </c:pt>
                <c:pt idx="194">
                  <c:v>22.9</c:v>
                </c:pt>
                <c:pt idx="195">
                  <c:v>19.189</c:v>
                </c:pt>
                <c:pt idx="196">
                  <c:v>20.312</c:v>
                </c:pt>
                <c:pt idx="197">
                  <c:v>19.043</c:v>
                </c:pt>
                <c:pt idx="198">
                  <c:v>21.289</c:v>
                </c:pt>
                <c:pt idx="199">
                  <c:v>22.461</c:v>
                </c:pt>
              </c:numCache>
            </c:numRef>
          </c:yVal>
          <c:smooth val="1"/>
        </c:ser>
        <c:axId val="15744044"/>
        <c:axId val="29952702"/>
      </c:scatterChart>
      <c:valAx>
        <c:axId val="1574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702"/>
        <c:crossesAt val="0"/>
        <c:crossBetween val="midCat"/>
      </c:valAx>
      <c:valAx>
        <c:axId val="2995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26513182325"/>
          <c:y val="0.44048368812193"/>
          <c:w val="0.141477905681396"/>
          <c:h val="0.062224461519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637689878177"/>
          <c:y val="0.0247998950268994"/>
          <c:w val="0.966009926304708"/>
          <c:h val="0.972575777457027"/>
        </c:manualLayout>
      </c:layout>
      <c:scatterChart>
        <c:scatterStyle val="line"/>
        <c:varyColors val="0"/>
        <c:ser>
          <c:idx val="0"/>
          <c:order val="0"/>
          <c:tx>
            <c:strRef>
              <c:f>"CH3 loss"</c:f>
              <c:strCache>
                <c:ptCount val="1"/>
                <c:pt idx="0">
                  <c:v>CH3 los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H vs CH3'!$C$2:$C$201</c:f>
              <c:numCache>
                <c:formatCode>General</c:formatCode>
                <c:ptCount val="200"/>
                <c:pt idx="0">
                  <c:v>-0.935372727272724</c:v>
                </c:pt>
                <c:pt idx="1">
                  <c:v>0.998127272727274</c:v>
                </c:pt>
                <c:pt idx="2">
                  <c:v>1.10072727272727</c:v>
                </c:pt>
                <c:pt idx="3">
                  <c:v>0.946827272727276</c:v>
                </c:pt>
                <c:pt idx="4">
                  <c:v>0.221727272727276</c:v>
                </c:pt>
                <c:pt idx="5">
                  <c:v>-0.349622727272724</c:v>
                </c:pt>
                <c:pt idx="6">
                  <c:v>-0.701222727272723</c:v>
                </c:pt>
                <c:pt idx="7">
                  <c:v>-0.408122727272726</c:v>
                </c:pt>
                <c:pt idx="8">
                  <c:v>-0.532622727272724</c:v>
                </c:pt>
                <c:pt idx="9">
                  <c:v>-1.09647272727273</c:v>
                </c:pt>
                <c:pt idx="10">
                  <c:v>-2.05587272727272</c:v>
                </c:pt>
                <c:pt idx="11">
                  <c:v>-0.884072727272722</c:v>
                </c:pt>
                <c:pt idx="12">
                  <c:v>-0.810872727272726</c:v>
                </c:pt>
                <c:pt idx="13">
                  <c:v>-0.305522727272727</c:v>
                </c:pt>
                <c:pt idx="14">
                  <c:v>0.346227272727273</c:v>
                </c:pt>
                <c:pt idx="15">
                  <c:v>0.0385772727272752</c:v>
                </c:pt>
                <c:pt idx="16">
                  <c:v>0.338877272727277</c:v>
                </c:pt>
                <c:pt idx="17">
                  <c:v>1.54742727272727</c:v>
                </c:pt>
                <c:pt idx="18">
                  <c:v>1.26917727272728</c:v>
                </c:pt>
                <c:pt idx="19">
                  <c:v>1.28387727272727</c:v>
                </c:pt>
                <c:pt idx="20">
                  <c:v>1.96502727272728</c:v>
                </c:pt>
                <c:pt idx="21">
                  <c:v>0.719727272727275</c:v>
                </c:pt>
                <c:pt idx="22">
                  <c:v>1.54727727272728</c:v>
                </c:pt>
                <c:pt idx="23">
                  <c:v>0.931977272727274</c:v>
                </c:pt>
                <c:pt idx="24">
                  <c:v>-0.107972727272721</c:v>
                </c:pt>
                <c:pt idx="25">
                  <c:v>-0.920822727272723</c:v>
                </c:pt>
                <c:pt idx="26">
                  <c:v>-1.88022272727273</c:v>
                </c:pt>
                <c:pt idx="27">
                  <c:v>-1.89477272727273</c:v>
                </c:pt>
                <c:pt idx="28">
                  <c:v>-1.27962272727272</c:v>
                </c:pt>
                <c:pt idx="29">
                  <c:v>-0.693572727272725</c:v>
                </c:pt>
                <c:pt idx="30">
                  <c:v>0.983577272727277</c:v>
                </c:pt>
                <c:pt idx="31">
                  <c:v>1.21052727272728</c:v>
                </c:pt>
                <c:pt idx="32">
                  <c:v>0.837027272727276</c:v>
                </c:pt>
                <c:pt idx="33">
                  <c:v>0.0166772727272772</c:v>
                </c:pt>
                <c:pt idx="34">
                  <c:v>-0.0125727272727218</c:v>
                </c:pt>
                <c:pt idx="35">
                  <c:v>-0.876722727272725</c:v>
                </c:pt>
                <c:pt idx="36">
                  <c:v>-0.451922727272726</c:v>
                </c:pt>
                <c:pt idx="37">
                  <c:v>-0.276272727272728</c:v>
                </c:pt>
                <c:pt idx="38">
                  <c:v>-1.50672272727273</c:v>
                </c:pt>
                <c:pt idx="39">
                  <c:v>-0.832922727272725</c:v>
                </c:pt>
                <c:pt idx="40">
                  <c:v>-0.803672727272722</c:v>
                </c:pt>
                <c:pt idx="41">
                  <c:v>-1.52877272727272</c:v>
                </c:pt>
                <c:pt idx="42">
                  <c:v>-1.62402272727273</c:v>
                </c:pt>
                <c:pt idx="43">
                  <c:v>-2.09277272727273</c:v>
                </c:pt>
                <c:pt idx="44">
                  <c:v>-1.90242272727272</c:v>
                </c:pt>
                <c:pt idx="45">
                  <c:v>-1.66797272727272</c:v>
                </c:pt>
                <c:pt idx="46">
                  <c:v>-1.58727272727272</c:v>
                </c:pt>
                <c:pt idx="47">
                  <c:v>-0.701072727272727</c:v>
                </c:pt>
                <c:pt idx="48">
                  <c:v>-1.46262272727273</c:v>
                </c:pt>
                <c:pt idx="49">
                  <c:v>-0.744872727272727</c:v>
                </c:pt>
                <c:pt idx="50">
                  <c:v>0.771177272727277</c:v>
                </c:pt>
                <c:pt idx="51">
                  <c:v>0.976227272727276</c:v>
                </c:pt>
                <c:pt idx="52">
                  <c:v>2.26517727272728</c:v>
                </c:pt>
                <c:pt idx="53">
                  <c:v>3.19532727272727</c:v>
                </c:pt>
                <c:pt idx="54">
                  <c:v>2.32367727272728</c:v>
                </c:pt>
                <c:pt idx="55">
                  <c:v>3.26852727272728</c:v>
                </c:pt>
                <c:pt idx="56">
                  <c:v>5.12162727272728</c:v>
                </c:pt>
                <c:pt idx="57">
                  <c:v>5.63432727272728</c:v>
                </c:pt>
                <c:pt idx="58">
                  <c:v>7.20167727272727</c:v>
                </c:pt>
                <c:pt idx="59">
                  <c:v>7.68512727272727</c:v>
                </c:pt>
                <c:pt idx="60">
                  <c:v>7.75832727272728</c:v>
                </c:pt>
                <c:pt idx="61">
                  <c:v>9.53807727272728</c:v>
                </c:pt>
                <c:pt idx="62">
                  <c:v>9.19382727272727</c:v>
                </c:pt>
                <c:pt idx="63">
                  <c:v>8.77637727272728</c:v>
                </c:pt>
                <c:pt idx="64">
                  <c:v>9.03257727272728</c:v>
                </c:pt>
                <c:pt idx="65">
                  <c:v>7.98527727272727</c:v>
                </c:pt>
                <c:pt idx="66">
                  <c:v>8.14637727272728</c:v>
                </c:pt>
                <c:pt idx="67">
                  <c:v>9.42797727272728</c:v>
                </c:pt>
                <c:pt idx="68">
                  <c:v>8.86427727272727</c:v>
                </c:pt>
                <c:pt idx="69">
                  <c:v>8.82767727272728</c:v>
                </c:pt>
                <c:pt idx="70">
                  <c:v>8.95967727272727</c:v>
                </c:pt>
                <c:pt idx="71">
                  <c:v>7.35587727272728</c:v>
                </c:pt>
                <c:pt idx="72">
                  <c:v>6.08132727272727</c:v>
                </c:pt>
                <c:pt idx="73">
                  <c:v>4.96802727272727</c:v>
                </c:pt>
                <c:pt idx="74">
                  <c:v>4.88012727272728</c:v>
                </c:pt>
                <c:pt idx="75">
                  <c:v>5.03387727272727</c:v>
                </c:pt>
                <c:pt idx="76">
                  <c:v>3.66422727272728</c:v>
                </c:pt>
                <c:pt idx="77">
                  <c:v>4.77752727272727</c:v>
                </c:pt>
                <c:pt idx="78">
                  <c:v>4.60172727272727</c:v>
                </c:pt>
                <c:pt idx="79">
                  <c:v>4.14752727272728</c:v>
                </c:pt>
                <c:pt idx="80">
                  <c:v>5.59052727272728</c:v>
                </c:pt>
                <c:pt idx="81">
                  <c:v>3.26132727272727</c:v>
                </c:pt>
                <c:pt idx="82">
                  <c:v>2.08202727272727</c:v>
                </c:pt>
                <c:pt idx="83">
                  <c:v>1.68662727272727</c:v>
                </c:pt>
                <c:pt idx="84">
                  <c:v>0.463377272727274</c:v>
                </c:pt>
                <c:pt idx="85">
                  <c:v>1.12262727272728</c:v>
                </c:pt>
                <c:pt idx="86">
                  <c:v>0.331677272727276</c:v>
                </c:pt>
                <c:pt idx="87">
                  <c:v>-0.0346227272727248</c:v>
                </c:pt>
                <c:pt idx="88">
                  <c:v>0.426777272727274</c:v>
                </c:pt>
                <c:pt idx="89">
                  <c:v>0.199677272727273</c:v>
                </c:pt>
                <c:pt idx="90">
                  <c:v>0.71972727272727</c:v>
                </c:pt>
                <c:pt idx="91">
                  <c:v>1.39367727272727</c:v>
                </c:pt>
                <c:pt idx="92">
                  <c:v>1.32047727272728</c:v>
                </c:pt>
                <c:pt idx="93">
                  <c:v>1.44497727272728</c:v>
                </c:pt>
                <c:pt idx="94">
                  <c:v>0.983577272727273</c:v>
                </c:pt>
                <c:pt idx="95">
                  <c:v>0.0532772727272729</c:v>
                </c:pt>
                <c:pt idx="96">
                  <c:v>-1.02342272727273</c:v>
                </c:pt>
                <c:pt idx="97">
                  <c:v>-0.884222727272723</c:v>
                </c:pt>
                <c:pt idx="98">
                  <c:v>-0.430172727272725</c:v>
                </c:pt>
                <c:pt idx="99">
                  <c:v>0.441327272727276</c:v>
                </c:pt>
                <c:pt idx="100">
                  <c:v>1.96487727272728</c:v>
                </c:pt>
                <c:pt idx="101">
                  <c:v>1.17392727272727</c:v>
                </c:pt>
                <c:pt idx="102">
                  <c:v>0.998127272727278</c:v>
                </c:pt>
                <c:pt idx="103">
                  <c:v>0.976227272727276</c:v>
                </c:pt>
                <c:pt idx="104">
                  <c:v>0.463377272727278</c:v>
                </c:pt>
                <c:pt idx="105">
                  <c:v>1.60592727272728</c:v>
                </c:pt>
                <c:pt idx="106">
                  <c:v>1.23242727272728</c:v>
                </c:pt>
                <c:pt idx="107">
                  <c:v>-0.0346227272727248</c:v>
                </c:pt>
                <c:pt idx="108">
                  <c:v>-0.195722727272722</c:v>
                </c:pt>
                <c:pt idx="109">
                  <c:v>-1.10382272727272</c:v>
                </c:pt>
                <c:pt idx="110">
                  <c:v>-0.583772727272721</c:v>
                </c:pt>
                <c:pt idx="111">
                  <c:v>-0.195572727272726</c:v>
                </c:pt>
                <c:pt idx="112">
                  <c:v>-0.0782727272727243</c:v>
                </c:pt>
                <c:pt idx="113">
                  <c:v>0.0679772727272748</c:v>
                </c:pt>
                <c:pt idx="114">
                  <c:v>0.609927272727275</c:v>
                </c:pt>
                <c:pt idx="115">
                  <c:v>1.09322727272727</c:v>
                </c:pt>
                <c:pt idx="116">
                  <c:v>1.21772727272728</c:v>
                </c:pt>
                <c:pt idx="117">
                  <c:v>0.727077272727271</c:v>
                </c:pt>
                <c:pt idx="118">
                  <c:v>0.0678272727272741</c:v>
                </c:pt>
                <c:pt idx="119">
                  <c:v>0.331677272727276</c:v>
                </c:pt>
                <c:pt idx="120">
                  <c:v>-0.063872727272728</c:v>
                </c:pt>
                <c:pt idx="121">
                  <c:v>-0.312872727272727</c:v>
                </c:pt>
                <c:pt idx="122">
                  <c:v>-0.0418227272727251</c:v>
                </c:pt>
                <c:pt idx="123">
                  <c:v>-0.627872727272727</c:v>
                </c:pt>
                <c:pt idx="124">
                  <c:v>-1.49217272727272</c:v>
                </c:pt>
                <c:pt idx="125">
                  <c:v>-0.898922727272725</c:v>
                </c:pt>
                <c:pt idx="126">
                  <c:v>-0.737822727272723</c:v>
                </c:pt>
                <c:pt idx="127">
                  <c:v>-1.36767272727272</c:v>
                </c:pt>
                <c:pt idx="128">
                  <c:v>-0.561872727272723</c:v>
                </c:pt>
                <c:pt idx="129">
                  <c:v>0.119427272727273</c:v>
                </c:pt>
                <c:pt idx="130">
                  <c:v>-0.422522727272722</c:v>
                </c:pt>
                <c:pt idx="131">
                  <c:v>-0.503072727272723</c:v>
                </c:pt>
                <c:pt idx="132">
                  <c:v>-0.569072727272727</c:v>
                </c:pt>
                <c:pt idx="133">
                  <c:v>-0.569072727272727</c:v>
                </c:pt>
                <c:pt idx="134">
                  <c:v>-0.473822727272724</c:v>
                </c:pt>
                <c:pt idx="135">
                  <c:v>0.309777272727274</c:v>
                </c:pt>
                <c:pt idx="136">
                  <c:v>0.507477272727276</c:v>
                </c:pt>
                <c:pt idx="137">
                  <c:v>1.04927727272728</c:v>
                </c:pt>
                <c:pt idx="138">
                  <c:v>1.61312727272727</c:v>
                </c:pt>
                <c:pt idx="139">
                  <c:v>1.51787727272727</c:v>
                </c:pt>
                <c:pt idx="140">
                  <c:v>1.64972727272727</c:v>
                </c:pt>
                <c:pt idx="141">
                  <c:v>1.67177727272728</c:v>
                </c:pt>
                <c:pt idx="142">
                  <c:v>0.477927272727275</c:v>
                </c:pt>
                <c:pt idx="143">
                  <c:v>0.228927272727276</c:v>
                </c:pt>
                <c:pt idx="144">
                  <c:v>-0.554822727272723</c:v>
                </c:pt>
                <c:pt idx="145">
                  <c:v>-2.84727272727273</c:v>
                </c:pt>
                <c:pt idx="146">
                  <c:v>-2.90577272727273</c:v>
                </c:pt>
                <c:pt idx="147">
                  <c:v>-2.96427272727273</c:v>
                </c:pt>
                <c:pt idx="148">
                  <c:v>-3.21327272727273</c:v>
                </c:pt>
                <c:pt idx="149">
                  <c:v>-1.63122272727272</c:v>
                </c:pt>
                <c:pt idx="150">
                  <c:v>-1.33827272727273</c:v>
                </c:pt>
                <c:pt idx="151">
                  <c:v>-0.832922727272725</c:v>
                </c:pt>
                <c:pt idx="152">
                  <c:v>0.126477272727277</c:v>
                </c:pt>
                <c:pt idx="153">
                  <c:v>-0.0199227272727271</c:v>
                </c:pt>
                <c:pt idx="154">
                  <c:v>0.185127272727276</c:v>
                </c:pt>
                <c:pt idx="155">
                  <c:v>-1.25772272727272</c:v>
                </c:pt>
                <c:pt idx="156">
                  <c:v>-2.18772272727272</c:v>
                </c:pt>
                <c:pt idx="157">
                  <c:v>-2.20977272727273</c:v>
                </c:pt>
                <c:pt idx="158">
                  <c:v>-2.13657272727273</c:v>
                </c:pt>
                <c:pt idx="159">
                  <c:v>-0.400772727272725</c:v>
                </c:pt>
                <c:pt idx="160">
                  <c:v>-0.334922727272726</c:v>
                </c:pt>
                <c:pt idx="161">
                  <c:v>-1.39692272727273</c:v>
                </c:pt>
                <c:pt idx="162">
                  <c:v>0.0240272727272739</c:v>
                </c:pt>
                <c:pt idx="163">
                  <c:v>-1.40412272727272</c:v>
                </c:pt>
                <c:pt idx="164">
                  <c:v>-0.613172727272725</c:v>
                </c:pt>
                <c:pt idx="165">
                  <c:v>-0.0932727272727277</c:v>
                </c:pt>
                <c:pt idx="166">
                  <c:v>-1.38957272727272</c:v>
                </c:pt>
                <c:pt idx="167">
                  <c:v>-0.635222727272723</c:v>
                </c:pt>
                <c:pt idx="168">
                  <c:v>-0.774272727272726</c:v>
                </c:pt>
                <c:pt idx="169">
                  <c:v>-1.05252272727273</c:v>
                </c:pt>
                <c:pt idx="170">
                  <c:v>-1.40412272727272</c:v>
                </c:pt>
                <c:pt idx="171">
                  <c:v>-1.36752272727272</c:v>
                </c:pt>
                <c:pt idx="172">
                  <c:v>-1.08927272727273</c:v>
                </c:pt>
                <c:pt idx="173">
                  <c:v>-0.532622727272724</c:v>
                </c:pt>
                <c:pt idx="174">
                  <c:v>-0.671822727272723</c:v>
                </c:pt>
                <c:pt idx="175">
                  <c:v>-0.39342272727272</c:v>
                </c:pt>
                <c:pt idx="176">
                  <c:v>-0.898622727272723</c:v>
                </c:pt>
                <c:pt idx="177">
                  <c:v>-0.437222727272724</c:v>
                </c:pt>
                <c:pt idx="178">
                  <c:v>-0.100322727272727</c:v>
                </c:pt>
                <c:pt idx="179">
                  <c:v>-0.071072727272724</c:v>
                </c:pt>
                <c:pt idx="180">
                  <c:v>0.155727272727276</c:v>
                </c:pt>
                <c:pt idx="181">
                  <c:v>-1.86567272727272</c:v>
                </c:pt>
                <c:pt idx="182">
                  <c:v>-2.15127272727272</c:v>
                </c:pt>
                <c:pt idx="183">
                  <c:v>-1.60197272727272</c:v>
                </c:pt>
                <c:pt idx="184">
                  <c:v>-1.59447272727272</c:v>
                </c:pt>
                <c:pt idx="185">
                  <c:v>-1.20627272727272</c:v>
                </c:pt>
                <c:pt idx="186">
                  <c:v>-0.312722727272727</c:v>
                </c:pt>
                <c:pt idx="187">
                  <c:v>-1.27962272727272</c:v>
                </c:pt>
                <c:pt idx="188">
                  <c:v>-1.14792272727272</c:v>
                </c:pt>
                <c:pt idx="189">
                  <c:v>-0.496172727272725</c:v>
                </c:pt>
                <c:pt idx="190">
                  <c:v>-1.73412272727272</c:v>
                </c:pt>
                <c:pt idx="191">
                  <c:v>-0.891872727272725</c:v>
                </c:pt>
                <c:pt idx="192">
                  <c:v>-1.69752272727272</c:v>
                </c:pt>
                <c:pt idx="193">
                  <c:v>-1.37517272727272</c:v>
                </c:pt>
                <c:pt idx="194">
                  <c:v>-1.27977272727272</c:v>
                </c:pt>
                <c:pt idx="195">
                  <c:v>-1.56522272727273</c:v>
                </c:pt>
                <c:pt idx="196">
                  <c:v>-1.09647272727272</c:v>
                </c:pt>
                <c:pt idx="197">
                  <c:v>-0.979472727272726</c:v>
                </c:pt>
                <c:pt idx="198">
                  <c:v>-0.371522727272726</c:v>
                </c:pt>
                <c:pt idx="199">
                  <c:v>-0.7988727272727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 loss"</c:f>
              <c:strCache>
                <c:ptCount val="1"/>
                <c:pt idx="0">
                  <c:v>H lo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H vs CH3'!$D$2:$D$201</c:f>
              <c:numCache>
                <c:formatCode>General</c:formatCode>
                <c:ptCount val="200"/>
                <c:pt idx="0">
                  <c:v>1.74215</c:v>
                </c:pt>
                <c:pt idx="1">
                  <c:v>1.7695</c:v>
                </c:pt>
                <c:pt idx="2">
                  <c:v>1.49992</c:v>
                </c:pt>
                <c:pt idx="3">
                  <c:v>1.20304</c:v>
                </c:pt>
                <c:pt idx="4">
                  <c:v>0.74996</c:v>
                </c:pt>
                <c:pt idx="5">
                  <c:v>0.9062</c:v>
                </c:pt>
                <c:pt idx="6">
                  <c:v>0.68744</c:v>
                </c:pt>
                <c:pt idx="7">
                  <c:v>1.1406</c:v>
                </c:pt>
                <c:pt idx="8">
                  <c:v>1.07812</c:v>
                </c:pt>
                <c:pt idx="9">
                  <c:v>1.26564</c:v>
                </c:pt>
                <c:pt idx="10">
                  <c:v>0.7188</c:v>
                </c:pt>
                <c:pt idx="11">
                  <c:v>1.87504</c:v>
                </c:pt>
                <c:pt idx="12">
                  <c:v>1.39072</c:v>
                </c:pt>
                <c:pt idx="13">
                  <c:v>1.9532</c:v>
                </c:pt>
                <c:pt idx="14">
                  <c:v>1.79688</c:v>
                </c:pt>
                <c:pt idx="15">
                  <c:v>1.28128</c:v>
                </c:pt>
                <c:pt idx="16">
                  <c:v>0.31252</c:v>
                </c:pt>
                <c:pt idx="17">
                  <c:v>0.57812</c:v>
                </c:pt>
                <c:pt idx="18">
                  <c:v>-0.57812</c:v>
                </c:pt>
                <c:pt idx="19">
                  <c:v>-0.99996</c:v>
                </c:pt>
                <c:pt idx="20">
                  <c:v>-1.18748</c:v>
                </c:pt>
                <c:pt idx="21">
                  <c:v>-1.9218</c:v>
                </c:pt>
                <c:pt idx="22">
                  <c:v>-1.67184</c:v>
                </c:pt>
                <c:pt idx="23">
                  <c:v>-1.32804</c:v>
                </c:pt>
                <c:pt idx="24">
                  <c:v>-0.01556</c:v>
                </c:pt>
                <c:pt idx="25">
                  <c:v>0.42192</c:v>
                </c:pt>
                <c:pt idx="26">
                  <c:v>0.5</c:v>
                </c:pt>
                <c:pt idx="27">
                  <c:v>0.06256</c:v>
                </c:pt>
                <c:pt idx="28">
                  <c:v>0.25</c:v>
                </c:pt>
                <c:pt idx="29">
                  <c:v>-0.76564</c:v>
                </c:pt>
                <c:pt idx="30">
                  <c:v>-0.74996</c:v>
                </c:pt>
                <c:pt idx="31">
                  <c:v>-0.96872</c:v>
                </c:pt>
                <c:pt idx="32">
                  <c:v>-1.34376</c:v>
                </c:pt>
                <c:pt idx="33">
                  <c:v>-1.03132</c:v>
                </c:pt>
                <c:pt idx="34">
                  <c:v>-0.40632</c:v>
                </c:pt>
                <c:pt idx="35">
                  <c:v>-0.39072</c:v>
                </c:pt>
                <c:pt idx="36">
                  <c:v>0.85932</c:v>
                </c:pt>
                <c:pt idx="37">
                  <c:v>1.51556</c:v>
                </c:pt>
                <c:pt idx="38">
                  <c:v>0.71876</c:v>
                </c:pt>
                <c:pt idx="39">
                  <c:v>0.54688</c:v>
                </c:pt>
                <c:pt idx="40">
                  <c:v>0.82808</c:v>
                </c:pt>
                <c:pt idx="41">
                  <c:v>0.73432</c:v>
                </c:pt>
                <c:pt idx="42">
                  <c:v>0.45308</c:v>
                </c:pt>
                <c:pt idx="43">
                  <c:v>0.21872</c:v>
                </c:pt>
                <c:pt idx="44">
                  <c:v>0.10936</c:v>
                </c:pt>
                <c:pt idx="45">
                  <c:v>0.24996</c:v>
                </c:pt>
                <c:pt idx="46">
                  <c:v>0.29684</c:v>
                </c:pt>
                <c:pt idx="47">
                  <c:v>-0.28128</c:v>
                </c:pt>
                <c:pt idx="48">
                  <c:v>0.68744</c:v>
                </c:pt>
                <c:pt idx="49">
                  <c:v>1.64056</c:v>
                </c:pt>
                <c:pt idx="50">
                  <c:v>2.04684</c:v>
                </c:pt>
                <c:pt idx="51">
                  <c:v>1.78124</c:v>
                </c:pt>
                <c:pt idx="52">
                  <c:v>2.71876</c:v>
                </c:pt>
                <c:pt idx="53">
                  <c:v>2.95316</c:v>
                </c:pt>
                <c:pt idx="54">
                  <c:v>2.06256</c:v>
                </c:pt>
                <c:pt idx="55">
                  <c:v>2.2188</c:v>
                </c:pt>
                <c:pt idx="56">
                  <c:v>2.8594</c:v>
                </c:pt>
                <c:pt idx="57">
                  <c:v>4.03124</c:v>
                </c:pt>
                <c:pt idx="58">
                  <c:v>5.09368</c:v>
                </c:pt>
                <c:pt idx="59">
                  <c:v>6.578</c:v>
                </c:pt>
                <c:pt idx="60">
                  <c:v>7.3124</c:v>
                </c:pt>
                <c:pt idx="61">
                  <c:v>8.78116</c:v>
                </c:pt>
                <c:pt idx="62">
                  <c:v>8.9374</c:v>
                </c:pt>
                <c:pt idx="63">
                  <c:v>9.07808</c:v>
                </c:pt>
                <c:pt idx="64">
                  <c:v>9.84376</c:v>
                </c:pt>
                <c:pt idx="65">
                  <c:v>9.45312</c:v>
                </c:pt>
                <c:pt idx="66">
                  <c:v>9.25</c:v>
                </c:pt>
                <c:pt idx="67">
                  <c:v>9.04688</c:v>
                </c:pt>
                <c:pt idx="68">
                  <c:v>8.71872</c:v>
                </c:pt>
                <c:pt idx="69">
                  <c:v>7.57808</c:v>
                </c:pt>
                <c:pt idx="70">
                  <c:v>7.92184</c:v>
                </c:pt>
                <c:pt idx="71">
                  <c:v>8.24992</c:v>
                </c:pt>
                <c:pt idx="72">
                  <c:v>7.4218</c:v>
                </c:pt>
                <c:pt idx="73">
                  <c:v>6.78116</c:v>
                </c:pt>
                <c:pt idx="74">
                  <c:v>6.53116</c:v>
                </c:pt>
                <c:pt idx="75">
                  <c:v>4.96868</c:v>
                </c:pt>
                <c:pt idx="76">
                  <c:v>4.35928</c:v>
                </c:pt>
                <c:pt idx="77">
                  <c:v>4.6562</c:v>
                </c:pt>
                <c:pt idx="78">
                  <c:v>4.12496</c:v>
                </c:pt>
                <c:pt idx="79">
                  <c:v>3.45308</c:v>
                </c:pt>
                <c:pt idx="80">
                  <c:v>3.4374</c:v>
                </c:pt>
                <c:pt idx="81">
                  <c:v>1.93744</c:v>
                </c:pt>
                <c:pt idx="82">
                  <c:v>1.23428</c:v>
                </c:pt>
                <c:pt idx="83">
                  <c:v>1.35932</c:v>
                </c:pt>
                <c:pt idx="84">
                  <c:v>1.46872</c:v>
                </c:pt>
                <c:pt idx="85">
                  <c:v>1.7188</c:v>
                </c:pt>
                <c:pt idx="86">
                  <c:v>2.00004</c:v>
                </c:pt>
                <c:pt idx="87">
                  <c:v>1.39068</c:v>
                </c:pt>
                <c:pt idx="88">
                  <c:v>1.17188</c:v>
                </c:pt>
                <c:pt idx="89">
                  <c:v>1.2656</c:v>
                </c:pt>
                <c:pt idx="90">
                  <c:v>0.8906</c:v>
                </c:pt>
                <c:pt idx="91">
                  <c:v>0.54688</c:v>
                </c:pt>
                <c:pt idx="92">
                  <c:v>1.6562</c:v>
                </c:pt>
                <c:pt idx="93">
                  <c:v>1.5</c:v>
                </c:pt>
                <c:pt idx="94">
                  <c:v>0.51568</c:v>
                </c:pt>
                <c:pt idx="95">
                  <c:v>0.70316</c:v>
                </c:pt>
                <c:pt idx="96">
                  <c:v>0.12504</c:v>
                </c:pt>
                <c:pt idx="97">
                  <c:v>-1.24984</c:v>
                </c:pt>
                <c:pt idx="98">
                  <c:v>-2.40608</c:v>
                </c:pt>
                <c:pt idx="99">
                  <c:v>-1.79676</c:v>
                </c:pt>
                <c:pt idx="100">
                  <c:v>-1.46864</c:v>
                </c:pt>
                <c:pt idx="101">
                  <c:v>-1.3436</c:v>
                </c:pt>
                <c:pt idx="102">
                  <c:v>-0.14056</c:v>
                </c:pt>
                <c:pt idx="103">
                  <c:v>1.09384</c:v>
                </c:pt>
                <c:pt idx="104">
                  <c:v>0.75012</c:v>
                </c:pt>
                <c:pt idx="105">
                  <c:v>0.56264</c:v>
                </c:pt>
                <c:pt idx="106">
                  <c:v>0.76572</c:v>
                </c:pt>
                <c:pt idx="107">
                  <c:v>0.3126</c:v>
                </c:pt>
                <c:pt idx="108">
                  <c:v>0.1876</c:v>
                </c:pt>
                <c:pt idx="109">
                  <c:v>-0.12492</c:v>
                </c:pt>
                <c:pt idx="110">
                  <c:v>-1.21868</c:v>
                </c:pt>
                <c:pt idx="111">
                  <c:v>-0.89056</c:v>
                </c:pt>
                <c:pt idx="112">
                  <c:v>-1.1562</c:v>
                </c:pt>
                <c:pt idx="113">
                  <c:v>-1.57812</c:v>
                </c:pt>
                <c:pt idx="114">
                  <c:v>-0.29684</c:v>
                </c:pt>
                <c:pt idx="115">
                  <c:v>1.07812</c:v>
                </c:pt>
                <c:pt idx="116">
                  <c:v>0.6094</c:v>
                </c:pt>
                <c:pt idx="117">
                  <c:v>0.40632</c:v>
                </c:pt>
                <c:pt idx="118">
                  <c:v>0.85944</c:v>
                </c:pt>
                <c:pt idx="119">
                  <c:v>1.25</c:v>
                </c:pt>
                <c:pt idx="120">
                  <c:v>0.56252</c:v>
                </c:pt>
                <c:pt idx="121">
                  <c:v>0.625</c:v>
                </c:pt>
                <c:pt idx="122">
                  <c:v>1.09372</c:v>
                </c:pt>
                <c:pt idx="123">
                  <c:v>1.71872</c:v>
                </c:pt>
                <c:pt idx="124">
                  <c:v>0.64064</c:v>
                </c:pt>
                <c:pt idx="125">
                  <c:v>1.15624</c:v>
                </c:pt>
                <c:pt idx="126">
                  <c:v>1</c:v>
                </c:pt>
                <c:pt idx="127">
                  <c:v>0.32812</c:v>
                </c:pt>
                <c:pt idx="128">
                  <c:v>0.70312</c:v>
                </c:pt>
                <c:pt idx="129">
                  <c:v>1.6562</c:v>
                </c:pt>
                <c:pt idx="130">
                  <c:v>1.07812</c:v>
                </c:pt>
                <c:pt idx="131">
                  <c:v>2.15624</c:v>
                </c:pt>
                <c:pt idx="132">
                  <c:v>2.60936</c:v>
                </c:pt>
                <c:pt idx="133">
                  <c:v>1.79684</c:v>
                </c:pt>
                <c:pt idx="134">
                  <c:v>1.71876</c:v>
                </c:pt>
                <c:pt idx="135">
                  <c:v>2.17184</c:v>
                </c:pt>
                <c:pt idx="136">
                  <c:v>2.10932</c:v>
                </c:pt>
                <c:pt idx="137">
                  <c:v>2.68748</c:v>
                </c:pt>
                <c:pt idx="138">
                  <c:v>2.98436</c:v>
                </c:pt>
                <c:pt idx="139">
                  <c:v>2.14064</c:v>
                </c:pt>
                <c:pt idx="140">
                  <c:v>1.18756</c:v>
                </c:pt>
                <c:pt idx="141">
                  <c:v>1.04692</c:v>
                </c:pt>
                <c:pt idx="142">
                  <c:v>1.78128</c:v>
                </c:pt>
                <c:pt idx="143">
                  <c:v>1.14064</c:v>
                </c:pt>
                <c:pt idx="144">
                  <c:v>0.25</c:v>
                </c:pt>
                <c:pt idx="145">
                  <c:v>0.62496</c:v>
                </c:pt>
                <c:pt idx="146">
                  <c:v>-0.59376</c:v>
                </c:pt>
                <c:pt idx="147">
                  <c:v>-2.0156</c:v>
                </c:pt>
                <c:pt idx="148">
                  <c:v>-1.31244</c:v>
                </c:pt>
                <c:pt idx="149">
                  <c:v>-0.87496</c:v>
                </c:pt>
                <c:pt idx="150">
                  <c:v>-0.31248</c:v>
                </c:pt>
                <c:pt idx="151">
                  <c:v>0.3594</c:v>
                </c:pt>
                <c:pt idx="152">
                  <c:v>0.68752</c:v>
                </c:pt>
                <c:pt idx="153">
                  <c:v>0.14064</c:v>
                </c:pt>
                <c:pt idx="154">
                  <c:v>0.625</c:v>
                </c:pt>
                <c:pt idx="155">
                  <c:v>0.23436</c:v>
                </c:pt>
                <c:pt idx="156">
                  <c:v>0.4062</c:v>
                </c:pt>
                <c:pt idx="157">
                  <c:v>0.32808</c:v>
                </c:pt>
                <c:pt idx="158">
                  <c:v>0.56244</c:v>
                </c:pt>
                <c:pt idx="159">
                  <c:v>0.24996</c:v>
                </c:pt>
                <c:pt idx="160">
                  <c:v>0.51564</c:v>
                </c:pt>
                <c:pt idx="161">
                  <c:v>0.95316</c:v>
                </c:pt>
                <c:pt idx="162">
                  <c:v>0.51564</c:v>
                </c:pt>
                <c:pt idx="163">
                  <c:v>0.4844</c:v>
                </c:pt>
                <c:pt idx="164">
                  <c:v>0.79688</c:v>
                </c:pt>
                <c:pt idx="165">
                  <c:v>0.45308</c:v>
                </c:pt>
                <c:pt idx="166">
                  <c:v>0.10928</c:v>
                </c:pt>
                <c:pt idx="167">
                  <c:v>0.26548</c:v>
                </c:pt>
                <c:pt idx="168">
                  <c:v>-0.07828</c:v>
                </c:pt>
                <c:pt idx="169">
                  <c:v>0.65612</c:v>
                </c:pt>
                <c:pt idx="170">
                  <c:v>1.48424</c:v>
                </c:pt>
                <c:pt idx="171">
                  <c:v>1.53116</c:v>
                </c:pt>
                <c:pt idx="172">
                  <c:v>1.0312</c:v>
                </c:pt>
                <c:pt idx="173">
                  <c:v>2.21872</c:v>
                </c:pt>
                <c:pt idx="174">
                  <c:v>1.7812</c:v>
                </c:pt>
                <c:pt idx="175">
                  <c:v>1.40624</c:v>
                </c:pt>
                <c:pt idx="176">
                  <c:v>0.59376</c:v>
                </c:pt>
                <c:pt idx="177">
                  <c:v>1.375</c:v>
                </c:pt>
                <c:pt idx="178">
                  <c:v>0.60936</c:v>
                </c:pt>
                <c:pt idx="179">
                  <c:v>0.68744</c:v>
                </c:pt>
                <c:pt idx="180">
                  <c:v>0.65616</c:v>
                </c:pt>
                <c:pt idx="181">
                  <c:v>1.28116</c:v>
                </c:pt>
                <c:pt idx="182">
                  <c:v>1.46872</c:v>
                </c:pt>
                <c:pt idx="183">
                  <c:v>1.42188</c:v>
                </c:pt>
                <c:pt idx="184">
                  <c:v>0.64068</c:v>
                </c:pt>
                <c:pt idx="185">
                  <c:v>0.71884</c:v>
                </c:pt>
                <c:pt idx="186">
                  <c:v>0.4532</c:v>
                </c:pt>
                <c:pt idx="187">
                  <c:v>0.60944</c:v>
                </c:pt>
                <c:pt idx="188">
                  <c:v>0.54688</c:v>
                </c:pt>
                <c:pt idx="189">
                  <c:v>0.46876</c:v>
                </c:pt>
                <c:pt idx="190">
                  <c:v>0.29692</c:v>
                </c:pt>
                <c:pt idx="191">
                  <c:v>0.54692</c:v>
                </c:pt>
                <c:pt idx="192">
                  <c:v>0.25</c:v>
                </c:pt>
                <c:pt idx="193">
                  <c:v>0.65632</c:v>
                </c:pt>
                <c:pt idx="194">
                  <c:v>0.7032</c:v>
                </c:pt>
                <c:pt idx="195">
                  <c:v>-0.1718</c:v>
                </c:pt>
                <c:pt idx="196">
                  <c:v>-0.04684</c:v>
                </c:pt>
                <c:pt idx="197">
                  <c:v>0.25</c:v>
                </c:pt>
                <c:pt idx="198">
                  <c:v>-0.4766</c:v>
                </c:pt>
                <c:pt idx="199">
                  <c:v>-0.0469333333333335</c:v>
                </c:pt>
              </c:numCache>
            </c:numRef>
          </c:yVal>
          <c:smooth val="1"/>
        </c:ser>
        <c:axId val="4226809"/>
        <c:axId val="50239298"/>
      </c:scatterChart>
      <c:valAx>
        <c:axId val="4226809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9298"/>
        <c:crossesAt val="0"/>
        <c:crossBetween val="midCat"/>
      </c:valAx>
      <c:valAx>
        <c:axId val="50239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8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911114453301"/>
          <c:y val="0.260858155097756"/>
          <c:w val="0.169799969920289"/>
          <c:h val="0.282377640729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8600</xdr:colOff>
      <xdr:row>12</xdr:row>
      <xdr:rowOff>28440</xdr:rowOff>
    </xdr:from>
    <xdr:to>
      <xdr:col>10</xdr:col>
      <xdr:colOff>25992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1864800" y="1971720"/>
        <a:ext cx="4776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18120</xdr:colOff>
      <xdr:row>5</xdr:row>
      <xdr:rowOff>123840</xdr:rowOff>
    </xdr:from>
    <xdr:to>
      <xdr:col>22</xdr:col>
      <xdr:colOff>379440</xdr:colOff>
      <xdr:row>23</xdr:row>
      <xdr:rowOff>18720</xdr:rowOff>
    </xdr:to>
    <xdr:graphicFrame>
      <xdr:nvGraphicFramePr>
        <xdr:cNvPr id="1" name="Chart 1"/>
        <xdr:cNvGraphicFramePr/>
      </xdr:nvGraphicFramePr>
      <xdr:xfrm>
        <a:off x="9552600" y="933480"/>
        <a:ext cx="486684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379080</xdr:colOff>
      <xdr:row>12</xdr:row>
      <xdr:rowOff>152280</xdr:rowOff>
    </xdr:from>
    <xdr:to>
      <xdr:col>31</xdr:col>
      <xdr:colOff>569160</xdr:colOff>
      <xdr:row>32</xdr:row>
      <xdr:rowOff>86040</xdr:rowOff>
    </xdr:to>
    <xdr:graphicFrame>
      <xdr:nvGraphicFramePr>
        <xdr:cNvPr id="2" name="Chart 2"/>
        <xdr:cNvGraphicFramePr/>
      </xdr:nvGraphicFramePr>
      <xdr:xfrm>
        <a:off x="15057000" y="2181240"/>
        <a:ext cx="529560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329040</xdr:colOff>
      <xdr:row>14</xdr:row>
      <xdr:rowOff>75960</xdr:rowOff>
    </xdr:from>
    <xdr:to>
      <xdr:col>23</xdr:col>
      <xdr:colOff>210240</xdr:colOff>
      <xdr:row>34</xdr:row>
      <xdr:rowOff>38160</xdr:rowOff>
    </xdr:to>
    <xdr:graphicFrame>
      <xdr:nvGraphicFramePr>
        <xdr:cNvPr id="3" name="Chart 3"/>
        <xdr:cNvGraphicFramePr/>
      </xdr:nvGraphicFramePr>
      <xdr:xfrm>
        <a:off x="9901800" y="2485800"/>
        <a:ext cx="49863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12</xdr:row>
      <xdr:rowOff>9360</xdr:rowOff>
    </xdr:from>
    <xdr:to>
      <xdr:col>8</xdr:col>
      <xdr:colOff>559080</xdr:colOff>
      <xdr:row>29</xdr:row>
      <xdr:rowOff>114480</xdr:rowOff>
    </xdr:to>
    <xdr:graphicFrame>
      <xdr:nvGraphicFramePr>
        <xdr:cNvPr id="4" name="Chart 1"/>
        <xdr:cNvGraphicFramePr/>
      </xdr:nvGraphicFramePr>
      <xdr:xfrm>
        <a:off x="817560" y="1952640"/>
        <a:ext cx="48470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1</xdr:row>
      <xdr:rowOff>95400</xdr:rowOff>
    </xdr:from>
    <xdr:to>
      <xdr:col>12</xdr:col>
      <xdr:colOff>299520</xdr:colOff>
      <xdr:row>28</xdr:row>
      <xdr:rowOff>86040</xdr:rowOff>
    </xdr:to>
    <xdr:graphicFrame>
      <xdr:nvGraphicFramePr>
        <xdr:cNvPr id="5" name="Chart 1"/>
        <xdr:cNvGraphicFramePr/>
      </xdr:nvGraphicFramePr>
      <xdr:xfrm>
        <a:off x="3170880" y="18766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.672</v>
      </c>
      <c r="B1" s="0" t="n">
        <v>14.844</v>
      </c>
      <c r="C1" s="0" t="n">
        <v>8.594</v>
      </c>
      <c r="D1" s="0" t="n">
        <v>14.844</v>
      </c>
      <c r="E1" s="0" t="n">
        <v>12.109</v>
      </c>
      <c r="F1" s="0" t="n">
        <v>11.719</v>
      </c>
      <c r="G1" s="0" t="n">
        <v>13.281</v>
      </c>
      <c r="H1" s="0" t="n">
        <v>12.109</v>
      </c>
      <c r="I1" s="0" t="n">
        <v>7.422</v>
      </c>
    </row>
    <row r="2" customFormat="false" ht="12.75" hidden="false" customHeight="false" outlineLevel="0" collapsed="false">
      <c r="A2" s="0" t="n">
        <v>10.547</v>
      </c>
      <c r="B2" s="0" t="n">
        <v>9.766</v>
      </c>
      <c r="C2" s="0" t="n">
        <v>12.891</v>
      </c>
      <c r="D2" s="0" t="n">
        <v>13.281</v>
      </c>
      <c r="E2" s="0" t="n">
        <v>13.281</v>
      </c>
      <c r="F2" s="0" t="n">
        <v>10.547</v>
      </c>
      <c r="G2" s="0" t="n">
        <v>11.719</v>
      </c>
      <c r="H2" s="0" t="n">
        <v>8.984</v>
      </c>
      <c r="I2" s="0" t="n">
        <v>16.016</v>
      </c>
    </row>
    <row r="3" customFormat="false" ht="12.75" hidden="false" customHeight="false" outlineLevel="0" collapsed="false">
      <c r="A3" s="0" t="n">
        <v>13.281</v>
      </c>
      <c r="B3" s="0" t="n">
        <v>14.844</v>
      </c>
      <c r="C3" s="0" t="n">
        <v>11.328</v>
      </c>
      <c r="D3" s="0" t="n">
        <v>8.984</v>
      </c>
      <c r="E3" s="0" t="n">
        <v>7.422</v>
      </c>
      <c r="F3" s="0" t="n">
        <v>10.156</v>
      </c>
      <c r="G3" s="0" t="n">
        <v>13.672</v>
      </c>
      <c r="H3" s="0" t="n">
        <v>13.281</v>
      </c>
      <c r="I3" s="0" t="n">
        <v>16.797</v>
      </c>
    </row>
    <row r="4" customFormat="false" ht="12.75" hidden="false" customHeight="false" outlineLevel="0" collapsed="false">
      <c r="A4" s="0" t="n">
        <v>8.594</v>
      </c>
      <c r="B4" s="0" t="n">
        <v>14.844</v>
      </c>
      <c r="C4" s="0" t="n">
        <v>11.328</v>
      </c>
      <c r="D4" s="0" t="n">
        <v>8.594</v>
      </c>
      <c r="E4" s="0" t="n">
        <v>8.984</v>
      </c>
      <c r="F4" s="0" t="n">
        <v>12.109</v>
      </c>
      <c r="G4" s="0" t="n">
        <v>16.797</v>
      </c>
      <c r="H4" s="0" t="n">
        <v>15.234</v>
      </c>
      <c r="I4" s="0" t="n">
        <v>13.672</v>
      </c>
    </row>
    <row r="5" customFormat="false" ht="12.75" hidden="false" customHeight="false" outlineLevel="0" collapsed="false">
      <c r="A5" s="0" t="n">
        <v>16.016</v>
      </c>
      <c r="B5" s="0" t="n">
        <v>16.406</v>
      </c>
      <c r="C5" s="0" t="n">
        <v>11.719</v>
      </c>
      <c r="D5" s="0" t="n">
        <v>10.156</v>
      </c>
      <c r="E5" s="0" t="n">
        <v>8.594</v>
      </c>
      <c r="F5" s="0" t="n">
        <v>10.938</v>
      </c>
      <c r="G5" s="0" t="n">
        <v>14.844</v>
      </c>
      <c r="H5" s="0" t="n">
        <v>10.938</v>
      </c>
      <c r="I5" s="0" t="n">
        <v>13.281</v>
      </c>
    </row>
    <row r="6" customFormat="false" ht="12.75" hidden="false" customHeight="false" outlineLevel="0" collapsed="false">
      <c r="A6" s="0" t="n">
        <v>13.281</v>
      </c>
      <c r="B6" s="0" t="n">
        <v>9.375</v>
      </c>
      <c r="C6" s="0" t="n">
        <v>9.375</v>
      </c>
      <c r="D6" s="0" t="n">
        <v>10.938</v>
      </c>
      <c r="E6" s="0" t="n">
        <v>12.891</v>
      </c>
      <c r="F6" s="0" t="n">
        <v>13.281</v>
      </c>
      <c r="G6" s="0" t="n">
        <v>9.766</v>
      </c>
      <c r="H6" s="0" t="n">
        <v>12.891</v>
      </c>
      <c r="I6" s="0" t="n">
        <v>9.766</v>
      </c>
    </row>
    <row r="7" customFormat="false" ht="12.75" hidden="false" customHeight="false" outlineLevel="0" collapsed="false">
      <c r="A7" s="0" t="n">
        <v>12.5</v>
      </c>
      <c r="B7" s="0" t="n">
        <v>11.328</v>
      </c>
      <c r="C7" s="0" t="n">
        <v>10.938</v>
      </c>
      <c r="D7" s="0" t="n">
        <v>9.766</v>
      </c>
      <c r="E7" s="0" t="n">
        <v>11.328</v>
      </c>
      <c r="F7" s="0" t="n">
        <v>7.422</v>
      </c>
      <c r="G7" s="0" t="n">
        <v>17.187</v>
      </c>
      <c r="H7" s="0" t="n">
        <v>8.203</v>
      </c>
      <c r="I7" s="0" t="n">
        <v>14.062</v>
      </c>
    </row>
    <row r="8" customFormat="false" ht="12.75" hidden="false" customHeight="false" outlineLevel="0" collapsed="false">
      <c r="A8" s="0" t="n">
        <v>12.109</v>
      </c>
      <c r="B8" s="0" t="n">
        <v>8.203</v>
      </c>
      <c r="C8" s="0" t="n">
        <v>8.594</v>
      </c>
      <c r="D8" s="0" t="n">
        <v>10.547</v>
      </c>
      <c r="E8" s="0" t="n">
        <v>13.281</v>
      </c>
      <c r="F8" s="0" t="n">
        <v>13.672</v>
      </c>
      <c r="G8" s="0" t="n">
        <v>12.891</v>
      </c>
      <c r="H8" s="0" t="n">
        <v>13.281</v>
      </c>
      <c r="I8" s="0" t="n">
        <v>10.547</v>
      </c>
    </row>
    <row r="9" customFormat="false" ht="12.75" hidden="false" customHeight="false" outlineLevel="0" collapsed="false">
      <c r="A9" s="0" t="n">
        <v>16.016</v>
      </c>
      <c r="B9" s="0" t="n">
        <v>11.719</v>
      </c>
      <c r="C9" s="0" t="n">
        <v>16.016</v>
      </c>
      <c r="D9" s="0" t="n">
        <v>13.672</v>
      </c>
      <c r="E9" s="0" t="n">
        <v>10.938</v>
      </c>
      <c r="F9" s="0" t="n">
        <v>11.328</v>
      </c>
      <c r="G9" s="0" t="n">
        <v>14.062</v>
      </c>
      <c r="H9" s="0" t="n">
        <v>12.5</v>
      </c>
      <c r="I9" s="0" t="n">
        <v>12.891</v>
      </c>
    </row>
    <row r="10" customFormat="false" ht="12.75" hidden="false" customHeight="false" outlineLevel="0" collapsed="false">
      <c r="A10" s="0" t="n">
        <v>9.766</v>
      </c>
      <c r="B10" s="0" t="n">
        <v>10.547</v>
      </c>
      <c r="C10" s="0" t="n">
        <v>7.422</v>
      </c>
      <c r="D10" s="0" t="n">
        <v>14.844</v>
      </c>
      <c r="E10" s="0" t="n">
        <v>15.234</v>
      </c>
      <c r="F10" s="0" t="n">
        <v>11.328</v>
      </c>
      <c r="G10" s="0" t="n">
        <v>9.766</v>
      </c>
      <c r="H10" s="0" t="n">
        <v>8.203</v>
      </c>
      <c r="I10" s="0" t="n">
        <v>12.5</v>
      </c>
    </row>
    <row r="11" customFormat="false" ht="12.75" hidden="false" customHeight="false" outlineLevel="0" collapsed="false">
      <c r="A11" s="0" t="n">
        <v>15.625</v>
      </c>
      <c r="B11" s="0" t="n">
        <v>11.328</v>
      </c>
      <c r="C11" s="0" t="n">
        <v>16.797</v>
      </c>
      <c r="D11" s="0" t="n">
        <v>7.812</v>
      </c>
      <c r="E11" s="0" t="n">
        <v>8.594</v>
      </c>
      <c r="F11" s="0" t="n">
        <v>9.375</v>
      </c>
      <c r="G11" s="0" t="n">
        <v>19.531</v>
      </c>
      <c r="H11" s="0" t="n">
        <v>10.156</v>
      </c>
      <c r="I11" s="0" t="n">
        <v>14.453</v>
      </c>
    </row>
    <row r="12" customFormat="false" ht="12.75" hidden="false" customHeight="false" outlineLevel="0" collapsed="false">
      <c r="A12" s="0" t="n">
        <v>15.625</v>
      </c>
      <c r="B12" s="0" t="n">
        <v>13.672</v>
      </c>
      <c r="C12" s="0" t="n">
        <v>13.281</v>
      </c>
      <c r="D12" s="0" t="n">
        <v>12.109</v>
      </c>
      <c r="E12" s="0" t="n">
        <v>11.328</v>
      </c>
      <c r="F12" s="0" t="n">
        <v>11.328</v>
      </c>
      <c r="G12" s="0" t="n">
        <v>14.453</v>
      </c>
      <c r="H12" s="0" t="n">
        <v>14.453</v>
      </c>
      <c r="I12" s="0" t="n">
        <v>8.594</v>
      </c>
    </row>
    <row r="13" customFormat="false" ht="12.75" hidden="false" customHeight="false" outlineLevel="0" collapsed="false">
      <c r="A13" s="0" t="n">
        <v>9.766</v>
      </c>
      <c r="B13" s="0" t="n">
        <v>14.062</v>
      </c>
      <c r="C13" s="0" t="n">
        <v>7.812</v>
      </c>
      <c r="D13" s="0" t="n">
        <v>9.766</v>
      </c>
      <c r="E13" s="0" t="n">
        <v>12.891</v>
      </c>
      <c r="F13" s="0" t="n">
        <v>13.672</v>
      </c>
      <c r="G13" s="0" t="n">
        <v>9.766</v>
      </c>
      <c r="H13" s="0" t="n">
        <v>14.844</v>
      </c>
      <c r="I13" s="0" t="n">
        <v>10.547</v>
      </c>
    </row>
    <row r="14" customFormat="false" ht="12.75" hidden="false" customHeight="false" outlineLevel="0" collapsed="false">
      <c r="A14" s="0" t="n">
        <v>8.984</v>
      </c>
      <c r="B14" s="0" t="n">
        <v>8.594</v>
      </c>
      <c r="C14" s="0" t="n">
        <v>16.797</v>
      </c>
      <c r="D14" s="0" t="n">
        <v>13.281</v>
      </c>
      <c r="E14" s="0" t="n">
        <v>14.453</v>
      </c>
      <c r="F14" s="0" t="n">
        <v>9.766</v>
      </c>
      <c r="G14" s="0" t="n">
        <v>16.797</v>
      </c>
      <c r="H14" s="0" t="n">
        <v>13.281</v>
      </c>
      <c r="I14" s="0" t="n">
        <v>8.594</v>
      </c>
    </row>
    <row r="15" customFormat="false" ht="12.75" hidden="false" customHeight="false" outlineLevel="0" collapsed="false">
      <c r="A15" s="0" t="n">
        <v>9.766</v>
      </c>
      <c r="B15" s="0" t="n">
        <v>13.281</v>
      </c>
      <c r="C15" s="0" t="n">
        <v>12.109</v>
      </c>
      <c r="D15" s="0" t="n">
        <v>13.281</v>
      </c>
      <c r="E15" s="0" t="n">
        <v>15.234</v>
      </c>
      <c r="F15" s="0" t="n">
        <v>16.406</v>
      </c>
      <c r="G15" s="0" t="n">
        <v>14.453</v>
      </c>
      <c r="H15" s="0" t="n">
        <v>10.156</v>
      </c>
      <c r="I15" s="0" t="n">
        <v>13.672</v>
      </c>
    </row>
    <row r="16" customFormat="false" ht="12.75" hidden="false" customHeight="false" outlineLevel="0" collapsed="false">
      <c r="A16" s="0" t="n">
        <v>11.719</v>
      </c>
      <c r="B16" s="0" t="n">
        <v>16.016</v>
      </c>
      <c r="C16" s="0" t="n">
        <v>8.203</v>
      </c>
      <c r="D16" s="0" t="n">
        <v>12.891</v>
      </c>
      <c r="E16" s="0" t="n">
        <v>8.594</v>
      </c>
      <c r="F16" s="0" t="n">
        <v>15.234</v>
      </c>
      <c r="G16" s="0" t="n">
        <v>11.719</v>
      </c>
      <c r="H16" s="0" t="n">
        <v>9.375</v>
      </c>
      <c r="I16" s="0" t="n">
        <v>12.5</v>
      </c>
    </row>
    <row r="17" customFormat="false" ht="12.75" hidden="false" customHeight="false" outlineLevel="0" collapsed="false">
      <c r="A17" s="0" t="n">
        <v>14.844</v>
      </c>
      <c r="B17" s="0" t="n">
        <v>15.625</v>
      </c>
      <c r="C17" s="0" t="n">
        <v>14.062</v>
      </c>
      <c r="D17" s="0" t="n">
        <v>12.891</v>
      </c>
      <c r="E17" s="0" t="n">
        <v>8.594</v>
      </c>
      <c r="F17" s="0" t="n">
        <v>11.328</v>
      </c>
      <c r="G17" s="0" t="n">
        <v>10.938</v>
      </c>
      <c r="H17" s="0" t="n">
        <v>14.062</v>
      </c>
      <c r="I17" s="0" t="n">
        <v>14.453</v>
      </c>
    </row>
    <row r="18" customFormat="false" ht="12.75" hidden="false" customHeight="false" outlineLevel="0" collapsed="false">
      <c r="A18" s="0" t="n">
        <v>18.75</v>
      </c>
      <c r="B18" s="0" t="n">
        <v>9.375</v>
      </c>
      <c r="C18" s="0" t="n">
        <v>12.109</v>
      </c>
      <c r="D18" s="0" t="n">
        <v>16.406</v>
      </c>
      <c r="E18" s="0" t="n">
        <v>13.281</v>
      </c>
      <c r="F18" s="0" t="n">
        <v>13.672</v>
      </c>
      <c r="G18" s="0" t="n">
        <v>14.453</v>
      </c>
      <c r="H18" s="0" t="n">
        <v>8.984</v>
      </c>
      <c r="I18" s="0" t="n">
        <v>10.938</v>
      </c>
    </row>
    <row r="19" customFormat="false" ht="12.75" hidden="false" customHeight="false" outlineLevel="0" collapsed="false">
      <c r="A19" s="0" t="n">
        <v>12.109</v>
      </c>
      <c r="B19" s="0" t="n">
        <v>12.109</v>
      </c>
      <c r="C19" s="0" t="n">
        <v>12.891</v>
      </c>
      <c r="D19" s="0" t="n">
        <v>11.719</v>
      </c>
      <c r="E19" s="0" t="n">
        <v>11.719</v>
      </c>
      <c r="F19" s="0" t="n">
        <v>10.938</v>
      </c>
      <c r="G19" s="0" t="n">
        <v>14.062</v>
      </c>
      <c r="H19" s="0" t="n">
        <v>12.891</v>
      </c>
      <c r="I19" s="0" t="n">
        <v>16.797</v>
      </c>
    </row>
    <row r="20" customFormat="false" ht="12.75" hidden="false" customHeight="false" outlineLevel="0" collapsed="false">
      <c r="A20" s="0" t="n">
        <v>13.672</v>
      </c>
      <c r="B20" s="0" t="n">
        <v>14.453</v>
      </c>
      <c r="C20" s="0" t="n">
        <v>14.062</v>
      </c>
      <c r="D20" s="0" t="n">
        <v>11.328</v>
      </c>
      <c r="E20" s="0" t="n">
        <v>12.891</v>
      </c>
      <c r="F20" s="0" t="n">
        <v>10.547</v>
      </c>
      <c r="G20" s="0" t="n">
        <v>15.625</v>
      </c>
      <c r="H20" s="0" t="n">
        <v>16.406</v>
      </c>
      <c r="I20" s="0" t="n">
        <v>6.25</v>
      </c>
    </row>
    <row r="21" customFormat="false" ht="12.75" hidden="false" customHeight="false" outlineLevel="0" collapsed="false">
      <c r="A21" s="0" t="n">
        <v>12.5</v>
      </c>
      <c r="B21" s="0" t="n">
        <v>9.375</v>
      </c>
      <c r="C21" s="0" t="n">
        <v>16.406</v>
      </c>
      <c r="D21" s="0" t="n">
        <v>10.547</v>
      </c>
      <c r="E21" s="0" t="n">
        <v>12.891</v>
      </c>
      <c r="F21" s="0" t="n">
        <v>13.281</v>
      </c>
      <c r="G21" s="0" t="n">
        <v>15.625</v>
      </c>
      <c r="H21" s="0" t="n">
        <v>16.406</v>
      </c>
      <c r="I21" s="0" t="n">
        <v>12.891</v>
      </c>
    </row>
    <row r="22" customFormat="false" ht="12.75" hidden="false" customHeight="false" outlineLevel="0" collapsed="false">
      <c r="A22" s="0" t="n">
        <v>14.844</v>
      </c>
      <c r="B22" s="0" t="n">
        <v>10.547</v>
      </c>
      <c r="C22" s="0" t="n">
        <v>12.109</v>
      </c>
      <c r="D22" s="0" t="n">
        <v>8.203</v>
      </c>
      <c r="E22" s="0" t="n">
        <v>10.156</v>
      </c>
      <c r="F22" s="0" t="n">
        <v>7.422</v>
      </c>
      <c r="G22" s="0" t="n">
        <v>12.5</v>
      </c>
      <c r="H22" s="0" t="n">
        <v>17.969</v>
      </c>
      <c r="I22" s="0" t="n">
        <v>14.453</v>
      </c>
    </row>
    <row r="23" customFormat="false" ht="12.75" hidden="false" customHeight="false" outlineLevel="0" collapsed="false">
      <c r="A23" s="0" t="n">
        <v>15.234</v>
      </c>
      <c r="B23" s="0" t="n">
        <v>9.375</v>
      </c>
      <c r="C23" s="0" t="n">
        <v>12.109</v>
      </c>
      <c r="D23" s="0" t="n">
        <v>11.719</v>
      </c>
      <c r="E23" s="0" t="n">
        <v>9.766</v>
      </c>
      <c r="F23" s="0" t="n">
        <v>12.5</v>
      </c>
      <c r="G23" s="0" t="n">
        <v>16.406</v>
      </c>
      <c r="H23" s="0" t="n">
        <v>7.422</v>
      </c>
      <c r="I23" s="0" t="n">
        <v>14.062</v>
      </c>
    </row>
    <row r="24" customFormat="false" ht="12.75" hidden="false" customHeight="false" outlineLevel="0" collapsed="false">
      <c r="A24" s="0" t="n">
        <v>12.891</v>
      </c>
      <c r="B24" s="0" t="n">
        <v>12.109</v>
      </c>
      <c r="C24" s="0" t="n">
        <v>10.156</v>
      </c>
      <c r="D24" s="0" t="n">
        <v>14.062</v>
      </c>
      <c r="E24" s="0" t="n">
        <v>12.891</v>
      </c>
      <c r="F24" s="0" t="n">
        <v>8.594</v>
      </c>
      <c r="G24" s="0" t="n">
        <v>20.312</v>
      </c>
      <c r="H24" s="0" t="n">
        <v>10.547</v>
      </c>
      <c r="I24" s="0" t="n">
        <v>9.375</v>
      </c>
    </row>
    <row r="25" customFormat="false" ht="12.75" hidden="false" customHeight="false" outlineLevel="0" collapsed="false">
      <c r="A25" s="0" t="n">
        <v>8.984</v>
      </c>
      <c r="B25" s="0" t="n">
        <v>13.672</v>
      </c>
      <c r="C25" s="0" t="n">
        <v>7.031</v>
      </c>
      <c r="D25" s="0" t="n">
        <v>11.719</v>
      </c>
      <c r="E25" s="0" t="n">
        <v>11.328</v>
      </c>
      <c r="F25" s="0" t="n">
        <v>14.844</v>
      </c>
      <c r="G25" s="0" t="n">
        <v>11.719</v>
      </c>
      <c r="H25" s="0" t="n">
        <v>10.938</v>
      </c>
      <c r="I25" s="0" t="n">
        <v>10.156</v>
      </c>
    </row>
    <row r="26" customFormat="false" ht="12.75" hidden="false" customHeight="false" outlineLevel="0" collapsed="false">
      <c r="A26" s="0" t="n">
        <v>14.062</v>
      </c>
      <c r="B26" s="0" t="n">
        <v>10.938</v>
      </c>
      <c r="C26" s="0" t="n">
        <v>12.5</v>
      </c>
      <c r="D26" s="0" t="n">
        <v>14.062</v>
      </c>
      <c r="E26" s="0" t="n">
        <v>13.672</v>
      </c>
      <c r="F26" s="0" t="n">
        <v>12.891</v>
      </c>
      <c r="G26" s="0" t="n">
        <v>15.234</v>
      </c>
      <c r="H26" s="0" t="n">
        <v>13.672</v>
      </c>
      <c r="I26" s="0" t="n">
        <v>6.641</v>
      </c>
    </row>
    <row r="27" customFormat="false" ht="12.75" hidden="false" customHeight="false" outlineLevel="0" collapsed="false">
      <c r="A27" s="0" t="n">
        <v>15.625</v>
      </c>
      <c r="B27" s="0" t="n">
        <v>10.156</v>
      </c>
      <c r="C27" s="0" t="n">
        <v>10.938</v>
      </c>
      <c r="D27" s="0" t="n">
        <v>13.281</v>
      </c>
      <c r="E27" s="0" t="n">
        <v>8.594</v>
      </c>
      <c r="F27" s="0" t="n">
        <v>13.281</v>
      </c>
      <c r="G27" s="0" t="n">
        <v>16.797</v>
      </c>
      <c r="H27" s="0" t="n">
        <v>16.406</v>
      </c>
      <c r="I27" s="0" t="n">
        <v>9.375</v>
      </c>
    </row>
    <row r="28" customFormat="false" ht="12.75" hidden="false" customHeight="false" outlineLevel="0" collapsed="false">
      <c r="A28" s="0" t="n">
        <v>12.891</v>
      </c>
      <c r="B28" s="0" t="n">
        <v>13.672</v>
      </c>
      <c r="C28" s="0" t="n">
        <v>14.453</v>
      </c>
      <c r="D28" s="0" t="n">
        <v>18.75</v>
      </c>
      <c r="E28" s="0" t="n">
        <v>10.156</v>
      </c>
      <c r="F28" s="0" t="n">
        <v>14.062</v>
      </c>
      <c r="G28" s="0" t="n">
        <v>16.797</v>
      </c>
      <c r="H28" s="0" t="n">
        <v>12.5</v>
      </c>
      <c r="I28" s="0" t="n">
        <v>11.719</v>
      </c>
    </row>
    <row r="29" customFormat="false" ht="12.75" hidden="false" customHeight="false" outlineLevel="0" collapsed="false">
      <c r="A29" s="0" t="n">
        <v>13.672</v>
      </c>
      <c r="B29" s="0" t="n">
        <v>10.156</v>
      </c>
      <c r="C29" s="0" t="n">
        <v>12.891</v>
      </c>
      <c r="D29" s="0" t="n">
        <v>12.5</v>
      </c>
      <c r="E29" s="0" t="n">
        <v>16.797</v>
      </c>
      <c r="F29" s="0" t="n">
        <v>11.719</v>
      </c>
      <c r="G29" s="0" t="n">
        <v>8.594</v>
      </c>
      <c r="H29" s="0" t="n">
        <v>9.766</v>
      </c>
      <c r="I29" s="0" t="n">
        <v>10.938</v>
      </c>
    </row>
    <row r="30" customFormat="false" ht="12.75" hidden="false" customHeight="false" outlineLevel="0" collapsed="false">
      <c r="A30" s="0" t="n">
        <v>14.453</v>
      </c>
      <c r="B30" s="0" t="n">
        <v>8.203</v>
      </c>
      <c r="C30" s="0" t="n">
        <v>12.5</v>
      </c>
      <c r="D30" s="0" t="n">
        <v>17.969</v>
      </c>
      <c r="E30" s="0" t="n">
        <v>9.375</v>
      </c>
      <c r="F30" s="0" t="n">
        <v>11.328</v>
      </c>
      <c r="G30" s="0" t="n">
        <v>14.844</v>
      </c>
      <c r="H30" s="0" t="n">
        <v>13.672</v>
      </c>
      <c r="I30" s="0" t="n">
        <v>10.156</v>
      </c>
    </row>
    <row r="31" customFormat="false" ht="12.75" hidden="false" customHeight="false" outlineLevel="0" collapsed="false">
      <c r="A31" s="0" t="n">
        <v>9.766</v>
      </c>
      <c r="B31" s="0" t="n">
        <v>16.406</v>
      </c>
      <c r="C31" s="0" t="n">
        <v>10.938</v>
      </c>
      <c r="D31" s="0" t="n">
        <v>11.719</v>
      </c>
      <c r="E31" s="0" t="n">
        <v>12.109</v>
      </c>
      <c r="F31" s="0" t="n">
        <v>13.672</v>
      </c>
      <c r="G31" s="0" t="n">
        <v>10.938</v>
      </c>
      <c r="H31" s="0" t="n">
        <v>13.281</v>
      </c>
      <c r="I31" s="0" t="n">
        <v>12.891</v>
      </c>
    </row>
    <row r="32" customFormat="false" ht="12.75" hidden="false" customHeight="false" outlineLevel="0" collapsed="false">
      <c r="A32" s="0" t="n">
        <v>13.672</v>
      </c>
      <c r="B32" s="0" t="n">
        <v>9.766</v>
      </c>
      <c r="C32" s="0" t="n">
        <v>19.531</v>
      </c>
      <c r="D32" s="0" t="n">
        <v>14.844</v>
      </c>
      <c r="E32" s="0" t="n">
        <v>12.109</v>
      </c>
      <c r="F32" s="0" t="n">
        <v>16.016</v>
      </c>
      <c r="G32" s="0" t="n">
        <v>10.156</v>
      </c>
      <c r="H32" s="0" t="n">
        <v>9.766</v>
      </c>
      <c r="I32" s="0" t="n">
        <v>18.359</v>
      </c>
    </row>
    <row r="33" customFormat="false" ht="12.75" hidden="false" customHeight="false" outlineLevel="0" collapsed="false">
      <c r="A33" s="0" t="n">
        <v>10.938</v>
      </c>
      <c r="B33" s="0" t="n">
        <v>14.453</v>
      </c>
      <c r="C33" s="0" t="n">
        <v>8.984</v>
      </c>
      <c r="D33" s="0" t="n">
        <v>10.547</v>
      </c>
      <c r="E33" s="0" t="n">
        <v>11.328</v>
      </c>
      <c r="F33" s="0" t="n">
        <v>5.469</v>
      </c>
      <c r="G33" s="0" t="n">
        <v>12.891</v>
      </c>
      <c r="H33" s="0" t="n">
        <v>8.203</v>
      </c>
      <c r="I33" s="0" t="n">
        <v>13.281</v>
      </c>
    </row>
    <row r="34" customFormat="false" ht="12.75" hidden="false" customHeight="false" outlineLevel="0" collapsed="false">
      <c r="A34" s="0" t="n">
        <v>11.328</v>
      </c>
      <c r="B34" s="0" t="n">
        <v>10.938</v>
      </c>
      <c r="C34" s="0" t="n">
        <v>9.375</v>
      </c>
      <c r="D34" s="0" t="n">
        <v>11.328</v>
      </c>
      <c r="E34" s="0" t="n">
        <v>15.234</v>
      </c>
      <c r="F34" s="0" t="n">
        <v>11.719</v>
      </c>
      <c r="G34" s="0" t="n">
        <v>12.891</v>
      </c>
      <c r="H34" s="0" t="n">
        <v>13.672</v>
      </c>
      <c r="I34" s="0" t="n">
        <v>12.891</v>
      </c>
    </row>
    <row r="35" customFormat="false" ht="12.75" hidden="false" customHeight="false" outlineLevel="0" collapsed="false">
      <c r="A35" s="0" t="n">
        <v>9.375</v>
      </c>
      <c r="B35" s="0" t="n">
        <v>9.375</v>
      </c>
      <c r="C35" s="0" t="n">
        <v>8.984</v>
      </c>
      <c r="D35" s="0" t="n">
        <v>11.719</v>
      </c>
      <c r="E35" s="0" t="n">
        <v>8.594</v>
      </c>
      <c r="F35" s="0" t="n">
        <v>11.328</v>
      </c>
      <c r="G35" s="0" t="n">
        <v>11.328</v>
      </c>
      <c r="H35" s="0" t="n">
        <v>16.016</v>
      </c>
      <c r="I35" s="0" t="n">
        <v>10.547</v>
      </c>
    </row>
    <row r="36" customFormat="false" ht="12.75" hidden="false" customHeight="false" outlineLevel="0" collapsed="false">
      <c r="A36" s="0" t="n">
        <v>15.625</v>
      </c>
      <c r="B36" s="0" t="n">
        <v>8.203</v>
      </c>
      <c r="C36" s="0" t="n">
        <v>8.984</v>
      </c>
      <c r="D36" s="0" t="n">
        <v>13.281</v>
      </c>
      <c r="E36" s="0" t="n">
        <v>6.641</v>
      </c>
      <c r="F36" s="0" t="n">
        <v>11.328</v>
      </c>
      <c r="G36" s="0" t="n">
        <v>19.531</v>
      </c>
      <c r="H36" s="0" t="n">
        <v>7.422</v>
      </c>
      <c r="I36" s="0" t="n">
        <v>19.531</v>
      </c>
    </row>
    <row r="37" customFormat="false" ht="12.75" hidden="false" customHeight="false" outlineLevel="0" collapsed="false">
      <c r="A37" s="0" t="n">
        <v>15.234</v>
      </c>
      <c r="B37" s="0" t="n">
        <v>14.844</v>
      </c>
      <c r="C37" s="0" t="n">
        <v>12.5</v>
      </c>
      <c r="D37" s="0" t="n">
        <v>15.234</v>
      </c>
      <c r="E37" s="0" t="n">
        <v>10.938</v>
      </c>
      <c r="F37" s="0" t="n">
        <v>8.984</v>
      </c>
      <c r="G37" s="0" t="n">
        <v>12.891</v>
      </c>
      <c r="H37" s="0" t="n">
        <v>13.281</v>
      </c>
      <c r="I37" s="0" t="n">
        <v>6.641</v>
      </c>
    </row>
    <row r="38" customFormat="false" ht="12.75" hidden="false" customHeight="false" outlineLevel="0" collapsed="false">
      <c r="A38" s="0" t="n">
        <v>13.672</v>
      </c>
      <c r="B38" s="0" t="n">
        <v>11.719</v>
      </c>
      <c r="C38" s="0" t="n">
        <v>11.719</v>
      </c>
      <c r="D38" s="0" t="n">
        <v>12.891</v>
      </c>
      <c r="E38" s="0" t="n">
        <v>11.719</v>
      </c>
      <c r="F38" s="0" t="n">
        <v>8.984</v>
      </c>
      <c r="G38" s="0" t="n">
        <v>12.5</v>
      </c>
      <c r="H38" s="0" t="n">
        <v>9.375</v>
      </c>
      <c r="I38" s="0" t="n">
        <v>9.766</v>
      </c>
    </row>
    <row r="39" customFormat="false" ht="12.75" hidden="false" customHeight="false" outlineLevel="0" collapsed="false">
      <c r="A39" s="0" t="n">
        <v>13.672</v>
      </c>
      <c r="B39" s="0" t="n">
        <v>12.5</v>
      </c>
      <c r="C39" s="0" t="n">
        <v>13.281</v>
      </c>
      <c r="D39" s="0" t="n">
        <v>14.062</v>
      </c>
      <c r="E39" s="0" t="n">
        <v>13.672</v>
      </c>
      <c r="F39" s="0" t="n">
        <v>13.281</v>
      </c>
      <c r="G39" s="0" t="n">
        <v>13.672</v>
      </c>
      <c r="H39" s="0" t="n">
        <v>12.109</v>
      </c>
      <c r="I39" s="0" t="n">
        <v>13.281</v>
      </c>
    </row>
    <row r="40" customFormat="false" ht="12.75" hidden="false" customHeight="false" outlineLevel="0" collapsed="false">
      <c r="A40" s="0" t="n">
        <v>14.453</v>
      </c>
      <c r="B40" s="0" t="n">
        <v>11.328</v>
      </c>
      <c r="C40" s="0" t="n">
        <v>8.203</v>
      </c>
      <c r="D40" s="0" t="n">
        <v>14.062</v>
      </c>
      <c r="E40" s="0" t="n">
        <v>7.812</v>
      </c>
      <c r="F40" s="0" t="n">
        <v>16.016</v>
      </c>
      <c r="G40" s="0" t="n">
        <v>9.766</v>
      </c>
      <c r="H40" s="0" t="n">
        <v>12.891</v>
      </c>
      <c r="I40" s="0" t="n">
        <v>11.328</v>
      </c>
    </row>
    <row r="41" customFormat="false" ht="12.75" hidden="false" customHeight="false" outlineLevel="0" collapsed="false">
      <c r="A41" s="0" t="n">
        <v>11.328</v>
      </c>
      <c r="B41" s="0" t="n">
        <v>14.844</v>
      </c>
      <c r="C41" s="0" t="n">
        <v>6.25</v>
      </c>
      <c r="D41" s="0" t="n">
        <v>11.719</v>
      </c>
      <c r="E41" s="0" t="n">
        <v>10.547</v>
      </c>
      <c r="F41" s="0" t="n">
        <v>12.891</v>
      </c>
      <c r="G41" s="0" t="n">
        <v>12.891</v>
      </c>
      <c r="H41" s="0" t="n">
        <v>12.109</v>
      </c>
      <c r="I41" s="0" t="n">
        <v>10.547</v>
      </c>
    </row>
    <row r="42" customFormat="false" ht="12.75" hidden="false" customHeight="false" outlineLevel="0" collapsed="false">
      <c r="A42" s="0" t="n">
        <v>14.062</v>
      </c>
      <c r="B42" s="0" t="n">
        <v>16.406</v>
      </c>
      <c r="C42" s="0" t="n">
        <v>12.109</v>
      </c>
      <c r="D42" s="0" t="n">
        <v>12.891</v>
      </c>
      <c r="E42" s="0" t="n">
        <v>11.719</v>
      </c>
      <c r="F42" s="0" t="n">
        <v>7.422</v>
      </c>
      <c r="G42" s="0" t="n">
        <v>15.234</v>
      </c>
      <c r="H42" s="0" t="n">
        <v>10.938</v>
      </c>
      <c r="I42" s="0" t="n">
        <v>13.672</v>
      </c>
    </row>
    <row r="43" customFormat="false" ht="12.75" hidden="false" customHeight="false" outlineLevel="0" collapsed="false">
      <c r="A43" s="0" t="n">
        <v>10.938</v>
      </c>
      <c r="B43" s="0" t="n">
        <v>12.891</v>
      </c>
      <c r="C43" s="0" t="n">
        <v>12.5</v>
      </c>
      <c r="D43" s="0" t="n">
        <v>9.375</v>
      </c>
      <c r="E43" s="0" t="n">
        <v>16.016</v>
      </c>
      <c r="F43" s="0" t="n">
        <v>14.453</v>
      </c>
      <c r="G43" s="0" t="n">
        <v>13.672</v>
      </c>
      <c r="H43" s="0" t="n">
        <v>7.422</v>
      </c>
      <c r="I43" s="0" t="n">
        <v>10.156</v>
      </c>
    </row>
    <row r="44" customFormat="false" ht="12.75" hidden="false" customHeight="false" outlineLevel="0" collapsed="false">
      <c r="A44" s="0" t="n">
        <v>12.109</v>
      </c>
      <c r="B44" s="0" t="n">
        <v>9.375</v>
      </c>
      <c r="C44" s="0" t="n">
        <v>14.453</v>
      </c>
      <c r="D44" s="0" t="n">
        <v>10.156</v>
      </c>
      <c r="E44" s="0" t="n">
        <v>11.719</v>
      </c>
      <c r="F44" s="0" t="n">
        <v>17.578</v>
      </c>
      <c r="G44" s="0" t="n">
        <v>8.984</v>
      </c>
      <c r="H44" s="0" t="n">
        <v>10.938</v>
      </c>
      <c r="I44" s="0" t="n">
        <v>11.719</v>
      </c>
    </row>
    <row r="45" customFormat="false" ht="12.75" hidden="false" customHeight="false" outlineLevel="0" collapsed="false">
      <c r="A45" s="0" t="n">
        <v>16.797</v>
      </c>
      <c r="B45" s="0" t="n">
        <v>10.547</v>
      </c>
      <c r="C45" s="0" t="n">
        <v>10.156</v>
      </c>
      <c r="D45" s="0" t="n">
        <v>19.922</v>
      </c>
      <c r="E45" s="0" t="n">
        <v>12.891</v>
      </c>
      <c r="F45" s="0" t="n">
        <v>15.625</v>
      </c>
      <c r="G45" s="0" t="n">
        <v>10.547</v>
      </c>
      <c r="H45" s="0" t="n">
        <v>12.5</v>
      </c>
      <c r="I45" s="0" t="n">
        <v>11.328</v>
      </c>
    </row>
    <row r="46" customFormat="false" ht="12.75" hidden="false" customHeight="false" outlineLevel="0" collapsed="false">
      <c r="A46" s="0" t="n">
        <v>12.891</v>
      </c>
      <c r="B46" s="0" t="n">
        <v>17.187</v>
      </c>
      <c r="C46" s="0" t="n">
        <v>9.375</v>
      </c>
      <c r="D46" s="0" t="n">
        <v>15.234</v>
      </c>
      <c r="E46" s="0" t="n">
        <v>11.719</v>
      </c>
      <c r="F46" s="0" t="n">
        <v>14.062</v>
      </c>
      <c r="G46" s="0" t="n">
        <v>16.016</v>
      </c>
      <c r="H46" s="0" t="n">
        <v>8.984</v>
      </c>
      <c r="I46" s="0" t="n">
        <v>12.109</v>
      </c>
    </row>
    <row r="47" customFormat="false" ht="12.75" hidden="false" customHeight="false" outlineLevel="0" collapsed="false">
      <c r="A47" s="0" t="n">
        <v>13.672</v>
      </c>
      <c r="B47" s="0" t="n">
        <v>12.5</v>
      </c>
      <c r="C47" s="0" t="n">
        <v>10.156</v>
      </c>
      <c r="D47" s="0" t="n">
        <v>15.625</v>
      </c>
      <c r="E47" s="0" t="n">
        <v>11.328</v>
      </c>
      <c r="F47" s="0" t="n">
        <v>8.203</v>
      </c>
      <c r="G47" s="0" t="n">
        <v>14.453</v>
      </c>
      <c r="H47" s="0" t="n">
        <v>11.328</v>
      </c>
      <c r="I47" s="0" t="n">
        <v>11.328</v>
      </c>
    </row>
    <row r="48" customFormat="false" ht="12.75" hidden="false" customHeight="false" outlineLevel="0" collapsed="false">
      <c r="A48" s="0" t="n">
        <v>8.594</v>
      </c>
      <c r="B48" s="0" t="n">
        <v>14.062</v>
      </c>
      <c r="C48" s="0" t="n">
        <v>12.891</v>
      </c>
      <c r="D48" s="0" t="n">
        <v>12.5</v>
      </c>
      <c r="E48" s="0" t="n">
        <v>14.453</v>
      </c>
      <c r="F48" s="0" t="n">
        <v>13.672</v>
      </c>
      <c r="G48" s="0" t="n">
        <v>13.281</v>
      </c>
      <c r="H48" s="0" t="n">
        <v>9.375</v>
      </c>
      <c r="I48" s="0" t="n">
        <v>8.594</v>
      </c>
    </row>
    <row r="49" customFormat="false" ht="12.75" hidden="false" customHeight="false" outlineLevel="0" collapsed="false">
      <c r="A49" s="0" t="n">
        <v>16.016</v>
      </c>
      <c r="B49" s="0" t="n">
        <v>7.812</v>
      </c>
      <c r="C49" s="0" t="n">
        <v>17.578</v>
      </c>
      <c r="D49" s="0" t="n">
        <v>16.797</v>
      </c>
      <c r="E49" s="0" t="n">
        <v>21.484</v>
      </c>
      <c r="F49" s="0" t="n">
        <v>14.453</v>
      </c>
      <c r="G49" s="0" t="n">
        <v>17.578</v>
      </c>
      <c r="H49" s="0" t="n">
        <v>14.062</v>
      </c>
      <c r="I49" s="0" t="n">
        <v>12.5</v>
      </c>
    </row>
    <row r="50" customFormat="false" ht="12.75" hidden="false" customHeight="false" outlineLevel="0" collapsed="false">
      <c r="A50" s="0" t="n">
        <v>10.547</v>
      </c>
      <c r="B50" s="0" t="n">
        <v>10.156</v>
      </c>
      <c r="C50" s="0" t="n">
        <v>18.359</v>
      </c>
      <c r="D50" s="0" t="n">
        <v>15.234</v>
      </c>
      <c r="E50" s="0" t="n">
        <v>10.938</v>
      </c>
      <c r="F50" s="0" t="n">
        <v>12.5</v>
      </c>
      <c r="G50" s="0" t="n">
        <v>8.594</v>
      </c>
      <c r="H50" s="0" t="n">
        <v>12.5</v>
      </c>
      <c r="I50" s="0" t="n">
        <v>8.594</v>
      </c>
    </row>
    <row r="51" customFormat="false" ht="12.75" hidden="false" customHeight="false" outlineLevel="0" collapsed="false">
      <c r="A51" s="0" t="n">
        <v>10.156</v>
      </c>
      <c r="B51" s="0" t="n">
        <v>7.422</v>
      </c>
      <c r="C51" s="0" t="n">
        <v>15.234</v>
      </c>
      <c r="D51" s="0" t="n">
        <v>11.719</v>
      </c>
      <c r="E51" s="0" t="n">
        <v>16.406</v>
      </c>
      <c r="F51" s="0" t="n">
        <v>12.109</v>
      </c>
      <c r="G51" s="0" t="n">
        <v>7.031</v>
      </c>
      <c r="H51" s="0" t="n">
        <v>11.719</v>
      </c>
      <c r="I51" s="0" t="n">
        <v>16.016</v>
      </c>
    </row>
    <row r="52" customFormat="false" ht="12.75" hidden="false" customHeight="false" outlineLevel="0" collapsed="false">
      <c r="A52" s="0" t="n">
        <v>16.797</v>
      </c>
      <c r="B52" s="0" t="n">
        <v>10.156</v>
      </c>
      <c r="C52" s="0" t="n">
        <v>12.891</v>
      </c>
      <c r="D52" s="0" t="n">
        <v>16.016</v>
      </c>
      <c r="E52" s="0" t="n">
        <v>10.547</v>
      </c>
      <c r="F52" s="0" t="n">
        <v>16.406</v>
      </c>
      <c r="G52" s="0" t="n">
        <v>20.703</v>
      </c>
      <c r="H52" s="0" t="n">
        <v>10.547</v>
      </c>
      <c r="I52" s="0" t="n">
        <v>17.578</v>
      </c>
    </row>
    <row r="53" customFormat="false" ht="12.75" hidden="false" customHeight="false" outlineLevel="0" collapsed="false">
      <c r="A53" s="0" t="n">
        <v>19.922</v>
      </c>
      <c r="B53" s="0" t="n">
        <v>16.406</v>
      </c>
      <c r="C53" s="0" t="n">
        <v>14.062</v>
      </c>
      <c r="D53" s="0" t="n">
        <v>17.187</v>
      </c>
      <c r="E53" s="0" t="n">
        <v>16.797</v>
      </c>
      <c r="F53" s="0" t="n">
        <v>20.312</v>
      </c>
      <c r="G53" s="0" t="n">
        <v>23.828</v>
      </c>
      <c r="H53" s="0" t="n">
        <v>15.234</v>
      </c>
      <c r="I53" s="0" t="n">
        <v>16.406</v>
      </c>
    </row>
    <row r="54" customFormat="false" ht="12.75" hidden="false" customHeight="false" outlineLevel="0" collapsed="false">
      <c r="A54" s="0" t="n">
        <v>11.328</v>
      </c>
      <c r="B54" s="0" t="n">
        <v>13.281</v>
      </c>
      <c r="C54" s="0" t="n">
        <v>11.719</v>
      </c>
      <c r="D54" s="0" t="n">
        <v>17.969</v>
      </c>
      <c r="E54" s="0" t="n">
        <v>20.312</v>
      </c>
      <c r="F54" s="0" t="n">
        <v>27.344</v>
      </c>
      <c r="G54" s="0" t="n">
        <v>19.922</v>
      </c>
      <c r="H54" s="0" t="n">
        <v>18.75</v>
      </c>
      <c r="I54" s="0" t="n">
        <v>15.234</v>
      </c>
    </row>
    <row r="55" customFormat="false" ht="12.75" hidden="false" customHeight="false" outlineLevel="0" collapsed="false">
      <c r="A55" s="0" t="n">
        <v>17.969</v>
      </c>
      <c r="B55" s="0" t="n">
        <v>14.453</v>
      </c>
      <c r="C55" s="0" t="n">
        <v>7.422</v>
      </c>
      <c r="D55" s="0" t="n">
        <v>17.969</v>
      </c>
      <c r="E55" s="0" t="n">
        <v>23.437</v>
      </c>
      <c r="F55" s="0" t="n">
        <v>32.422</v>
      </c>
      <c r="G55" s="0" t="n">
        <v>25</v>
      </c>
      <c r="H55" s="0" t="n">
        <v>21.094</v>
      </c>
      <c r="I55" s="0" t="n">
        <v>17.187</v>
      </c>
    </row>
    <row r="56" customFormat="false" ht="12.75" hidden="false" customHeight="false" outlineLevel="0" collapsed="false">
      <c r="A56" s="0" t="n">
        <v>15.625</v>
      </c>
      <c r="B56" s="0" t="n">
        <v>12.109</v>
      </c>
      <c r="C56" s="0" t="n">
        <v>11.719</v>
      </c>
      <c r="D56" s="0" t="n">
        <v>18.359</v>
      </c>
      <c r="E56" s="0" t="n">
        <v>25.781</v>
      </c>
      <c r="F56" s="0" t="n">
        <v>22.266</v>
      </c>
      <c r="G56" s="0" t="n">
        <v>25</v>
      </c>
      <c r="H56" s="0" t="n">
        <v>29.297</v>
      </c>
      <c r="I56" s="0" t="n">
        <v>13.281</v>
      </c>
    </row>
    <row r="57" customFormat="false" ht="12.75" hidden="false" customHeight="false" outlineLevel="0" collapsed="false">
      <c r="A57" s="0" t="n">
        <v>13.281</v>
      </c>
      <c r="B57" s="0" t="n">
        <v>11.719</v>
      </c>
      <c r="C57" s="0" t="n">
        <v>16.406</v>
      </c>
      <c r="D57" s="0" t="n">
        <v>21.875</v>
      </c>
      <c r="E57" s="0" t="n">
        <v>29.687</v>
      </c>
      <c r="F57" s="0" t="n">
        <v>38.672</v>
      </c>
      <c r="G57" s="0" t="n">
        <v>39.453</v>
      </c>
      <c r="H57" s="0" t="n">
        <v>30.859</v>
      </c>
      <c r="I57" s="0" t="n">
        <v>20.312</v>
      </c>
    </row>
    <row r="58" customFormat="false" ht="12.75" hidden="false" customHeight="false" outlineLevel="0" collapsed="false">
      <c r="A58" s="0" t="n">
        <v>14.844</v>
      </c>
      <c r="B58" s="0" t="n">
        <v>13.281</v>
      </c>
      <c r="C58" s="0" t="n">
        <v>13.672</v>
      </c>
      <c r="D58" s="0" t="n">
        <v>21.094</v>
      </c>
      <c r="E58" s="0" t="n">
        <v>30.469</v>
      </c>
      <c r="F58" s="0" t="n">
        <v>39.453</v>
      </c>
      <c r="G58" s="0" t="n">
        <v>39.062</v>
      </c>
      <c r="H58" s="0" t="n">
        <v>35.156</v>
      </c>
      <c r="I58" s="0" t="n">
        <v>25.391</v>
      </c>
    </row>
    <row r="59" customFormat="false" ht="12.75" hidden="false" customHeight="false" outlineLevel="0" collapsed="false">
      <c r="A59" s="0" t="n">
        <v>14.453</v>
      </c>
      <c r="B59" s="0" t="n">
        <v>9.375</v>
      </c>
      <c r="C59" s="0" t="n">
        <v>18.359</v>
      </c>
      <c r="D59" s="0" t="n">
        <v>18.75</v>
      </c>
      <c r="E59" s="0" t="n">
        <v>25.781</v>
      </c>
      <c r="F59" s="0" t="n">
        <v>45.312</v>
      </c>
      <c r="G59" s="0" t="n">
        <v>35.937</v>
      </c>
      <c r="H59" s="0" t="n">
        <v>28.906</v>
      </c>
      <c r="I59" s="0" t="n">
        <v>16.406</v>
      </c>
    </row>
    <row r="60" customFormat="false" ht="12.75" hidden="false" customHeight="false" outlineLevel="0" collapsed="false">
      <c r="A60" s="0" t="n">
        <v>20.312</v>
      </c>
      <c r="B60" s="0" t="n">
        <v>11.328</v>
      </c>
      <c r="C60" s="0" t="n">
        <v>11.328</v>
      </c>
      <c r="D60" s="0" t="n">
        <v>22.266</v>
      </c>
      <c r="E60" s="0" t="n">
        <v>41.797</v>
      </c>
      <c r="F60" s="0" t="n">
        <v>37.891</v>
      </c>
      <c r="G60" s="0" t="n">
        <v>36.719</v>
      </c>
      <c r="H60" s="0" t="n">
        <v>44.531</v>
      </c>
      <c r="I60" s="0" t="n">
        <v>19.531</v>
      </c>
    </row>
    <row r="61" customFormat="false" ht="12.75" hidden="false" customHeight="false" outlineLevel="0" collapsed="false">
      <c r="A61" s="0" t="n">
        <v>15.625</v>
      </c>
      <c r="B61" s="0" t="n">
        <v>12.891</v>
      </c>
      <c r="C61" s="0" t="n">
        <v>14.844</v>
      </c>
      <c r="D61" s="0" t="n">
        <v>20.703</v>
      </c>
      <c r="E61" s="0" t="n">
        <v>34.766</v>
      </c>
      <c r="F61" s="0" t="n">
        <v>38.672</v>
      </c>
      <c r="G61" s="0" t="n">
        <v>42.578</v>
      </c>
      <c r="H61" s="0" t="n">
        <v>42.969</v>
      </c>
      <c r="I61" s="0" t="n">
        <v>19.531</v>
      </c>
    </row>
    <row r="62" customFormat="false" ht="12.75" hidden="false" customHeight="false" outlineLevel="0" collapsed="false">
      <c r="A62" s="0" t="n">
        <v>19.922</v>
      </c>
      <c r="B62" s="0" t="n">
        <v>16.406</v>
      </c>
      <c r="C62" s="0" t="n">
        <v>17.578</v>
      </c>
      <c r="D62" s="0" t="n">
        <v>27.344</v>
      </c>
      <c r="E62" s="0" t="n">
        <v>39.844</v>
      </c>
      <c r="F62" s="0" t="n">
        <v>30.078</v>
      </c>
      <c r="G62" s="0" t="n">
        <v>42.578</v>
      </c>
      <c r="H62" s="0" t="n">
        <v>29.687</v>
      </c>
      <c r="I62" s="0" t="n">
        <v>17.187</v>
      </c>
    </row>
    <row r="63" customFormat="false" ht="12.75" hidden="false" customHeight="false" outlineLevel="0" collapsed="false">
      <c r="A63" s="0" t="n">
        <v>24.609</v>
      </c>
      <c r="B63" s="0" t="n">
        <v>13.672</v>
      </c>
      <c r="C63" s="0" t="n">
        <v>19.922</v>
      </c>
      <c r="D63" s="0" t="n">
        <v>23.047</v>
      </c>
      <c r="E63" s="0" t="n">
        <v>37.891</v>
      </c>
      <c r="F63" s="0" t="n">
        <v>38.672</v>
      </c>
      <c r="G63" s="0" t="n">
        <v>39.453</v>
      </c>
      <c r="H63" s="0" t="n">
        <v>27.734</v>
      </c>
      <c r="I63" s="0" t="n">
        <v>20.703</v>
      </c>
    </row>
    <row r="64" customFormat="false" ht="12.75" hidden="false" customHeight="false" outlineLevel="0" collapsed="false">
      <c r="A64" s="0" t="n">
        <v>28.516</v>
      </c>
      <c r="B64" s="0" t="n">
        <v>16.797</v>
      </c>
      <c r="C64" s="0" t="n">
        <v>16.797</v>
      </c>
      <c r="D64" s="0" t="n">
        <v>25</v>
      </c>
      <c r="E64" s="0" t="n">
        <v>35.156</v>
      </c>
      <c r="F64" s="0" t="n">
        <v>35.156</v>
      </c>
      <c r="G64" s="0" t="n">
        <v>36.719</v>
      </c>
      <c r="H64" s="0" t="n">
        <v>35.547</v>
      </c>
      <c r="I64" s="0" t="n">
        <v>13.281</v>
      </c>
    </row>
    <row r="65" customFormat="false" ht="12.75" hidden="false" customHeight="false" outlineLevel="0" collapsed="false">
      <c r="A65" s="0" t="n">
        <v>19.922</v>
      </c>
      <c r="B65" s="0" t="n">
        <v>10.938</v>
      </c>
      <c r="C65" s="0" t="n">
        <v>16.406</v>
      </c>
      <c r="D65" s="0" t="n">
        <v>28.906</v>
      </c>
      <c r="E65" s="0" t="n">
        <v>28.125</v>
      </c>
      <c r="F65" s="0" t="n">
        <v>33.203</v>
      </c>
      <c r="G65" s="0" t="n">
        <v>38.672</v>
      </c>
      <c r="H65" s="0" t="n">
        <v>34.375</v>
      </c>
      <c r="I65" s="0" t="n">
        <v>12.891</v>
      </c>
    </row>
    <row r="66" customFormat="false" ht="12.75" hidden="false" customHeight="false" outlineLevel="0" collapsed="false">
      <c r="A66" s="0" t="n">
        <v>20.312</v>
      </c>
      <c r="B66" s="0" t="n">
        <v>12.5</v>
      </c>
      <c r="C66" s="0" t="n">
        <v>11.719</v>
      </c>
      <c r="D66" s="0" t="n">
        <v>33.203</v>
      </c>
      <c r="E66" s="0" t="n">
        <v>31.641</v>
      </c>
      <c r="F66" s="0" t="n">
        <v>40.234</v>
      </c>
      <c r="G66" s="0" t="n">
        <v>28.516</v>
      </c>
      <c r="H66" s="0" t="n">
        <v>35.156</v>
      </c>
      <c r="I66" s="0" t="n">
        <v>23.437</v>
      </c>
    </row>
    <row r="67" customFormat="false" ht="12.75" hidden="false" customHeight="false" outlineLevel="0" collapsed="false">
      <c r="A67" s="0" t="n">
        <v>22.266</v>
      </c>
      <c r="B67" s="0" t="n">
        <v>14.453</v>
      </c>
      <c r="C67" s="0" t="n">
        <v>16.797</v>
      </c>
      <c r="D67" s="0" t="n">
        <v>22.266</v>
      </c>
      <c r="E67" s="0" t="n">
        <v>27.344</v>
      </c>
      <c r="F67" s="0" t="n">
        <v>31.641</v>
      </c>
      <c r="G67" s="0" t="n">
        <v>32.031</v>
      </c>
      <c r="H67" s="0" t="n">
        <v>35.937</v>
      </c>
      <c r="I67" s="0" t="n">
        <v>19.531</v>
      </c>
    </row>
    <row r="68" customFormat="false" ht="12.75" hidden="false" customHeight="false" outlineLevel="0" collapsed="false">
      <c r="A68" s="0" t="n">
        <v>19.141</v>
      </c>
      <c r="B68" s="0" t="n">
        <v>10.156</v>
      </c>
      <c r="C68" s="0" t="n">
        <v>14.844</v>
      </c>
      <c r="D68" s="0" t="n">
        <v>22.656</v>
      </c>
      <c r="E68" s="0" t="n">
        <v>26.953</v>
      </c>
      <c r="F68" s="0" t="n">
        <v>27.734</v>
      </c>
      <c r="G68" s="0" t="n">
        <v>26.953</v>
      </c>
      <c r="H68" s="0" t="n">
        <v>31.25</v>
      </c>
      <c r="I68" s="0" t="n">
        <v>15.234</v>
      </c>
    </row>
    <row r="69" customFormat="false" ht="12.75" hidden="false" customHeight="false" outlineLevel="0" collapsed="false">
      <c r="A69" s="0" t="n">
        <v>14.844</v>
      </c>
      <c r="B69" s="0" t="n">
        <v>12.109</v>
      </c>
      <c r="C69" s="0" t="n">
        <v>15.234</v>
      </c>
      <c r="D69" s="0" t="n">
        <v>25.781</v>
      </c>
      <c r="E69" s="0" t="n">
        <v>21.484</v>
      </c>
      <c r="F69" s="0" t="n">
        <v>34.766</v>
      </c>
      <c r="G69" s="0" t="n">
        <v>25</v>
      </c>
      <c r="H69" s="0" t="n">
        <v>32.812</v>
      </c>
      <c r="I69" s="0" t="n">
        <v>14.062</v>
      </c>
    </row>
    <row r="70" customFormat="false" ht="12.75" hidden="false" customHeight="false" outlineLevel="0" collapsed="false">
      <c r="A70" s="0" t="n">
        <v>17.187</v>
      </c>
      <c r="B70" s="0" t="n">
        <v>10.547</v>
      </c>
      <c r="C70" s="0" t="n">
        <v>8.984</v>
      </c>
      <c r="D70" s="0" t="n">
        <v>20.703</v>
      </c>
      <c r="E70" s="0" t="n">
        <v>25.781</v>
      </c>
      <c r="F70" s="0" t="n">
        <v>27.344</v>
      </c>
      <c r="G70" s="0" t="n">
        <v>27.344</v>
      </c>
      <c r="H70" s="0" t="n">
        <v>16.797</v>
      </c>
      <c r="I70" s="0" t="n">
        <v>22.266</v>
      </c>
    </row>
    <row r="71" customFormat="false" ht="12.75" hidden="false" customHeight="false" outlineLevel="0" collapsed="false">
      <c r="A71" s="0" t="n">
        <v>12.5</v>
      </c>
      <c r="B71" s="0" t="n">
        <v>14.844</v>
      </c>
      <c r="C71" s="0" t="n">
        <v>13.672</v>
      </c>
      <c r="D71" s="0" t="n">
        <v>24.609</v>
      </c>
      <c r="E71" s="0" t="n">
        <v>20.312</v>
      </c>
      <c r="F71" s="0" t="n">
        <v>21.094</v>
      </c>
      <c r="G71" s="0" t="n">
        <v>30.859</v>
      </c>
      <c r="H71" s="0" t="n">
        <v>21.484</v>
      </c>
      <c r="I71" s="0" t="n">
        <v>14.453</v>
      </c>
    </row>
    <row r="72" customFormat="false" ht="12.75" hidden="false" customHeight="false" outlineLevel="0" collapsed="false">
      <c r="A72" s="0" t="n">
        <v>13.281</v>
      </c>
      <c r="B72" s="0" t="n">
        <v>10.938</v>
      </c>
      <c r="C72" s="0" t="n">
        <v>12.891</v>
      </c>
      <c r="D72" s="0" t="n">
        <v>18.359</v>
      </c>
      <c r="E72" s="0" t="n">
        <v>29.687</v>
      </c>
      <c r="F72" s="0" t="n">
        <v>23.047</v>
      </c>
      <c r="G72" s="0" t="n">
        <v>28.125</v>
      </c>
      <c r="H72" s="0" t="n">
        <v>25.391</v>
      </c>
      <c r="I72" s="0" t="n">
        <v>16.016</v>
      </c>
    </row>
    <row r="73" customFormat="false" ht="12.75" hidden="false" customHeight="false" outlineLevel="0" collapsed="false">
      <c r="A73" s="0" t="n">
        <v>12.5</v>
      </c>
      <c r="B73" s="0" t="n">
        <v>14.062</v>
      </c>
      <c r="C73" s="0" t="n">
        <v>17.187</v>
      </c>
      <c r="D73" s="0" t="n">
        <v>21.094</v>
      </c>
      <c r="E73" s="0" t="n">
        <v>18.75</v>
      </c>
      <c r="F73" s="0" t="n">
        <v>24.219</v>
      </c>
      <c r="G73" s="0" t="n">
        <v>18.359</v>
      </c>
      <c r="H73" s="0" t="n">
        <v>25</v>
      </c>
      <c r="I73" s="0" t="n">
        <v>16.016</v>
      </c>
    </row>
    <row r="74" customFormat="false" ht="12.75" hidden="false" customHeight="false" outlineLevel="0" collapsed="false">
      <c r="A74" s="0" t="n">
        <v>13.281</v>
      </c>
      <c r="B74" s="0" t="n">
        <v>10.938</v>
      </c>
      <c r="C74" s="0" t="n">
        <v>12.5</v>
      </c>
      <c r="D74" s="0" t="n">
        <v>18.75</v>
      </c>
      <c r="E74" s="0" t="n">
        <v>17.578</v>
      </c>
      <c r="F74" s="0" t="n">
        <v>25</v>
      </c>
      <c r="G74" s="0" t="n">
        <v>30.078</v>
      </c>
      <c r="H74" s="0" t="n">
        <v>25.391</v>
      </c>
      <c r="I74" s="0" t="n">
        <v>13.281</v>
      </c>
    </row>
    <row r="75" customFormat="false" ht="12.75" hidden="false" customHeight="false" outlineLevel="0" collapsed="false">
      <c r="A75" s="0" t="n">
        <v>20.312</v>
      </c>
      <c r="B75" s="0" t="n">
        <v>14.844</v>
      </c>
      <c r="C75" s="0" t="n">
        <v>11.719</v>
      </c>
      <c r="D75" s="0" t="n">
        <v>15.234</v>
      </c>
      <c r="E75" s="0" t="n">
        <v>23.828</v>
      </c>
      <c r="F75" s="0" t="n">
        <v>20.312</v>
      </c>
      <c r="G75" s="0" t="n">
        <v>29.687</v>
      </c>
      <c r="H75" s="0" t="n">
        <v>29.297</v>
      </c>
      <c r="I75" s="0" t="n">
        <v>13.672</v>
      </c>
    </row>
    <row r="76" customFormat="false" ht="12.75" hidden="false" customHeight="false" outlineLevel="0" collapsed="false">
      <c r="A76" s="0" t="n">
        <v>17.969</v>
      </c>
      <c r="B76" s="0" t="n">
        <v>12.109</v>
      </c>
      <c r="C76" s="0" t="n">
        <v>11.328</v>
      </c>
      <c r="D76" s="0" t="n">
        <v>12.891</v>
      </c>
      <c r="E76" s="0" t="n">
        <v>16.406</v>
      </c>
      <c r="F76" s="0" t="n">
        <v>16.016</v>
      </c>
      <c r="G76" s="0" t="n">
        <v>22.656</v>
      </c>
      <c r="H76" s="0" t="n">
        <v>27.734</v>
      </c>
      <c r="I76" s="0" t="n">
        <v>19.922</v>
      </c>
    </row>
    <row r="77" customFormat="false" ht="12.75" hidden="false" customHeight="false" outlineLevel="0" collapsed="false">
      <c r="A77" s="0" t="n">
        <v>14.453</v>
      </c>
      <c r="B77" s="0" t="n">
        <v>16.406</v>
      </c>
      <c r="C77" s="0" t="n">
        <v>15.625</v>
      </c>
      <c r="D77" s="0" t="n">
        <v>20.312</v>
      </c>
      <c r="E77" s="0" t="n">
        <v>23.047</v>
      </c>
      <c r="F77" s="0" t="n">
        <v>20.703</v>
      </c>
      <c r="G77" s="0" t="n">
        <v>16.016</v>
      </c>
      <c r="H77" s="0" t="n">
        <v>22.656</v>
      </c>
      <c r="I77" s="0" t="n">
        <v>12.5</v>
      </c>
    </row>
    <row r="78" customFormat="false" ht="12.75" hidden="false" customHeight="false" outlineLevel="0" collapsed="false">
      <c r="A78" s="0" t="n">
        <v>12.109</v>
      </c>
      <c r="B78" s="0" t="n">
        <v>13.281</v>
      </c>
      <c r="C78" s="0" t="n">
        <v>13.672</v>
      </c>
      <c r="D78" s="0" t="n">
        <v>13.672</v>
      </c>
      <c r="E78" s="0" t="n">
        <v>19.531</v>
      </c>
      <c r="F78" s="0" t="n">
        <v>19.922</v>
      </c>
      <c r="G78" s="0" t="n">
        <v>23.047</v>
      </c>
      <c r="H78" s="0" t="n">
        <v>26.563</v>
      </c>
      <c r="I78" s="0" t="n">
        <v>7.422</v>
      </c>
    </row>
    <row r="79" customFormat="false" ht="12.75" hidden="false" customHeight="false" outlineLevel="0" collapsed="false">
      <c r="A79" s="0" t="n">
        <v>11.719</v>
      </c>
      <c r="B79" s="0" t="n">
        <v>13.281</v>
      </c>
      <c r="C79" s="0" t="n">
        <v>16.797</v>
      </c>
      <c r="D79" s="0" t="n">
        <v>19.922</v>
      </c>
      <c r="E79" s="0" t="n">
        <v>17.187</v>
      </c>
      <c r="F79" s="0" t="n">
        <v>26.953</v>
      </c>
      <c r="G79" s="0" t="n">
        <v>18.75</v>
      </c>
      <c r="H79" s="0" t="n">
        <v>27.734</v>
      </c>
      <c r="I79" s="0" t="n">
        <v>21.875</v>
      </c>
    </row>
    <row r="80" customFormat="false" ht="12.75" hidden="false" customHeight="false" outlineLevel="0" collapsed="false">
      <c r="A80" s="0" t="n">
        <v>13.281</v>
      </c>
      <c r="B80" s="0" t="n">
        <v>15.234</v>
      </c>
      <c r="C80" s="0" t="n">
        <v>10.156</v>
      </c>
      <c r="D80" s="0" t="n">
        <v>23.437</v>
      </c>
      <c r="E80" s="0" t="n">
        <v>18.359</v>
      </c>
      <c r="F80" s="0" t="n">
        <v>16.406</v>
      </c>
      <c r="G80" s="0" t="n">
        <v>19.141</v>
      </c>
      <c r="H80" s="0" t="n">
        <v>19.922</v>
      </c>
      <c r="I80" s="0" t="n">
        <v>19.531</v>
      </c>
    </row>
    <row r="81" customFormat="false" ht="12.75" hidden="false" customHeight="false" outlineLevel="0" collapsed="false">
      <c r="A81" s="0" t="n">
        <v>16.797</v>
      </c>
      <c r="B81" s="0" t="n">
        <v>12.109</v>
      </c>
      <c r="C81" s="0" t="n">
        <v>12.5</v>
      </c>
      <c r="D81" s="0" t="n">
        <v>14.453</v>
      </c>
      <c r="E81" s="0" t="n">
        <v>14.062</v>
      </c>
      <c r="F81" s="0" t="n">
        <v>18.359</v>
      </c>
      <c r="G81" s="0" t="n">
        <v>23.437</v>
      </c>
      <c r="H81" s="0" t="n">
        <v>22.266</v>
      </c>
      <c r="I81" s="0" t="n">
        <v>15.625</v>
      </c>
    </row>
    <row r="82" customFormat="false" ht="12.75" hidden="false" customHeight="false" outlineLevel="0" collapsed="false">
      <c r="A82" s="0" t="n">
        <v>10.156</v>
      </c>
      <c r="B82" s="0" t="n">
        <v>15.234</v>
      </c>
      <c r="C82" s="0" t="n">
        <v>13.281</v>
      </c>
      <c r="D82" s="0" t="n">
        <v>12.5</v>
      </c>
      <c r="E82" s="0" t="n">
        <v>17.187</v>
      </c>
      <c r="F82" s="0" t="n">
        <v>16.797</v>
      </c>
      <c r="G82" s="0" t="n">
        <v>18.359</v>
      </c>
      <c r="H82" s="0" t="n">
        <v>25.391</v>
      </c>
      <c r="I82" s="0" t="n">
        <v>19.141</v>
      </c>
    </row>
    <row r="83" customFormat="false" ht="12.75" hidden="false" customHeight="false" outlineLevel="0" collapsed="false">
      <c r="A83" s="0" t="n">
        <v>15.625</v>
      </c>
      <c r="B83" s="0" t="n">
        <v>9.375</v>
      </c>
      <c r="C83" s="0" t="n">
        <v>14.062</v>
      </c>
      <c r="D83" s="0" t="n">
        <v>12.109</v>
      </c>
      <c r="E83" s="0" t="n">
        <v>18.359</v>
      </c>
      <c r="F83" s="0" t="n">
        <v>22.266</v>
      </c>
      <c r="G83" s="0" t="n">
        <v>12.891</v>
      </c>
      <c r="H83" s="0" t="n">
        <v>28.125</v>
      </c>
      <c r="I83" s="0" t="n">
        <v>10.156</v>
      </c>
    </row>
    <row r="84" customFormat="false" ht="12.75" hidden="false" customHeight="false" outlineLevel="0" collapsed="false">
      <c r="A84" s="0" t="n">
        <v>14.844</v>
      </c>
      <c r="B84" s="0" t="n">
        <v>12.5</v>
      </c>
      <c r="C84" s="0" t="n">
        <v>9.375</v>
      </c>
      <c r="D84" s="0" t="n">
        <v>12.891</v>
      </c>
      <c r="E84" s="0" t="n">
        <v>16.016</v>
      </c>
      <c r="F84" s="0" t="n">
        <v>24.609</v>
      </c>
      <c r="G84" s="0" t="n">
        <v>10.938</v>
      </c>
      <c r="H84" s="0" t="n">
        <v>16.406</v>
      </c>
      <c r="I84" s="0" t="n">
        <v>14.453</v>
      </c>
    </row>
    <row r="85" customFormat="false" ht="12.75" hidden="false" customHeight="false" outlineLevel="0" collapsed="false">
      <c r="A85" s="0" t="n">
        <v>13.281</v>
      </c>
      <c r="B85" s="0" t="n">
        <v>8.594</v>
      </c>
      <c r="C85" s="0" t="n">
        <v>10.156</v>
      </c>
      <c r="D85" s="0" t="n">
        <v>8.203</v>
      </c>
      <c r="E85" s="0" t="n">
        <v>19.141</v>
      </c>
      <c r="F85" s="0" t="n">
        <v>15.625</v>
      </c>
      <c r="G85" s="0" t="n">
        <v>18.75</v>
      </c>
      <c r="H85" s="0" t="n">
        <v>16.406</v>
      </c>
      <c r="I85" s="0" t="n">
        <v>10.547</v>
      </c>
    </row>
    <row r="86" customFormat="false" ht="12.75" hidden="false" customHeight="false" outlineLevel="0" collapsed="false">
      <c r="A86" s="0" t="n">
        <v>14.062</v>
      </c>
      <c r="B86" s="0" t="n">
        <v>9.375</v>
      </c>
      <c r="C86" s="0" t="n">
        <v>12.109</v>
      </c>
      <c r="D86" s="0" t="n">
        <v>13.281</v>
      </c>
      <c r="E86" s="0" t="n">
        <v>17.578</v>
      </c>
      <c r="F86" s="0" t="n">
        <v>9.766</v>
      </c>
      <c r="G86" s="0" t="n">
        <v>16.797</v>
      </c>
      <c r="H86" s="0" t="n">
        <v>15.234</v>
      </c>
      <c r="I86" s="0" t="n">
        <v>12.5</v>
      </c>
    </row>
    <row r="87" customFormat="false" ht="12.75" hidden="false" customHeight="false" outlineLevel="0" collapsed="false">
      <c r="A87" s="0" t="n">
        <v>11.719</v>
      </c>
      <c r="B87" s="0" t="n">
        <v>13.672</v>
      </c>
      <c r="C87" s="0" t="n">
        <v>13.672</v>
      </c>
      <c r="D87" s="0" t="n">
        <v>13.672</v>
      </c>
      <c r="E87" s="0" t="n">
        <v>21.094</v>
      </c>
      <c r="F87" s="0" t="n">
        <v>12.109</v>
      </c>
      <c r="G87" s="0" t="n">
        <v>16.797</v>
      </c>
      <c r="H87" s="0" t="n">
        <v>16.406</v>
      </c>
      <c r="I87" s="0" t="n">
        <v>15.625</v>
      </c>
    </row>
    <row r="88" customFormat="false" ht="12.75" hidden="false" customHeight="false" outlineLevel="0" collapsed="false">
      <c r="A88" s="0" t="n">
        <v>10.547</v>
      </c>
      <c r="B88" s="0" t="n">
        <v>8.594</v>
      </c>
      <c r="C88" s="0" t="n">
        <v>10.938</v>
      </c>
      <c r="D88" s="0" t="n">
        <v>13.672</v>
      </c>
      <c r="E88" s="0" t="n">
        <v>13.281</v>
      </c>
      <c r="F88" s="0" t="n">
        <v>13.281</v>
      </c>
      <c r="G88" s="0" t="n">
        <v>17.969</v>
      </c>
      <c r="H88" s="0" t="n">
        <v>8.984</v>
      </c>
      <c r="I88" s="0" t="n">
        <v>6.641</v>
      </c>
    </row>
    <row r="89" customFormat="false" ht="12.75" hidden="false" customHeight="false" outlineLevel="0" collapsed="false">
      <c r="A89" s="0" t="n">
        <v>12.891</v>
      </c>
      <c r="B89" s="0" t="n">
        <v>12.891</v>
      </c>
      <c r="C89" s="0" t="n">
        <v>11.328</v>
      </c>
      <c r="D89" s="0" t="n">
        <v>14.062</v>
      </c>
      <c r="E89" s="0" t="n">
        <v>12.891</v>
      </c>
      <c r="F89" s="0" t="n">
        <v>14.453</v>
      </c>
      <c r="G89" s="0" t="n">
        <v>14.844</v>
      </c>
      <c r="H89" s="0" t="n">
        <v>19.141</v>
      </c>
      <c r="I89" s="0" t="n">
        <v>13.672</v>
      </c>
    </row>
    <row r="90" customFormat="false" ht="12.75" hidden="false" customHeight="false" outlineLevel="0" collapsed="false">
      <c r="A90" s="0" t="n">
        <v>25.781</v>
      </c>
      <c r="B90" s="0" t="n">
        <v>8.594</v>
      </c>
      <c r="C90" s="0" t="n">
        <v>8.984</v>
      </c>
      <c r="D90" s="0" t="n">
        <v>12.891</v>
      </c>
      <c r="E90" s="0" t="n">
        <v>12.891</v>
      </c>
      <c r="F90" s="0" t="n">
        <v>15.625</v>
      </c>
      <c r="G90" s="0" t="n">
        <v>15.625</v>
      </c>
      <c r="H90" s="0" t="n">
        <v>17.187</v>
      </c>
      <c r="I90" s="0" t="n">
        <v>13.672</v>
      </c>
    </row>
    <row r="91" customFormat="false" ht="12.75" hidden="false" customHeight="false" outlineLevel="0" collapsed="false">
      <c r="A91" s="0" t="n">
        <v>13.281</v>
      </c>
      <c r="B91" s="0" t="n">
        <v>12.5</v>
      </c>
      <c r="C91" s="0" t="n">
        <v>10.938</v>
      </c>
      <c r="D91" s="0" t="n">
        <v>14.453</v>
      </c>
      <c r="E91" s="0" t="n">
        <v>15.234</v>
      </c>
      <c r="F91" s="0" t="n">
        <v>12.5</v>
      </c>
      <c r="G91" s="0" t="n">
        <v>10.938</v>
      </c>
      <c r="H91" s="0" t="n">
        <v>18.75</v>
      </c>
      <c r="I91" s="0" t="n">
        <v>10.156</v>
      </c>
    </row>
    <row r="92" customFormat="false" ht="12.75" hidden="false" customHeight="false" outlineLevel="0" collapsed="false">
      <c r="A92" s="0" t="n">
        <v>18.359</v>
      </c>
      <c r="B92" s="0" t="n">
        <v>10.938</v>
      </c>
      <c r="C92" s="0" t="n">
        <v>10.547</v>
      </c>
      <c r="D92" s="0" t="n">
        <v>13.672</v>
      </c>
      <c r="E92" s="0" t="n">
        <v>12.5</v>
      </c>
      <c r="F92" s="0" t="n">
        <v>9.375</v>
      </c>
      <c r="G92" s="0" t="n">
        <v>6.25</v>
      </c>
      <c r="H92" s="0" t="n">
        <v>10.938</v>
      </c>
      <c r="I92" s="0" t="n">
        <v>12.891</v>
      </c>
    </row>
    <row r="93" customFormat="false" ht="12.75" hidden="false" customHeight="false" outlineLevel="0" collapsed="false">
      <c r="A93" s="0" t="n">
        <v>10.547</v>
      </c>
      <c r="B93" s="0" t="n">
        <v>19.531</v>
      </c>
      <c r="C93" s="0" t="n">
        <v>9.375</v>
      </c>
      <c r="D93" s="0" t="n">
        <v>15.234</v>
      </c>
      <c r="E93" s="0" t="n">
        <v>19.531</v>
      </c>
      <c r="F93" s="0" t="n">
        <v>14.062</v>
      </c>
      <c r="G93" s="0" t="n">
        <v>14.062</v>
      </c>
      <c r="H93" s="0" t="n">
        <v>14.453</v>
      </c>
      <c r="I93" s="0" t="n">
        <v>14.844</v>
      </c>
    </row>
    <row r="94" customFormat="false" ht="12.75" hidden="false" customHeight="false" outlineLevel="0" collapsed="false">
      <c r="A94" s="0" t="n">
        <v>12.891</v>
      </c>
      <c r="B94" s="0" t="n">
        <v>10.938</v>
      </c>
      <c r="C94" s="0" t="n">
        <v>11.328</v>
      </c>
      <c r="D94" s="0" t="n">
        <v>13.281</v>
      </c>
      <c r="E94" s="0" t="n">
        <v>11.719</v>
      </c>
      <c r="F94" s="0" t="n">
        <v>10.547</v>
      </c>
      <c r="G94" s="0" t="n">
        <v>12.5</v>
      </c>
      <c r="H94" s="0" t="n">
        <v>11.719</v>
      </c>
      <c r="I94" s="0" t="n">
        <v>10.547</v>
      </c>
    </row>
    <row r="95" customFormat="false" ht="12.75" hidden="false" customHeight="false" outlineLevel="0" collapsed="false">
      <c r="A95" s="0" t="n">
        <v>10.156</v>
      </c>
      <c r="B95" s="0" t="n">
        <v>11.328</v>
      </c>
      <c r="C95" s="0" t="n">
        <v>5.469</v>
      </c>
      <c r="D95" s="0" t="n">
        <v>7.812</v>
      </c>
      <c r="E95" s="0" t="n">
        <v>16.016</v>
      </c>
      <c r="F95" s="0" t="n">
        <v>9.766</v>
      </c>
      <c r="G95" s="0" t="n">
        <v>14.844</v>
      </c>
      <c r="H95" s="0" t="n">
        <v>19.531</v>
      </c>
      <c r="I95" s="0" t="n">
        <v>16.406</v>
      </c>
    </row>
    <row r="96" customFormat="false" ht="12.75" hidden="false" customHeight="false" outlineLevel="0" collapsed="false">
      <c r="A96" s="0" t="n">
        <v>14.453</v>
      </c>
      <c r="B96" s="0" t="n">
        <v>7.031</v>
      </c>
      <c r="C96" s="0" t="n">
        <v>11.719</v>
      </c>
      <c r="D96" s="0" t="n">
        <v>12.109</v>
      </c>
      <c r="E96" s="0" t="n">
        <v>17.187</v>
      </c>
      <c r="F96" s="0" t="n">
        <v>13.672</v>
      </c>
      <c r="G96" s="0" t="n">
        <v>12.5</v>
      </c>
      <c r="H96" s="0" t="n">
        <v>9.766</v>
      </c>
      <c r="I96" s="0" t="n">
        <v>9.766</v>
      </c>
    </row>
    <row r="97" customFormat="false" ht="12.75" hidden="false" customHeight="false" outlineLevel="0" collapsed="false">
      <c r="A97" s="0" t="n">
        <v>14.062</v>
      </c>
      <c r="B97" s="0" t="n">
        <v>10.938</v>
      </c>
      <c r="C97" s="0" t="n">
        <v>16.797</v>
      </c>
      <c r="D97" s="0" t="n">
        <v>10.156</v>
      </c>
      <c r="E97" s="0" t="n">
        <v>12.109</v>
      </c>
      <c r="F97" s="0" t="n">
        <v>13.281</v>
      </c>
      <c r="G97" s="0" t="n">
        <v>12.891</v>
      </c>
      <c r="H97" s="0" t="n">
        <v>13.672</v>
      </c>
      <c r="I97" s="0" t="n">
        <v>11.328</v>
      </c>
    </row>
    <row r="98" customFormat="false" ht="12.75" hidden="false" customHeight="false" outlineLevel="0" collapsed="false">
      <c r="A98" s="0" t="n">
        <v>11.328</v>
      </c>
      <c r="B98" s="0" t="n">
        <v>8.984</v>
      </c>
      <c r="C98" s="0" t="n">
        <v>13.281</v>
      </c>
      <c r="D98" s="0" t="n">
        <v>10.156</v>
      </c>
      <c r="E98" s="0" t="n">
        <v>23.047</v>
      </c>
      <c r="F98" s="0" t="n">
        <v>9.375</v>
      </c>
      <c r="G98" s="0" t="n">
        <v>12.109</v>
      </c>
      <c r="H98" s="0" t="n">
        <v>16.016</v>
      </c>
      <c r="I98" s="0" t="n">
        <v>10.156</v>
      </c>
    </row>
    <row r="99" customFormat="false" ht="12.75" hidden="false" customHeight="false" outlineLevel="0" collapsed="false">
      <c r="A99" s="0" t="n">
        <v>10.156</v>
      </c>
      <c r="B99" s="0" t="n">
        <v>16.406</v>
      </c>
      <c r="C99" s="0" t="n">
        <v>14.062</v>
      </c>
      <c r="D99" s="0" t="n">
        <v>8.203</v>
      </c>
      <c r="E99" s="0" t="n">
        <v>9.766</v>
      </c>
      <c r="F99" s="0" t="n">
        <v>8.984</v>
      </c>
      <c r="G99" s="0" t="n">
        <v>17.187</v>
      </c>
      <c r="H99" s="0" t="n">
        <v>18.359</v>
      </c>
      <c r="I99" s="0" t="n">
        <v>14.062</v>
      </c>
    </row>
    <row r="100" customFormat="false" ht="12.75" hidden="false" customHeight="false" outlineLevel="0" collapsed="false">
      <c r="A100" s="0" t="n">
        <v>12.891</v>
      </c>
      <c r="B100" s="0" t="n">
        <v>17.187</v>
      </c>
      <c r="C100" s="0" t="n">
        <v>11.719</v>
      </c>
      <c r="D100" s="0" t="n">
        <v>12.109</v>
      </c>
      <c r="E100" s="0" t="n">
        <v>7.812</v>
      </c>
      <c r="F100" s="0" t="n">
        <v>19.141</v>
      </c>
      <c r="G100" s="0" t="n">
        <v>15.625</v>
      </c>
      <c r="H100" s="0" t="n">
        <v>17.578</v>
      </c>
      <c r="I100" s="0" t="n">
        <v>12.5</v>
      </c>
    </row>
    <row r="101" customFormat="false" ht="12.75" hidden="false" customHeight="false" outlineLevel="0" collapsed="false">
      <c r="A101" s="0" t="n">
        <v>12.5</v>
      </c>
      <c r="B101" s="0" t="n">
        <v>6.641</v>
      </c>
      <c r="C101" s="0" t="n">
        <v>13.672</v>
      </c>
      <c r="D101" s="0" t="n">
        <v>14.844</v>
      </c>
      <c r="E101" s="0" t="n">
        <v>9.375</v>
      </c>
      <c r="F101" s="0" t="n">
        <v>8.203</v>
      </c>
      <c r="G101" s="0" t="n">
        <v>12.891</v>
      </c>
      <c r="H101" s="0" t="n">
        <v>14.453</v>
      </c>
      <c r="I101" s="0" t="n">
        <v>15.234</v>
      </c>
    </row>
    <row r="102" customFormat="false" ht="12.75" hidden="false" customHeight="false" outlineLevel="0" collapsed="false">
      <c r="A102" s="0" t="n">
        <v>12.891</v>
      </c>
      <c r="B102" s="0" t="n">
        <v>16.406</v>
      </c>
      <c r="C102" s="0" t="n">
        <v>11.328</v>
      </c>
      <c r="D102" s="0" t="n">
        <v>12.109</v>
      </c>
      <c r="E102" s="0" t="n">
        <v>7.812</v>
      </c>
      <c r="F102" s="0" t="n">
        <v>9.375</v>
      </c>
      <c r="G102" s="0" t="n">
        <v>12.5</v>
      </c>
      <c r="H102" s="0" t="n">
        <v>16.797</v>
      </c>
      <c r="I102" s="0" t="n">
        <v>18.75</v>
      </c>
    </row>
    <row r="103" customFormat="false" ht="12.75" hidden="false" customHeight="false" outlineLevel="0" collapsed="false">
      <c r="A103" s="0" t="n">
        <v>8.594</v>
      </c>
      <c r="B103" s="0" t="n">
        <v>16.016</v>
      </c>
      <c r="C103" s="0" t="n">
        <v>16.797</v>
      </c>
      <c r="D103" s="0" t="n">
        <v>15.234</v>
      </c>
      <c r="E103" s="0" t="n">
        <v>9.766</v>
      </c>
      <c r="F103" s="0" t="n">
        <v>11.719</v>
      </c>
      <c r="G103" s="0" t="n">
        <v>12.5</v>
      </c>
      <c r="H103" s="0" t="n">
        <v>19.531</v>
      </c>
      <c r="I103" s="0" t="n">
        <v>11.719</v>
      </c>
    </row>
    <row r="104" customFormat="false" ht="12.75" hidden="false" customHeight="false" outlineLevel="0" collapsed="false">
      <c r="A104" s="0" t="n">
        <v>10.547</v>
      </c>
      <c r="B104" s="0" t="n">
        <v>12.109</v>
      </c>
      <c r="C104" s="0" t="n">
        <v>8.203</v>
      </c>
      <c r="D104" s="0" t="n">
        <v>12.109</v>
      </c>
      <c r="E104" s="0" t="n">
        <v>14.062</v>
      </c>
      <c r="F104" s="0" t="n">
        <v>14.844</v>
      </c>
      <c r="G104" s="0" t="n">
        <v>11.328</v>
      </c>
      <c r="H104" s="0" t="n">
        <v>17.187</v>
      </c>
      <c r="I104" s="0" t="n">
        <v>8.984</v>
      </c>
    </row>
    <row r="105" customFormat="false" ht="12.75" hidden="false" customHeight="false" outlineLevel="0" collapsed="false">
      <c r="A105" s="0" t="n">
        <v>10.156</v>
      </c>
      <c r="B105" s="0" t="n">
        <v>12.5</v>
      </c>
      <c r="C105" s="0" t="n">
        <v>9.766</v>
      </c>
      <c r="D105" s="0" t="n">
        <v>10.547</v>
      </c>
      <c r="E105" s="0" t="n">
        <v>12.109</v>
      </c>
      <c r="F105" s="0" t="n">
        <v>11.719</v>
      </c>
      <c r="G105" s="0" t="n">
        <v>10.156</v>
      </c>
      <c r="H105" s="0" t="n">
        <v>13.281</v>
      </c>
      <c r="I105" s="0" t="n">
        <v>13.672</v>
      </c>
    </row>
    <row r="106" customFormat="false" ht="12.75" hidden="false" customHeight="false" outlineLevel="0" collapsed="false">
      <c r="A106" s="0" t="n">
        <v>14.062</v>
      </c>
      <c r="B106" s="0" t="n">
        <v>11.719</v>
      </c>
      <c r="C106" s="0" t="n">
        <v>19.922</v>
      </c>
      <c r="D106" s="0" t="n">
        <v>6.25</v>
      </c>
      <c r="E106" s="0" t="n">
        <v>8.984</v>
      </c>
      <c r="F106" s="0" t="n">
        <v>8.984</v>
      </c>
      <c r="G106" s="0" t="n">
        <v>10.547</v>
      </c>
      <c r="H106" s="0" t="n">
        <v>24.609</v>
      </c>
      <c r="I106" s="0" t="n">
        <v>13.281</v>
      </c>
    </row>
    <row r="107" customFormat="false" ht="12.75" hidden="false" customHeight="false" outlineLevel="0" collapsed="false">
      <c r="A107" s="0" t="n">
        <v>7.031</v>
      </c>
      <c r="B107" s="0" t="n">
        <v>14.453</v>
      </c>
      <c r="C107" s="0" t="n">
        <v>17.578</v>
      </c>
      <c r="D107" s="0" t="n">
        <v>12.109</v>
      </c>
      <c r="E107" s="0" t="n">
        <v>12.109</v>
      </c>
      <c r="F107" s="0" t="n">
        <v>11.328</v>
      </c>
      <c r="G107" s="0" t="n">
        <v>15.234</v>
      </c>
      <c r="H107" s="0" t="n">
        <v>8.203</v>
      </c>
      <c r="I107" s="0" t="n">
        <v>14.453</v>
      </c>
    </row>
    <row r="108" customFormat="false" ht="12.75" hidden="false" customHeight="false" outlineLevel="0" collapsed="false">
      <c r="A108" s="0" t="n">
        <v>13.281</v>
      </c>
      <c r="B108" s="0" t="n">
        <v>15.625</v>
      </c>
      <c r="C108" s="0" t="n">
        <v>9.766</v>
      </c>
      <c r="D108" s="0" t="n">
        <v>11.719</v>
      </c>
      <c r="E108" s="0" t="n">
        <v>12.109</v>
      </c>
      <c r="F108" s="0" t="n">
        <v>15.625</v>
      </c>
      <c r="G108" s="0" t="n">
        <v>9.766</v>
      </c>
      <c r="H108" s="0" t="n">
        <v>13.281</v>
      </c>
      <c r="I108" s="0" t="n">
        <v>7.031</v>
      </c>
    </row>
    <row r="109" customFormat="false" ht="12.75" hidden="false" customHeight="false" outlineLevel="0" collapsed="false">
      <c r="A109" s="0" t="n">
        <v>13.672</v>
      </c>
      <c r="B109" s="0" t="n">
        <v>10.156</v>
      </c>
      <c r="C109" s="0" t="n">
        <v>18.75</v>
      </c>
      <c r="D109" s="0" t="n">
        <v>12.5</v>
      </c>
      <c r="E109" s="0" t="n">
        <v>8.984</v>
      </c>
      <c r="F109" s="0" t="n">
        <v>14.844</v>
      </c>
      <c r="G109" s="0" t="n">
        <v>10.156</v>
      </c>
      <c r="H109" s="0" t="n">
        <v>14.062</v>
      </c>
      <c r="I109" s="0" t="n">
        <v>10.547</v>
      </c>
    </row>
    <row r="110" customFormat="false" ht="12.75" hidden="false" customHeight="false" outlineLevel="0" collapsed="false">
      <c r="A110" s="0" t="n">
        <v>10.938</v>
      </c>
      <c r="B110" s="0" t="n">
        <v>16.797</v>
      </c>
      <c r="C110" s="0" t="n">
        <v>12.109</v>
      </c>
      <c r="D110" s="0" t="n">
        <v>5.859</v>
      </c>
      <c r="E110" s="0" t="n">
        <v>7.031</v>
      </c>
      <c r="F110" s="0" t="n">
        <v>12.891</v>
      </c>
      <c r="G110" s="0" t="n">
        <v>10.938</v>
      </c>
      <c r="H110" s="0" t="n">
        <v>23.437</v>
      </c>
      <c r="I110" s="0" t="n">
        <v>14.453</v>
      </c>
    </row>
    <row r="111" customFormat="false" ht="12.75" hidden="false" customHeight="false" outlineLevel="0" collapsed="false">
      <c r="A111" s="0" t="n">
        <v>13.672</v>
      </c>
      <c r="B111" s="0" t="n">
        <v>17.578</v>
      </c>
      <c r="C111" s="0" t="n">
        <v>9.766</v>
      </c>
      <c r="D111" s="0" t="n">
        <v>11.328</v>
      </c>
      <c r="E111" s="0" t="n">
        <v>14.062</v>
      </c>
      <c r="F111" s="0" t="n">
        <v>12.109</v>
      </c>
      <c r="G111" s="0" t="n">
        <v>11.719</v>
      </c>
      <c r="H111" s="0" t="n">
        <v>11.328</v>
      </c>
      <c r="I111" s="0" t="n">
        <v>11.719</v>
      </c>
    </row>
    <row r="112" customFormat="false" ht="12.75" hidden="false" customHeight="false" outlineLevel="0" collapsed="false">
      <c r="A112" s="0" t="n">
        <v>14.844</v>
      </c>
      <c r="B112" s="0" t="n">
        <v>9.766</v>
      </c>
      <c r="C112" s="0" t="n">
        <v>13.281</v>
      </c>
      <c r="D112" s="0" t="n">
        <v>18.75</v>
      </c>
      <c r="E112" s="0" t="n">
        <v>10.938</v>
      </c>
      <c r="F112" s="0" t="n">
        <v>11.719</v>
      </c>
      <c r="G112" s="0" t="n">
        <v>16.406</v>
      </c>
      <c r="H112" s="0" t="n">
        <v>13.672</v>
      </c>
      <c r="I112" s="0" t="n">
        <v>16.797</v>
      </c>
    </row>
    <row r="113" customFormat="false" ht="12.75" hidden="false" customHeight="false" outlineLevel="0" collapsed="false">
      <c r="A113" s="0" t="n">
        <v>8.203</v>
      </c>
      <c r="B113" s="0" t="n">
        <v>12.109</v>
      </c>
      <c r="C113" s="0" t="n">
        <v>11.328</v>
      </c>
      <c r="D113" s="0" t="n">
        <v>13.672</v>
      </c>
      <c r="E113" s="0" t="n">
        <v>11.328</v>
      </c>
      <c r="F113" s="0" t="n">
        <v>14.844</v>
      </c>
      <c r="G113" s="0" t="n">
        <v>14.062</v>
      </c>
      <c r="H113" s="0" t="n">
        <v>12.109</v>
      </c>
      <c r="I113" s="0" t="n">
        <v>12.891</v>
      </c>
    </row>
    <row r="114" customFormat="false" ht="12.75" hidden="false" customHeight="false" outlineLevel="0" collapsed="false">
      <c r="A114" s="0" t="n">
        <v>9.766</v>
      </c>
      <c r="B114" s="0" t="n">
        <v>14.453</v>
      </c>
      <c r="C114" s="0" t="n">
        <v>13.281</v>
      </c>
      <c r="D114" s="0" t="n">
        <v>19.531</v>
      </c>
      <c r="E114" s="0" t="n">
        <v>17.969</v>
      </c>
      <c r="F114" s="0" t="n">
        <v>12.109</v>
      </c>
      <c r="G114" s="0" t="n">
        <v>14.453</v>
      </c>
      <c r="H114" s="0" t="n">
        <v>17.187</v>
      </c>
      <c r="I114" s="0" t="n">
        <v>13.672</v>
      </c>
    </row>
    <row r="115" customFormat="false" ht="12.75" hidden="false" customHeight="false" outlineLevel="0" collapsed="false">
      <c r="A115" s="0" t="n">
        <v>11.719</v>
      </c>
      <c r="B115" s="0" t="n">
        <v>15.234</v>
      </c>
      <c r="C115" s="0" t="n">
        <v>11.328</v>
      </c>
      <c r="D115" s="0" t="n">
        <v>10.938</v>
      </c>
      <c r="E115" s="0" t="n">
        <v>12.5</v>
      </c>
      <c r="F115" s="0" t="n">
        <v>13.672</v>
      </c>
      <c r="G115" s="0" t="n">
        <v>11.719</v>
      </c>
      <c r="H115" s="0" t="n">
        <v>14.844</v>
      </c>
      <c r="I115" s="0" t="n">
        <v>14.062</v>
      </c>
    </row>
    <row r="116" customFormat="false" ht="12.75" hidden="false" customHeight="false" outlineLevel="0" collapsed="false">
      <c r="A116" s="0" t="n">
        <v>12.5</v>
      </c>
      <c r="B116" s="0" t="n">
        <v>18.359</v>
      </c>
      <c r="C116" s="0" t="n">
        <v>9.375</v>
      </c>
      <c r="D116" s="0" t="n">
        <v>11.719</v>
      </c>
      <c r="E116" s="0" t="n">
        <v>11.328</v>
      </c>
      <c r="F116" s="0" t="n">
        <v>9.375</v>
      </c>
      <c r="G116" s="0" t="n">
        <v>13.672</v>
      </c>
      <c r="H116" s="0" t="n">
        <v>18.359</v>
      </c>
      <c r="I116" s="0" t="n">
        <v>17.578</v>
      </c>
    </row>
    <row r="117" customFormat="false" ht="12.75" hidden="false" customHeight="false" outlineLevel="0" collapsed="false">
      <c r="A117" s="0" t="n">
        <v>16.797</v>
      </c>
      <c r="B117" s="0" t="n">
        <v>10.547</v>
      </c>
      <c r="C117" s="0" t="n">
        <v>11.328</v>
      </c>
      <c r="D117" s="0" t="n">
        <v>9.375</v>
      </c>
      <c r="E117" s="0" t="n">
        <v>10.938</v>
      </c>
      <c r="F117" s="0" t="n">
        <v>14.453</v>
      </c>
      <c r="G117" s="0" t="n">
        <v>10.938</v>
      </c>
      <c r="H117" s="0" t="n">
        <v>17.578</v>
      </c>
      <c r="I117" s="0" t="n">
        <v>14.062</v>
      </c>
    </row>
    <row r="118" customFormat="false" ht="12.75" hidden="false" customHeight="false" outlineLevel="0" collapsed="false">
      <c r="A118" s="0" t="n">
        <v>14.062</v>
      </c>
      <c r="B118" s="0" t="n">
        <v>12.5</v>
      </c>
      <c r="C118" s="0" t="n">
        <v>10.547</v>
      </c>
      <c r="D118" s="0" t="n">
        <v>19.141</v>
      </c>
      <c r="E118" s="0" t="n">
        <v>10.156</v>
      </c>
      <c r="F118" s="0" t="n">
        <v>12.109</v>
      </c>
      <c r="G118" s="0" t="n">
        <v>13.672</v>
      </c>
      <c r="H118" s="0" t="n">
        <v>10.547</v>
      </c>
      <c r="I118" s="0" t="n">
        <v>12.5</v>
      </c>
    </row>
    <row r="119" customFormat="false" ht="12.75" hidden="false" customHeight="false" outlineLevel="0" collapsed="false">
      <c r="A119" s="0" t="n">
        <v>7.031</v>
      </c>
      <c r="B119" s="0" t="n">
        <v>12.5</v>
      </c>
      <c r="C119" s="0" t="n">
        <v>13.672</v>
      </c>
      <c r="D119" s="0" t="n">
        <v>14.062</v>
      </c>
      <c r="E119" s="0" t="n">
        <v>9.375</v>
      </c>
      <c r="F119" s="0" t="n">
        <v>17.578</v>
      </c>
      <c r="G119" s="0" t="n">
        <v>7.031</v>
      </c>
      <c r="H119" s="0" t="n">
        <v>11.328</v>
      </c>
      <c r="I119" s="0" t="n">
        <v>8.203</v>
      </c>
    </row>
    <row r="120" customFormat="false" ht="12.75" hidden="false" customHeight="false" outlineLevel="0" collapsed="false">
      <c r="A120" s="0" t="n">
        <v>14.844</v>
      </c>
      <c r="B120" s="0" t="n">
        <v>13.672</v>
      </c>
      <c r="C120" s="0" t="n">
        <v>16.797</v>
      </c>
      <c r="D120" s="0" t="n">
        <v>9.766</v>
      </c>
      <c r="E120" s="0" t="n">
        <v>8.594</v>
      </c>
      <c r="F120" s="0" t="n">
        <v>19.531</v>
      </c>
      <c r="G120" s="0" t="n">
        <v>14.062</v>
      </c>
      <c r="H120" s="0" t="n">
        <v>16.797</v>
      </c>
      <c r="I120" s="0" t="n">
        <v>14.453</v>
      </c>
    </row>
    <row r="121" customFormat="false" ht="12.75" hidden="false" customHeight="false" outlineLevel="0" collapsed="false">
      <c r="A121" s="0" t="n">
        <v>7.812</v>
      </c>
      <c r="B121" s="0" t="n">
        <v>10.938</v>
      </c>
      <c r="C121" s="0" t="n">
        <v>10.938</v>
      </c>
      <c r="D121" s="0" t="n">
        <v>12.891</v>
      </c>
      <c r="E121" s="0" t="n">
        <v>12.109</v>
      </c>
      <c r="F121" s="0" t="n">
        <v>14.844</v>
      </c>
      <c r="G121" s="0" t="n">
        <v>14.453</v>
      </c>
      <c r="H121" s="0" t="n">
        <v>13.672</v>
      </c>
      <c r="I121" s="0" t="n">
        <v>12.891</v>
      </c>
    </row>
    <row r="122" customFormat="false" ht="12.75" hidden="false" customHeight="false" outlineLevel="0" collapsed="false">
      <c r="A122" s="0" t="n">
        <v>14.062</v>
      </c>
      <c r="B122" s="0" t="n">
        <v>10.156</v>
      </c>
      <c r="C122" s="0" t="n">
        <v>10.938</v>
      </c>
      <c r="D122" s="0" t="n">
        <v>10.547</v>
      </c>
      <c r="E122" s="0" t="n">
        <v>18.359</v>
      </c>
      <c r="F122" s="0" t="n">
        <v>14.844</v>
      </c>
      <c r="G122" s="0" t="n">
        <v>10.156</v>
      </c>
      <c r="H122" s="0" t="n">
        <v>14.844</v>
      </c>
      <c r="I122" s="0" t="n">
        <v>13.672</v>
      </c>
    </row>
    <row r="123" customFormat="false" ht="12.75" hidden="false" customHeight="false" outlineLevel="0" collapsed="false">
      <c r="A123" s="0" t="n">
        <v>10.156</v>
      </c>
      <c r="B123" s="0" t="n">
        <v>13.672</v>
      </c>
      <c r="C123" s="0" t="n">
        <v>12.109</v>
      </c>
      <c r="D123" s="0" t="n">
        <v>10.547</v>
      </c>
      <c r="E123" s="0" t="n">
        <v>12.891</v>
      </c>
      <c r="F123" s="0" t="n">
        <v>14.844</v>
      </c>
      <c r="G123" s="0" t="n">
        <v>14.062</v>
      </c>
      <c r="H123" s="0" t="n">
        <v>11.719</v>
      </c>
      <c r="I123" s="0" t="n">
        <v>11.719</v>
      </c>
    </row>
    <row r="124" customFormat="false" ht="12.75" hidden="false" customHeight="false" outlineLevel="0" collapsed="false">
      <c r="A124" s="0" t="n">
        <v>12.891</v>
      </c>
      <c r="B124" s="0" t="n">
        <v>9.766</v>
      </c>
      <c r="C124" s="0" t="n">
        <v>16.406</v>
      </c>
      <c r="D124" s="0" t="n">
        <v>13.281</v>
      </c>
      <c r="E124" s="0" t="n">
        <v>9.375</v>
      </c>
      <c r="F124" s="0" t="n">
        <v>12.891</v>
      </c>
      <c r="G124" s="0" t="n">
        <v>10.547</v>
      </c>
      <c r="H124" s="0" t="n">
        <v>22.656</v>
      </c>
      <c r="I124" s="0" t="n">
        <v>15.234</v>
      </c>
    </row>
    <row r="125" customFormat="false" ht="12.75" hidden="false" customHeight="false" outlineLevel="0" collapsed="false">
      <c r="A125" s="0" t="n">
        <v>10.156</v>
      </c>
      <c r="B125" s="0" t="n">
        <v>9.766</v>
      </c>
      <c r="C125" s="0" t="n">
        <v>7.422</v>
      </c>
      <c r="D125" s="0" t="n">
        <v>15.625</v>
      </c>
      <c r="E125" s="0" t="n">
        <v>10.156</v>
      </c>
      <c r="F125" s="0" t="n">
        <v>15.234</v>
      </c>
      <c r="G125" s="0" t="n">
        <v>9.766</v>
      </c>
      <c r="H125" s="0" t="n">
        <v>8.984</v>
      </c>
      <c r="I125" s="0" t="n">
        <v>14.062</v>
      </c>
    </row>
    <row r="126" customFormat="false" ht="12.75" hidden="false" customHeight="false" outlineLevel="0" collapsed="false">
      <c r="A126" s="0" t="n">
        <v>10.156</v>
      </c>
      <c r="B126" s="0" t="n">
        <v>9.375</v>
      </c>
      <c r="C126" s="0" t="n">
        <v>9.375</v>
      </c>
      <c r="D126" s="0" t="n">
        <v>4.687</v>
      </c>
      <c r="E126" s="0" t="n">
        <v>12.109</v>
      </c>
      <c r="F126" s="0" t="n">
        <v>7.422</v>
      </c>
      <c r="G126" s="0" t="n">
        <v>15.234</v>
      </c>
      <c r="H126" s="0" t="n">
        <v>13.672</v>
      </c>
      <c r="I126" s="0" t="n">
        <v>9.375</v>
      </c>
    </row>
    <row r="127" customFormat="false" ht="12.75" hidden="false" customHeight="false" outlineLevel="0" collapsed="false">
      <c r="A127" s="0" t="n">
        <v>8.203</v>
      </c>
      <c r="B127" s="0" t="n">
        <v>15.625</v>
      </c>
      <c r="C127" s="0" t="n">
        <v>14.062</v>
      </c>
      <c r="D127" s="0" t="n">
        <v>11.328</v>
      </c>
      <c r="E127" s="0" t="n">
        <v>12.5</v>
      </c>
      <c r="F127" s="0" t="n">
        <v>12.109</v>
      </c>
      <c r="G127" s="0" t="n">
        <v>14.062</v>
      </c>
      <c r="H127" s="0" t="n">
        <v>16.406</v>
      </c>
      <c r="I127" s="0" t="n">
        <v>10.547</v>
      </c>
    </row>
    <row r="128" customFormat="false" ht="12.75" hidden="false" customHeight="false" outlineLevel="0" collapsed="false">
      <c r="A128" s="0" t="n">
        <v>14.062</v>
      </c>
      <c r="B128" s="0" t="n">
        <v>10.156</v>
      </c>
      <c r="C128" s="0" t="n">
        <v>10.547</v>
      </c>
      <c r="D128" s="0" t="n">
        <v>14.844</v>
      </c>
      <c r="E128" s="0" t="n">
        <v>16.797</v>
      </c>
      <c r="F128" s="0" t="n">
        <v>9.766</v>
      </c>
      <c r="G128" s="0" t="n">
        <v>7.812</v>
      </c>
      <c r="H128" s="0" t="n">
        <v>13.672</v>
      </c>
      <c r="I128" s="0" t="n">
        <v>16.406</v>
      </c>
    </row>
    <row r="129" customFormat="false" ht="12.75" hidden="false" customHeight="false" outlineLevel="0" collapsed="false">
      <c r="A129" s="0" t="n">
        <v>12.5</v>
      </c>
      <c r="B129" s="0" t="n">
        <v>9.375</v>
      </c>
      <c r="C129" s="0" t="n">
        <v>12.109</v>
      </c>
      <c r="D129" s="0" t="n">
        <v>12.891</v>
      </c>
      <c r="E129" s="0" t="n">
        <v>11.328</v>
      </c>
      <c r="F129" s="0" t="n">
        <v>10.156</v>
      </c>
      <c r="G129" s="0" t="n">
        <v>11.719</v>
      </c>
      <c r="H129" s="0" t="n">
        <v>13.672</v>
      </c>
      <c r="I129" s="0" t="n">
        <v>13.281</v>
      </c>
    </row>
    <row r="130" customFormat="false" ht="12.75" hidden="false" customHeight="false" outlineLevel="0" collapsed="false">
      <c r="A130" s="0" t="n">
        <v>12.891</v>
      </c>
      <c r="B130" s="0" t="n">
        <v>11.719</v>
      </c>
      <c r="C130" s="0" t="n">
        <v>9.375</v>
      </c>
      <c r="D130" s="0" t="n">
        <v>10.938</v>
      </c>
      <c r="E130" s="0" t="n">
        <v>12.109</v>
      </c>
      <c r="F130" s="0" t="n">
        <v>7.422</v>
      </c>
      <c r="G130" s="0" t="n">
        <v>11.719</v>
      </c>
      <c r="H130" s="0" t="n">
        <v>15.234</v>
      </c>
      <c r="I130" s="0" t="n">
        <v>11.719</v>
      </c>
    </row>
    <row r="131" customFormat="false" ht="12.75" hidden="false" customHeight="false" outlineLevel="0" collapsed="false">
      <c r="A131" s="0" t="n">
        <v>10.547</v>
      </c>
      <c r="B131" s="0" t="n">
        <v>9.375</v>
      </c>
      <c r="C131" s="0" t="n">
        <v>15.234</v>
      </c>
      <c r="D131" s="0" t="n">
        <v>16.797</v>
      </c>
      <c r="E131" s="0" t="n">
        <v>16.016</v>
      </c>
      <c r="F131" s="0" t="n">
        <v>12.5</v>
      </c>
      <c r="G131" s="0" t="n">
        <v>12.109</v>
      </c>
      <c r="H131" s="0" t="n">
        <v>12.109</v>
      </c>
      <c r="I131" s="0" t="n">
        <v>11.719</v>
      </c>
    </row>
    <row r="132" customFormat="false" ht="12.75" hidden="false" customHeight="false" outlineLevel="0" collapsed="false">
      <c r="A132" s="0" t="n">
        <v>17.187</v>
      </c>
      <c r="B132" s="0" t="n">
        <v>8.594</v>
      </c>
      <c r="C132" s="0" t="n">
        <v>10.938</v>
      </c>
      <c r="D132" s="0" t="n">
        <v>16.406</v>
      </c>
      <c r="E132" s="0" t="n">
        <v>9.375</v>
      </c>
      <c r="F132" s="0" t="n">
        <v>11.719</v>
      </c>
      <c r="G132" s="0" t="n">
        <v>12.109</v>
      </c>
      <c r="H132" s="0" t="n">
        <v>21.094</v>
      </c>
      <c r="I132" s="0" t="n">
        <v>10.938</v>
      </c>
    </row>
    <row r="133" customFormat="false" ht="12.75" hidden="false" customHeight="false" outlineLevel="0" collapsed="false">
      <c r="A133" s="0" t="n">
        <v>10.547</v>
      </c>
      <c r="B133" s="0" t="n">
        <v>11.719</v>
      </c>
      <c r="C133" s="0" t="n">
        <v>10.547</v>
      </c>
      <c r="D133" s="0" t="n">
        <v>11.328</v>
      </c>
      <c r="E133" s="0" t="n">
        <v>13.281</v>
      </c>
      <c r="F133" s="0" t="n">
        <v>10.547</v>
      </c>
      <c r="G133" s="0" t="n">
        <v>14.844</v>
      </c>
      <c r="H133" s="0" t="n">
        <v>16.797</v>
      </c>
      <c r="I133" s="0" t="n">
        <v>5.078</v>
      </c>
    </row>
    <row r="134" customFormat="false" ht="12.75" hidden="false" customHeight="false" outlineLevel="0" collapsed="false">
      <c r="A134" s="0" t="n">
        <v>10.938</v>
      </c>
      <c r="B134" s="0" t="n">
        <v>9.766</v>
      </c>
      <c r="C134" s="0" t="n">
        <v>12.109</v>
      </c>
      <c r="D134" s="0" t="n">
        <v>10.547</v>
      </c>
      <c r="E134" s="0" t="n">
        <v>8.984</v>
      </c>
      <c r="F134" s="0" t="n">
        <v>15.625</v>
      </c>
      <c r="G134" s="0" t="n">
        <v>10.547</v>
      </c>
      <c r="H134" s="0" t="n">
        <v>14.844</v>
      </c>
      <c r="I134" s="0" t="n">
        <v>10.547</v>
      </c>
    </row>
    <row r="135" customFormat="false" ht="12.75" hidden="false" customHeight="false" outlineLevel="0" collapsed="false">
      <c r="A135" s="0" t="n">
        <v>12.891</v>
      </c>
      <c r="B135" s="0" t="n">
        <v>13.281</v>
      </c>
      <c r="C135" s="0" t="n">
        <v>11.328</v>
      </c>
      <c r="D135" s="0" t="n">
        <v>12.5</v>
      </c>
      <c r="E135" s="0" t="n">
        <v>14.844</v>
      </c>
      <c r="F135" s="0" t="n">
        <v>10.156</v>
      </c>
      <c r="G135" s="0" t="n">
        <v>12.891</v>
      </c>
      <c r="H135" s="0" t="n">
        <v>12.5</v>
      </c>
      <c r="I135" s="0" t="n">
        <v>12.891</v>
      </c>
    </row>
    <row r="136" customFormat="false" ht="12.75" hidden="false" customHeight="false" outlineLevel="0" collapsed="false">
      <c r="A136" s="0" t="n">
        <v>11.328</v>
      </c>
      <c r="B136" s="0" t="n">
        <v>8.203</v>
      </c>
      <c r="C136" s="0" t="n">
        <v>17.578</v>
      </c>
      <c r="D136" s="0" t="n">
        <v>9.375</v>
      </c>
      <c r="E136" s="0" t="n">
        <v>10.547</v>
      </c>
      <c r="F136" s="0" t="n">
        <v>13.281</v>
      </c>
      <c r="G136" s="0" t="n">
        <v>10.547</v>
      </c>
      <c r="H136" s="0" t="n">
        <v>13.672</v>
      </c>
      <c r="I136" s="0" t="n">
        <v>12.5</v>
      </c>
    </row>
    <row r="137" customFormat="false" ht="12.75" hidden="false" customHeight="false" outlineLevel="0" collapsed="false">
      <c r="A137" s="0" t="n">
        <v>12.5</v>
      </c>
      <c r="B137" s="0" t="n">
        <v>13.281</v>
      </c>
      <c r="C137" s="0" t="n">
        <v>9.766</v>
      </c>
      <c r="D137" s="0" t="n">
        <v>12.5</v>
      </c>
      <c r="E137" s="0" t="n">
        <v>11.719</v>
      </c>
      <c r="F137" s="0" t="n">
        <v>14.453</v>
      </c>
      <c r="G137" s="0" t="n">
        <v>16.797</v>
      </c>
      <c r="H137" s="0" t="n">
        <v>11.328</v>
      </c>
      <c r="I137" s="0" t="n">
        <v>12.5</v>
      </c>
    </row>
    <row r="138" customFormat="false" ht="12.75" hidden="false" customHeight="false" outlineLevel="0" collapsed="false">
      <c r="A138" s="0" t="n">
        <v>17.969</v>
      </c>
      <c r="B138" s="0" t="n">
        <v>10.156</v>
      </c>
      <c r="C138" s="0" t="n">
        <v>13.672</v>
      </c>
      <c r="D138" s="0" t="n">
        <v>12.891</v>
      </c>
      <c r="E138" s="0" t="n">
        <v>12.109</v>
      </c>
      <c r="F138" s="0" t="n">
        <v>11.719</v>
      </c>
      <c r="G138" s="0" t="n">
        <v>6.641</v>
      </c>
      <c r="H138" s="0" t="n">
        <v>19.531</v>
      </c>
      <c r="I138" s="0" t="n">
        <v>9.375</v>
      </c>
    </row>
    <row r="139" customFormat="false" ht="12.75" hidden="false" customHeight="false" outlineLevel="0" collapsed="false">
      <c r="A139" s="0" t="n">
        <v>9.375</v>
      </c>
      <c r="B139" s="0" t="n">
        <v>12.5</v>
      </c>
      <c r="C139" s="0" t="n">
        <v>7.422</v>
      </c>
      <c r="D139" s="0" t="n">
        <v>17.578</v>
      </c>
      <c r="E139" s="0" t="n">
        <v>10.938</v>
      </c>
      <c r="F139" s="0" t="n">
        <v>13.281</v>
      </c>
      <c r="G139" s="0" t="n">
        <v>11.328</v>
      </c>
      <c r="H139" s="0" t="n">
        <v>10.938</v>
      </c>
      <c r="I139" s="0" t="n">
        <v>17.187</v>
      </c>
    </row>
    <row r="140" customFormat="false" ht="12.75" hidden="false" customHeight="false" outlineLevel="0" collapsed="false">
      <c r="A140" s="0" t="n">
        <v>9.766</v>
      </c>
      <c r="B140" s="0" t="n">
        <v>14.453</v>
      </c>
      <c r="C140" s="0" t="n">
        <v>14.062</v>
      </c>
      <c r="D140" s="0" t="n">
        <v>12.5</v>
      </c>
      <c r="E140" s="0" t="n">
        <v>14.062</v>
      </c>
      <c r="F140" s="0" t="n">
        <v>12.5</v>
      </c>
      <c r="G140" s="0" t="n">
        <v>14.844</v>
      </c>
      <c r="H140" s="0" t="n">
        <v>8.594</v>
      </c>
      <c r="I140" s="0" t="n">
        <v>10.156</v>
      </c>
    </row>
    <row r="141" customFormat="false" ht="12.75" hidden="false" customHeight="false" outlineLevel="0" collapsed="false">
      <c r="A141" s="0" t="n">
        <v>13.672</v>
      </c>
      <c r="B141" s="0" t="n">
        <v>10.156</v>
      </c>
      <c r="C141" s="0" t="n">
        <v>10.547</v>
      </c>
      <c r="D141" s="0" t="n">
        <v>7.812</v>
      </c>
      <c r="E141" s="0" t="n">
        <v>12.109</v>
      </c>
      <c r="F141" s="0" t="n">
        <v>7.812</v>
      </c>
      <c r="G141" s="0" t="n">
        <v>15.234</v>
      </c>
      <c r="H141" s="0" t="n">
        <v>15.625</v>
      </c>
      <c r="I141" s="0" t="n">
        <v>14.062</v>
      </c>
    </row>
    <row r="142" customFormat="false" ht="12.75" hidden="false" customHeight="false" outlineLevel="0" collapsed="false">
      <c r="A142" s="0" t="n">
        <v>8.984</v>
      </c>
      <c r="B142" s="0" t="n">
        <v>12.109</v>
      </c>
      <c r="C142" s="0" t="n">
        <v>14.062</v>
      </c>
      <c r="D142" s="0" t="n">
        <v>14.453</v>
      </c>
      <c r="E142" s="0" t="n">
        <v>8.984</v>
      </c>
      <c r="F142" s="0" t="n">
        <v>8.594</v>
      </c>
      <c r="G142" s="0" t="n">
        <v>12.891</v>
      </c>
      <c r="H142" s="0" t="n">
        <v>14.453</v>
      </c>
      <c r="I142" s="0" t="n">
        <v>8.984</v>
      </c>
    </row>
    <row r="143" customFormat="false" ht="12.75" hidden="false" customHeight="false" outlineLevel="0" collapsed="false">
      <c r="A143" s="0" t="n">
        <v>12.109</v>
      </c>
      <c r="B143" s="0" t="n">
        <v>11.719</v>
      </c>
      <c r="C143" s="0" t="n">
        <v>9.375</v>
      </c>
      <c r="D143" s="0" t="n">
        <v>8.203</v>
      </c>
      <c r="E143" s="0" t="n">
        <v>10.156</v>
      </c>
      <c r="F143" s="0" t="n">
        <v>10.547</v>
      </c>
      <c r="G143" s="0" t="n">
        <v>12.5</v>
      </c>
      <c r="H143" s="0" t="n">
        <v>14.062</v>
      </c>
      <c r="I143" s="0" t="n">
        <v>16.406</v>
      </c>
    </row>
    <row r="144" customFormat="false" ht="12.75" hidden="false" customHeight="false" outlineLevel="0" collapsed="false">
      <c r="A144" s="0" t="n">
        <v>9.766</v>
      </c>
      <c r="B144" s="0" t="n">
        <v>15.234</v>
      </c>
      <c r="C144" s="0" t="n">
        <v>19.922</v>
      </c>
      <c r="D144" s="0" t="n">
        <v>19.141</v>
      </c>
      <c r="E144" s="0" t="n">
        <v>12.109</v>
      </c>
      <c r="F144" s="0" t="n">
        <v>19.531</v>
      </c>
      <c r="G144" s="0" t="n">
        <v>16.406</v>
      </c>
      <c r="H144" s="0" t="n">
        <v>16.016</v>
      </c>
      <c r="I144" s="0" t="n">
        <v>7.812</v>
      </c>
    </row>
    <row r="145" customFormat="false" ht="12.75" hidden="false" customHeight="false" outlineLevel="0" collapsed="false">
      <c r="A145" s="0" t="n">
        <v>12.109</v>
      </c>
      <c r="B145" s="0" t="n">
        <v>6.25</v>
      </c>
      <c r="C145" s="0" t="n">
        <v>14.062</v>
      </c>
      <c r="D145" s="0" t="n">
        <v>9.766</v>
      </c>
      <c r="E145" s="0" t="n">
        <v>7.812</v>
      </c>
      <c r="F145" s="0" t="n">
        <v>18.359</v>
      </c>
      <c r="G145" s="0" t="n">
        <v>10.938</v>
      </c>
      <c r="H145" s="0" t="n">
        <v>11.719</v>
      </c>
      <c r="I145" s="0" t="n">
        <v>8.984</v>
      </c>
    </row>
    <row r="146" customFormat="false" ht="12.75" hidden="false" customHeight="false" outlineLevel="0" collapsed="false">
      <c r="A146" s="0" t="n">
        <v>9.375</v>
      </c>
      <c r="B146" s="0" t="n">
        <v>13.672</v>
      </c>
      <c r="C146" s="0" t="n">
        <v>5.469</v>
      </c>
      <c r="D146" s="0" t="n">
        <v>12.109</v>
      </c>
      <c r="E146" s="0" t="n">
        <v>14.062</v>
      </c>
      <c r="F146" s="0" t="n">
        <v>12.109</v>
      </c>
      <c r="G146" s="0" t="n">
        <v>16.797</v>
      </c>
      <c r="H146" s="0" t="n">
        <v>13.672</v>
      </c>
      <c r="I146" s="0" t="n">
        <v>8.984</v>
      </c>
    </row>
    <row r="147" customFormat="false" ht="12.75" hidden="false" customHeight="false" outlineLevel="0" collapsed="false">
      <c r="A147" s="0" t="n">
        <v>14.062</v>
      </c>
      <c r="B147" s="0" t="n">
        <v>10.938</v>
      </c>
      <c r="C147" s="0" t="n">
        <v>11.719</v>
      </c>
      <c r="D147" s="0" t="n">
        <v>15.234</v>
      </c>
      <c r="E147" s="0" t="n">
        <v>19.922</v>
      </c>
      <c r="F147" s="0" t="n">
        <v>11.328</v>
      </c>
      <c r="G147" s="0" t="n">
        <v>15.234</v>
      </c>
      <c r="H147" s="0" t="n">
        <v>11.328</v>
      </c>
      <c r="I147" s="0" t="n">
        <v>8.984</v>
      </c>
    </row>
    <row r="148" customFormat="false" ht="12.75" hidden="false" customHeight="false" outlineLevel="0" collapsed="false">
      <c r="A148" s="0" t="n">
        <v>12.109</v>
      </c>
      <c r="B148" s="0" t="n">
        <v>12.891</v>
      </c>
      <c r="C148" s="0" t="n">
        <v>8.594</v>
      </c>
      <c r="D148" s="0" t="n">
        <v>10.156</v>
      </c>
      <c r="E148" s="0" t="n">
        <v>12.891</v>
      </c>
      <c r="F148" s="0" t="n">
        <v>13.672</v>
      </c>
      <c r="G148" s="0" t="n">
        <v>17.578</v>
      </c>
      <c r="H148" s="0" t="n">
        <v>11.719</v>
      </c>
      <c r="I148" s="0" t="n">
        <v>9.375</v>
      </c>
    </row>
    <row r="149" customFormat="false" ht="12.75" hidden="false" customHeight="false" outlineLevel="0" collapsed="false">
      <c r="A149" s="0" t="n">
        <v>8.594</v>
      </c>
      <c r="B149" s="0" t="n">
        <v>11.719</v>
      </c>
      <c r="C149" s="0" t="n">
        <v>5.469</v>
      </c>
      <c r="D149" s="0" t="n">
        <v>13.281</v>
      </c>
      <c r="E149" s="0" t="n">
        <v>8.203</v>
      </c>
      <c r="F149" s="0" t="n">
        <v>7.422</v>
      </c>
      <c r="G149" s="0" t="n">
        <v>16.016</v>
      </c>
      <c r="H149" s="0" t="n">
        <v>20.312</v>
      </c>
      <c r="I149" s="0" t="n">
        <v>10.547</v>
      </c>
    </row>
    <row r="150" customFormat="false" ht="12.75" hidden="false" customHeight="false" outlineLevel="0" collapsed="false">
      <c r="A150" s="0" t="n">
        <v>14.453</v>
      </c>
      <c r="B150" s="0" t="n">
        <v>12.109</v>
      </c>
      <c r="C150" s="0" t="n">
        <v>8.984</v>
      </c>
      <c r="D150" s="0" t="n">
        <v>8.984</v>
      </c>
      <c r="E150" s="0" t="n">
        <v>12.891</v>
      </c>
      <c r="F150" s="0" t="n">
        <v>10.938</v>
      </c>
      <c r="G150" s="0" t="n">
        <v>12.5</v>
      </c>
      <c r="H150" s="0" t="n">
        <v>13.281</v>
      </c>
      <c r="I150" s="0" t="n">
        <v>4.687</v>
      </c>
    </row>
    <row r="151" customFormat="false" ht="12.75" hidden="false" customHeight="false" outlineLevel="0" collapsed="false">
      <c r="A151" s="0" t="n">
        <v>7.422</v>
      </c>
      <c r="B151" s="0" t="n">
        <v>10.156</v>
      </c>
      <c r="C151" s="0" t="n">
        <v>11.719</v>
      </c>
      <c r="D151" s="0" t="n">
        <v>8.984</v>
      </c>
      <c r="E151" s="0" t="n">
        <v>12.891</v>
      </c>
      <c r="F151" s="0" t="n">
        <v>7.812</v>
      </c>
      <c r="G151" s="0" t="n">
        <v>11.719</v>
      </c>
      <c r="H151" s="0" t="n">
        <v>16.016</v>
      </c>
      <c r="I151" s="0" t="n">
        <v>12.5</v>
      </c>
    </row>
    <row r="152" customFormat="false" ht="12.75" hidden="false" customHeight="false" outlineLevel="0" collapsed="false">
      <c r="A152" s="0" t="n">
        <v>11.328</v>
      </c>
      <c r="B152" s="0" t="n">
        <v>9.375</v>
      </c>
      <c r="C152" s="0" t="n">
        <v>14.062</v>
      </c>
      <c r="D152" s="0" t="n">
        <v>14.062</v>
      </c>
      <c r="E152" s="0" t="n">
        <v>12.5</v>
      </c>
      <c r="F152" s="0" t="n">
        <v>20.312</v>
      </c>
      <c r="G152" s="0" t="n">
        <v>18.75</v>
      </c>
      <c r="H152" s="0" t="n">
        <v>17.187</v>
      </c>
      <c r="I152" s="0" t="n">
        <v>8.984</v>
      </c>
    </row>
    <row r="153" customFormat="false" ht="12.75" hidden="false" customHeight="false" outlineLevel="0" collapsed="false">
      <c r="A153" s="0" t="n">
        <v>10.547</v>
      </c>
      <c r="B153" s="0" t="n">
        <v>9.375</v>
      </c>
      <c r="C153" s="0" t="n">
        <v>8.984</v>
      </c>
      <c r="D153" s="0" t="n">
        <v>11.328</v>
      </c>
      <c r="E153" s="0" t="n">
        <v>15.234</v>
      </c>
      <c r="F153" s="0" t="n">
        <v>11.719</v>
      </c>
      <c r="G153" s="0" t="n">
        <v>10.938</v>
      </c>
      <c r="H153" s="0" t="n">
        <v>14.453</v>
      </c>
      <c r="I153" s="0" t="n">
        <v>10.547</v>
      </c>
    </row>
    <row r="154" customFormat="false" ht="12.75" hidden="false" customHeight="false" outlineLevel="0" collapsed="false">
      <c r="A154" s="0" t="n">
        <v>13.672</v>
      </c>
      <c r="B154" s="0" t="n">
        <v>12.891</v>
      </c>
      <c r="C154" s="0" t="n">
        <v>8.984</v>
      </c>
      <c r="D154" s="0" t="n">
        <v>15.234</v>
      </c>
      <c r="E154" s="0" t="n">
        <v>12.109</v>
      </c>
      <c r="F154" s="0" t="n">
        <v>18.75</v>
      </c>
      <c r="G154" s="0" t="n">
        <v>12.109</v>
      </c>
      <c r="H154" s="0" t="n">
        <v>9.375</v>
      </c>
      <c r="I154" s="0" t="n">
        <v>14.062</v>
      </c>
    </row>
    <row r="155" customFormat="false" ht="12.75" hidden="false" customHeight="false" outlineLevel="0" collapsed="false">
      <c r="A155" s="0" t="n">
        <v>9.375</v>
      </c>
      <c r="B155" s="0" t="n">
        <v>12.891</v>
      </c>
      <c r="C155" s="0" t="n">
        <v>7.812</v>
      </c>
      <c r="D155" s="0" t="n">
        <v>14.844</v>
      </c>
      <c r="E155" s="0" t="n">
        <v>10.156</v>
      </c>
      <c r="F155" s="0" t="n">
        <v>14.453</v>
      </c>
      <c r="G155" s="0" t="n">
        <v>14.453</v>
      </c>
      <c r="H155" s="0" t="n">
        <v>14.844</v>
      </c>
      <c r="I155" s="0" t="n">
        <v>12.891</v>
      </c>
    </row>
    <row r="156" customFormat="false" ht="12.75" hidden="false" customHeight="false" outlineLevel="0" collapsed="false">
      <c r="A156" s="0" t="n">
        <v>9.375</v>
      </c>
      <c r="B156" s="0" t="n">
        <v>8.594</v>
      </c>
      <c r="C156" s="0" t="n">
        <v>10.547</v>
      </c>
      <c r="D156" s="0" t="n">
        <v>13.281</v>
      </c>
      <c r="E156" s="0" t="n">
        <v>6.641</v>
      </c>
      <c r="F156" s="0" t="n">
        <v>14.062</v>
      </c>
      <c r="G156" s="0" t="n">
        <v>11.719</v>
      </c>
      <c r="H156" s="0" t="n">
        <v>16.016</v>
      </c>
      <c r="I156" s="0" t="n">
        <v>10.547</v>
      </c>
    </row>
    <row r="157" customFormat="false" ht="12.75" hidden="false" customHeight="false" outlineLevel="0" collapsed="false">
      <c r="A157" s="0" t="n">
        <v>13.281</v>
      </c>
      <c r="B157" s="0" t="n">
        <v>10.156</v>
      </c>
      <c r="C157" s="0" t="n">
        <v>13.281</v>
      </c>
      <c r="D157" s="0" t="n">
        <v>9.375</v>
      </c>
      <c r="E157" s="0" t="n">
        <v>16.797</v>
      </c>
      <c r="F157" s="0" t="n">
        <v>10.156</v>
      </c>
      <c r="G157" s="0" t="n">
        <v>13.281</v>
      </c>
      <c r="H157" s="0" t="n">
        <v>17.969</v>
      </c>
      <c r="I157" s="0" t="n">
        <v>6.641</v>
      </c>
    </row>
    <row r="158" customFormat="false" ht="12.75" hidden="false" customHeight="false" outlineLevel="0" collapsed="false">
      <c r="A158" s="0" t="n">
        <v>11.719</v>
      </c>
      <c r="B158" s="0" t="n">
        <v>14.453</v>
      </c>
      <c r="C158" s="0" t="n">
        <v>16.016</v>
      </c>
      <c r="D158" s="0" t="n">
        <v>11.719</v>
      </c>
      <c r="E158" s="0" t="n">
        <v>10.547</v>
      </c>
      <c r="F158" s="0" t="n">
        <v>10.938</v>
      </c>
      <c r="G158" s="0" t="n">
        <v>11.719</v>
      </c>
      <c r="H158" s="0" t="n">
        <v>19.531</v>
      </c>
      <c r="I158" s="0" t="n">
        <v>9.766</v>
      </c>
    </row>
    <row r="159" customFormat="false" ht="12.75" hidden="false" customHeight="false" outlineLevel="0" collapsed="false">
      <c r="A159" s="0" t="n">
        <v>10.547</v>
      </c>
      <c r="B159" s="0" t="n">
        <v>10.156</v>
      </c>
      <c r="C159" s="0" t="n">
        <v>11.328</v>
      </c>
      <c r="D159" s="0" t="n">
        <v>15.234</v>
      </c>
      <c r="E159" s="0" t="n">
        <v>10.547</v>
      </c>
      <c r="F159" s="0" t="n">
        <v>7.812</v>
      </c>
      <c r="G159" s="0" t="n">
        <v>10.938</v>
      </c>
      <c r="H159" s="0" t="n">
        <v>14.062</v>
      </c>
      <c r="I159" s="0" t="n">
        <v>13.672</v>
      </c>
    </row>
    <row r="160" customFormat="false" ht="12.75" hidden="false" customHeight="false" outlineLevel="0" collapsed="false">
      <c r="A160" s="0" t="n">
        <v>7.422</v>
      </c>
      <c r="B160" s="0" t="n">
        <v>14.453</v>
      </c>
      <c r="C160" s="0" t="n">
        <v>10.938</v>
      </c>
      <c r="D160" s="0" t="n">
        <v>16.797</v>
      </c>
      <c r="E160" s="0" t="n">
        <v>12.891</v>
      </c>
      <c r="F160" s="0" t="n">
        <v>17.578</v>
      </c>
      <c r="G160" s="0" t="n">
        <v>12.5</v>
      </c>
      <c r="H160" s="0" t="n">
        <v>14.453</v>
      </c>
      <c r="I160" s="0" t="n">
        <v>14.453</v>
      </c>
    </row>
    <row r="161" customFormat="false" ht="12.75" hidden="false" customHeight="false" outlineLevel="0" collapsed="false">
      <c r="A161" s="0" t="n">
        <v>7.812</v>
      </c>
      <c r="B161" s="0" t="n">
        <v>5.859</v>
      </c>
      <c r="C161" s="0" t="n">
        <v>15.234</v>
      </c>
      <c r="D161" s="0" t="n">
        <v>12.109</v>
      </c>
      <c r="E161" s="0" t="n">
        <v>13.281</v>
      </c>
      <c r="F161" s="0" t="n">
        <v>16.797</v>
      </c>
      <c r="G161" s="0" t="n">
        <v>11.719</v>
      </c>
      <c r="H161" s="0" t="n">
        <v>12.5</v>
      </c>
      <c r="I161" s="0" t="n">
        <v>12.891</v>
      </c>
    </row>
    <row r="162" customFormat="false" ht="12.75" hidden="false" customHeight="false" outlineLevel="0" collapsed="false">
      <c r="A162" s="0" t="n">
        <v>12.5</v>
      </c>
      <c r="B162" s="0" t="n">
        <v>7.422</v>
      </c>
      <c r="C162" s="0" t="n">
        <v>11.328</v>
      </c>
      <c r="D162" s="0" t="n">
        <v>12.5</v>
      </c>
      <c r="E162" s="0" t="n">
        <v>8.984</v>
      </c>
      <c r="F162" s="0" t="n">
        <v>13.281</v>
      </c>
      <c r="G162" s="0" t="n">
        <v>9.375</v>
      </c>
      <c r="H162" s="0" t="n">
        <v>14.453</v>
      </c>
      <c r="I162" s="0" t="n">
        <v>10.547</v>
      </c>
    </row>
    <row r="163" customFormat="false" ht="12.75" hidden="false" customHeight="false" outlineLevel="0" collapsed="false">
      <c r="A163" s="0" t="n">
        <v>8.984</v>
      </c>
      <c r="B163" s="0" t="n">
        <v>10.547</v>
      </c>
      <c r="C163" s="0" t="n">
        <v>15.234</v>
      </c>
      <c r="D163" s="0" t="n">
        <v>10.938</v>
      </c>
      <c r="E163" s="0" t="n">
        <v>11.328</v>
      </c>
      <c r="F163" s="0" t="n">
        <v>12.891</v>
      </c>
      <c r="G163" s="0" t="n">
        <v>12.5</v>
      </c>
      <c r="H163" s="0" t="n">
        <v>16.016</v>
      </c>
      <c r="I163" s="0" t="n">
        <v>10.547</v>
      </c>
    </row>
    <row r="164" customFormat="false" ht="12.75" hidden="false" customHeight="false" outlineLevel="0" collapsed="false">
      <c r="A164" s="0" t="n">
        <v>14.844</v>
      </c>
      <c r="B164" s="0" t="n">
        <v>11.328</v>
      </c>
      <c r="C164" s="0" t="n">
        <v>8.984</v>
      </c>
      <c r="D164" s="0" t="n">
        <v>13.281</v>
      </c>
      <c r="E164" s="0" t="n">
        <v>17.187</v>
      </c>
      <c r="F164" s="0" t="n">
        <v>11.719</v>
      </c>
      <c r="G164" s="0" t="n">
        <v>17.578</v>
      </c>
      <c r="H164" s="0" t="n">
        <v>12.891</v>
      </c>
      <c r="I164" s="0" t="n">
        <v>14.453</v>
      </c>
    </row>
    <row r="165" customFormat="false" ht="12.75" hidden="false" customHeight="false" outlineLevel="0" collapsed="false">
      <c r="A165" s="0" t="n">
        <v>10.547</v>
      </c>
      <c r="B165" s="0" t="n">
        <v>12.109</v>
      </c>
      <c r="C165" s="0" t="n">
        <v>12.109</v>
      </c>
      <c r="D165" s="0" t="n">
        <v>14.062</v>
      </c>
      <c r="E165" s="0" t="n">
        <v>10.156</v>
      </c>
      <c r="F165" s="0" t="n">
        <v>10.547</v>
      </c>
      <c r="G165" s="0" t="n">
        <v>10.547</v>
      </c>
      <c r="H165" s="0" t="n">
        <v>16.406</v>
      </c>
      <c r="I165" s="0" t="n">
        <v>6.641</v>
      </c>
    </row>
    <row r="166" customFormat="false" ht="12.75" hidden="false" customHeight="false" outlineLevel="0" collapsed="false">
      <c r="A166" s="0" t="n">
        <v>14.453</v>
      </c>
      <c r="B166" s="0" t="n">
        <v>6.641</v>
      </c>
      <c r="C166" s="0" t="n">
        <v>11.328</v>
      </c>
      <c r="D166" s="0" t="n">
        <v>11.328</v>
      </c>
      <c r="E166" s="0" t="n">
        <v>11.328</v>
      </c>
      <c r="F166" s="0" t="n">
        <v>11.328</v>
      </c>
      <c r="G166" s="0" t="n">
        <v>8.203</v>
      </c>
      <c r="H166" s="0" t="n">
        <v>15.234</v>
      </c>
      <c r="I166" s="0" t="n">
        <v>10.156</v>
      </c>
    </row>
    <row r="167" customFormat="false" ht="12.75" hidden="false" customHeight="false" outlineLevel="0" collapsed="false">
      <c r="A167" s="0" t="n">
        <v>7.812</v>
      </c>
      <c r="B167" s="0" t="n">
        <v>13.281</v>
      </c>
      <c r="C167" s="0" t="n">
        <v>12.109</v>
      </c>
      <c r="D167" s="0" t="n">
        <v>10.547</v>
      </c>
      <c r="E167" s="0" t="n">
        <v>15.234</v>
      </c>
      <c r="F167" s="0" t="n">
        <v>14.453</v>
      </c>
      <c r="G167" s="0" t="n">
        <v>16.797</v>
      </c>
      <c r="H167" s="0" t="n">
        <v>12.5</v>
      </c>
      <c r="I167" s="0" t="n">
        <v>8.984</v>
      </c>
    </row>
    <row r="168" customFormat="false" ht="12.75" hidden="false" customHeight="false" outlineLevel="0" collapsed="false">
      <c r="A168" s="0" t="n">
        <v>12.109</v>
      </c>
      <c r="B168" s="0" t="n">
        <v>15.625</v>
      </c>
      <c r="C168" s="0" t="n">
        <v>13.672</v>
      </c>
      <c r="D168" s="0" t="n">
        <v>13.672</v>
      </c>
      <c r="E168" s="0" t="n">
        <v>14.844</v>
      </c>
      <c r="F168" s="0" t="n">
        <v>10.938</v>
      </c>
      <c r="G168" s="0" t="n">
        <v>7.812</v>
      </c>
      <c r="H168" s="0" t="n">
        <v>11.328</v>
      </c>
      <c r="I168" s="0" t="n">
        <v>9.766</v>
      </c>
    </row>
    <row r="169" customFormat="false" ht="12.75" hidden="false" customHeight="false" outlineLevel="0" collapsed="false">
      <c r="A169" s="0" t="n">
        <v>10.938</v>
      </c>
      <c r="B169" s="0" t="n">
        <v>13.281</v>
      </c>
      <c r="C169" s="0" t="n">
        <v>12.5</v>
      </c>
      <c r="D169" s="0" t="n">
        <v>9.766</v>
      </c>
      <c r="E169" s="0" t="n">
        <v>10.156</v>
      </c>
      <c r="F169" s="0" t="n">
        <v>14.453</v>
      </c>
      <c r="G169" s="0" t="n">
        <v>15.625</v>
      </c>
      <c r="H169" s="0" t="n">
        <v>17.187</v>
      </c>
      <c r="I169" s="0" t="n">
        <v>13.672</v>
      </c>
    </row>
    <row r="170" customFormat="false" ht="12.75" hidden="false" customHeight="false" outlineLevel="0" collapsed="false">
      <c r="A170" s="0" t="n">
        <v>8.203</v>
      </c>
      <c r="B170" s="0" t="n">
        <v>8.984</v>
      </c>
      <c r="C170" s="0" t="n">
        <v>8.984</v>
      </c>
      <c r="D170" s="0" t="n">
        <v>14.453</v>
      </c>
      <c r="E170" s="0" t="n">
        <v>13.281</v>
      </c>
      <c r="F170" s="0" t="n">
        <v>13.672</v>
      </c>
      <c r="G170" s="0" t="n">
        <v>14.062</v>
      </c>
      <c r="H170" s="0" t="n">
        <v>15.625</v>
      </c>
      <c r="I170" s="0" t="n">
        <v>9.766</v>
      </c>
    </row>
    <row r="171" customFormat="false" ht="12.75" hidden="false" customHeight="false" outlineLevel="0" collapsed="false">
      <c r="A171" s="0" t="n">
        <v>7.812</v>
      </c>
      <c r="B171" s="0" t="n">
        <v>18.75</v>
      </c>
      <c r="C171" s="0" t="n">
        <v>15.234</v>
      </c>
      <c r="D171" s="0" t="n">
        <v>14.844</v>
      </c>
      <c r="E171" s="0" t="n">
        <v>15.625</v>
      </c>
      <c r="F171" s="0" t="n">
        <v>10.156</v>
      </c>
      <c r="G171" s="0" t="n">
        <v>16.797</v>
      </c>
      <c r="H171" s="0" t="n">
        <v>13.672</v>
      </c>
      <c r="I171" s="0" t="n">
        <v>8.594</v>
      </c>
    </row>
    <row r="172" customFormat="false" ht="12.75" hidden="false" customHeight="false" outlineLevel="0" collapsed="false">
      <c r="A172" s="0" t="n">
        <v>10.938</v>
      </c>
      <c r="B172" s="0" t="n">
        <v>12.109</v>
      </c>
      <c r="C172" s="0" t="n">
        <v>11.719</v>
      </c>
      <c r="D172" s="0" t="n">
        <v>10.938</v>
      </c>
      <c r="E172" s="0" t="n">
        <v>15.625</v>
      </c>
      <c r="F172" s="0" t="n">
        <v>16.797</v>
      </c>
      <c r="G172" s="0" t="n">
        <v>19.922</v>
      </c>
      <c r="H172" s="0" t="n">
        <v>12.891</v>
      </c>
      <c r="I172" s="0" t="n">
        <v>11.328</v>
      </c>
    </row>
    <row r="173" customFormat="false" ht="12.75" hidden="false" customHeight="false" outlineLevel="0" collapsed="false">
      <c r="A173" s="0" t="n">
        <v>13.672</v>
      </c>
      <c r="B173" s="0" t="n">
        <v>11.719</v>
      </c>
      <c r="C173" s="0" t="n">
        <v>12.891</v>
      </c>
      <c r="D173" s="0" t="n">
        <v>15.234</v>
      </c>
      <c r="E173" s="0" t="n">
        <v>13.672</v>
      </c>
      <c r="F173" s="0" t="n">
        <v>14.844</v>
      </c>
      <c r="G173" s="0" t="n">
        <v>11.328</v>
      </c>
      <c r="H173" s="0" t="n">
        <v>14.062</v>
      </c>
      <c r="I173" s="0" t="n">
        <v>14.453</v>
      </c>
    </row>
    <row r="174" customFormat="false" ht="12.75" hidden="false" customHeight="false" outlineLevel="0" collapsed="false">
      <c r="A174" s="0" t="n">
        <v>13.281</v>
      </c>
      <c r="B174" s="0" t="n">
        <v>19.141</v>
      </c>
      <c r="C174" s="0" t="n">
        <v>12.5</v>
      </c>
      <c r="D174" s="0" t="n">
        <v>13.281</v>
      </c>
      <c r="E174" s="0" t="n">
        <v>14.844</v>
      </c>
      <c r="F174" s="0" t="n">
        <v>12.109</v>
      </c>
      <c r="G174" s="0" t="n">
        <v>18.359</v>
      </c>
      <c r="H174" s="0" t="n">
        <v>12.109</v>
      </c>
      <c r="I174" s="0" t="n">
        <v>14.062</v>
      </c>
    </row>
    <row r="175" customFormat="false" ht="12.75" hidden="false" customHeight="false" outlineLevel="0" collapsed="false">
      <c r="A175" s="0" t="n">
        <v>11.328</v>
      </c>
      <c r="B175" s="0" t="n">
        <v>14.062</v>
      </c>
      <c r="C175" s="0" t="n">
        <v>7.031</v>
      </c>
      <c r="D175" s="0" t="n">
        <v>11.328</v>
      </c>
      <c r="E175" s="0" t="n">
        <v>14.453</v>
      </c>
      <c r="F175" s="0" t="n">
        <v>13.281</v>
      </c>
      <c r="G175" s="0" t="n">
        <v>10.938</v>
      </c>
      <c r="H175" s="0" t="n">
        <v>16.406</v>
      </c>
      <c r="I175" s="0" t="n">
        <v>11.328</v>
      </c>
    </row>
    <row r="176" customFormat="false" ht="12.75" hidden="false" customHeight="false" outlineLevel="0" collapsed="false">
      <c r="A176" s="0" t="n">
        <v>7.422</v>
      </c>
      <c r="B176" s="0" t="n">
        <v>9.375</v>
      </c>
      <c r="C176" s="0" t="n">
        <v>14.844</v>
      </c>
      <c r="D176" s="0" t="n">
        <v>11.719</v>
      </c>
      <c r="E176" s="0" t="n">
        <v>22.266</v>
      </c>
      <c r="F176" s="0" t="n">
        <v>12.109</v>
      </c>
      <c r="G176" s="0" t="n">
        <v>15.234</v>
      </c>
      <c r="H176" s="0" t="n">
        <v>4.687</v>
      </c>
      <c r="I176" s="0" t="n">
        <v>11.719</v>
      </c>
    </row>
    <row r="177" customFormat="false" ht="12.75" hidden="false" customHeight="false" outlineLevel="0" collapsed="false">
      <c r="A177" s="0" t="n">
        <v>13.281</v>
      </c>
      <c r="B177" s="0" t="n">
        <v>17.187</v>
      </c>
      <c r="C177" s="0" t="n">
        <v>10.547</v>
      </c>
      <c r="D177" s="0" t="n">
        <v>14.062</v>
      </c>
      <c r="E177" s="0" t="n">
        <v>11.719</v>
      </c>
      <c r="F177" s="0" t="n">
        <v>10.547</v>
      </c>
      <c r="G177" s="0" t="n">
        <v>11.328</v>
      </c>
      <c r="H177" s="0" t="n">
        <v>12.5</v>
      </c>
      <c r="I177" s="0" t="n">
        <v>9.375</v>
      </c>
    </row>
    <row r="178" customFormat="false" ht="12.75" hidden="false" customHeight="false" outlineLevel="0" collapsed="false">
      <c r="A178" s="0" t="n">
        <v>17.187</v>
      </c>
      <c r="B178" s="0" t="n">
        <v>14.453</v>
      </c>
      <c r="C178" s="0" t="n">
        <v>8.203</v>
      </c>
      <c r="D178" s="0" t="n">
        <v>11.719</v>
      </c>
      <c r="E178" s="0" t="n">
        <v>9.375</v>
      </c>
      <c r="F178" s="0" t="n">
        <v>12.5</v>
      </c>
      <c r="G178" s="0" t="n">
        <v>16.797</v>
      </c>
      <c r="H178" s="0" t="n">
        <v>12.109</v>
      </c>
      <c r="I178" s="0" t="n">
        <v>9.766</v>
      </c>
    </row>
    <row r="179" customFormat="false" ht="12.75" hidden="false" customHeight="false" outlineLevel="0" collapsed="false">
      <c r="A179" s="0" t="n">
        <v>15.234</v>
      </c>
      <c r="B179" s="0" t="n">
        <v>10.156</v>
      </c>
      <c r="C179" s="0" t="n">
        <v>11.328</v>
      </c>
      <c r="D179" s="0" t="n">
        <v>12.891</v>
      </c>
      <c r="E179" s="0" t="n">
        <v>12.109</v>
      </c>
      <c r="F179" s="0" t="n">
        <v>13.281</v>
      </c>
      <c r="G179" s="0" t="n">
        <v>9.766</v>
      </c>
      <c r="H179" s="0" t="n">
        <v>12.109</v>
      </c>
      <c r="I179" s="0" t="n">
        <v>16.016</v>
      </c>
    </row>
    <row r="180" customFormat="false" ht="12.75" hidden="false" customHeight="false" outlineLevel="0" collapsed="false">
      <c r="A180" s="0" t="n">
        <v>10.938</v>
      </c>
      <c r="B180" s="0" t="n">
        <v>14.062</v>
      </c>
      <c r="C180" s="0" t="n">
        <v>14.062</v>
      </c>
      <c r="D180" s="0" t="n">
        <v>10.547</v>
      </c>
      <c r="E180" s="0" t="n">
        <v>12.5</v>
      </c>
      <c r="F180" s="0" t="n">
        <v>13.281</v>
      </c>
      <c r="G180" s="0" t="n">
        <v>15.234</v>
      </c>
      <c r="H180" s="0" t="n">
        <v>12.891</v>
      </c>
      <c r="I180" s="0" t="n">
        <v>12.5</v>
      </c>
    </row>
    <row r="181" customFormat="false" ht="12.75" hidden="false" customHeight="false" outlineLevel="0" collapsed="false">
      <c r="A181" s="0" t="n">
        <v>8.203</v>
      </c>
      <c r="B181" s="0" t="n">
        <v>9.766</v>
      </c>
      <c r="C181" s="0" t="n">
        <v>12.5</v>
      </c>
      <c r="D181" s="0" t="n">
        <v>16.016</v>
      </c>
      <c r="E181" s="0" t="n">
        <v>13.281</v>
      </c>
      <c r="F181" s="0" t="n">
        <v>16.016</v>
      </c>
      <c r="G181" s="0" t="n">
        <v>16.797</v>
      </c>
      <c r="H181" s="0" t="n">
        <v>7.812</v>
      </c>
      <c r="I181" s="0" t="n">
        <v>11.328</v>
      </c>
    </row>
    <row r="182" customFormat="false" ht="12.75" hidden="false" customHeight="false" outlineLevel="0" collapsed="false">
      <c r="A182" s="0" t="n">
        <v>10.938</v>
      </c>
      <c r="B182" s="0" t="n">
        <v>8.203</v>
      </c>
      <c r="C182" s="0" t="n">
        <v>8.594</v>
      </c>
      <c r="D182" s="0" t="n">
        <v>14.062</v>
      </c>
      <c r="E182" s="0" t="n">
        <v>9.766</v>
      </c>
      <c r="F182" s="0" t="n">
        <v>12.109</v>
      </c>
      <c r="G182" s="0" t="n">
        <v>11.719</v>
      </c>
      <c r="H182" s="0" t="n">
        <v>10.547</v>
      </c>
      <c r="I182" s="0" t="n">
        <v>12.109</v>
      </c>
    </row>
    <row r="183" customFormat="false" ht="12.75" hidden="false" customHeight="false" outlineLevel="0" collapsed="false">
      <c r="A183" s="0" t="n">
        <v>12.5</v>
      </c>
      <c r="B183" s="0" t="n">
        <v>12.5</v>
      </c>
      <c r="C183" s="0" t="n">
        <v>17.187</v>
      </c>
      <c r="D183" s="0" t="n">
        <v>10.938</v>
      </c>
      <c r="E183" s="0" t="n">
        <v>10.156</v>
      </c>
      <c r="F183" s="0" t="n">
        <v>11.328</v>
      </c>
      <c r="G183" s="0" t="n">
        <v>13.672</v>
      </c>
      <c r="H183" s="0" t="n">
        <v>14.453</v>
      </c>
      <c r="I183" s="0" t="n">
        <v>6.641</v>
      </c>
    </row>
    <row r="184" customFormat="false" ht="12.75" hidden="false" customHeight="false" outlineLevel="0" collapsed="false">
      <c r="A184" s="0" t="n">
        <v>11.328</v>
      </c>
      <c r="B184" s="0" t="n">
        <v>13.672</v>
      </c>
      <c r="C184" s="0" t="n">
        <v>17.187</v>
      </c>
      <c r="D184" s="0" t="n">
        <v>14.453</v>
      </c>
      <c r="E184" s="0" t="n">
        <v>12.109</v>
      </c>
      <c r="F184" s="0" t="n">
        <v>12.5</v>
      </c>
      <c r="G184" s="0" t="n">
        <v>14.844</v>
      </c>
      <c r="H184" s="0" t="n">
        <v>8.984</v>
      </c>
      <c r="I184" s="0" t="n">
        <v>8.203</v>
      </c>
    </row>
    <row r="185" customFormat="false" ht="12.75" hidden="false" customHeight="false" outlineLevel="0" collapsed="false">
      <c r="A185" s="0" t="n">
        <v>9.766</v>
      </c>
      <c r="B185" s="0" t="n">
        <v>11.719</v>
      </c>
      <c r="C185" s="0" t="n">
        <v>9.375</v>
      </c>
      <c r="D185" s="0" t="n">
        <v>10.938</v>
      </c>
      <c r="E185" s="0" t="n">
        <v>8.203</v>
      </c>
      <c r="F185" s="0" t="n">
        <v>12.109</v>
      </c>
      <c r="G185" s="0" t="n">
        <v>12.5</v>
      </c>
      <c r="H185" s="0" t="n">
        <v>13.281</v>
      </c>
      <c r="I185" s="0" t="n">
        <v>14.844</v>
      </c>
    </row>
    <row r="186" customFormat="false" ht="12.75" hidden="false" customHeight="false" outlineLevel="0" collapsed="false">
      <c r="A186" s="0" t="n">
        <v>10.938</v>
      </c>
      <c r="B186" s="0" t="n">
        <v>10.547</v>
      </c>
      <c r="C186" s="0" t="n">
        <v>13.672</v>
      </c>
      <c r="D186" s="0" t="n">
        <v>14.062</v>
      </c>
      <c r="E186" s="0" t="n">
        <v>12.891</v>
      </c>
      <c r="F186" s="0" t="n">
        <v>7.422</v>
      </c>
      <c r="G186" s="0" t="n">
        <v>17.187</v>
      </c>
      <c r="H186" s="0" t="n">
        <v>16.016</v>
      </c>
      <c r="I186" s="0" t="n">
        <v>8.594</v>
      </c>
    </row>
    <row r="187" customFormat="false" ht="12.75" hidden="false" customHeight="false" outlineLevel="0" collapsed="false">
      <c r="A187" s="0" t="n">
        <v>11.328</v>
      </c>
      <c r="B187" s="0" t="n">
        <v>9.375</v>
      </c>
      <c r="C187" s="0" t="n">
        <v>10.156</v>
      </c>
      <c r="D187" s="0" t="n">
        <v>14.453</v>
      </c>
      <c r="E187" s="0" t="n">
        <v>10.938</v>
      </c>
      <c r="F187" s="0" t="n">
        <v>14.453</v>
      </c>
      <c r="G187" s="0" t="n">
        <v>10.938</v>
      </c>
      <c r="H187" s="0" t="n">
        <v>15.234</v>
      </c>
      <c r="I187" s="0" t="n">
        <v>5.469</v>
      </c>
    </row>
    <row r="188" customFormat="false" ht="12.75" hidden="false" customHeight="false" outlineLevel="0" collapsed="false">
      <c r="A188" s="0" t="n">
        <v>13.672</v>
      </c>
      <c r="B188" s="0" t="n">
        <v>12.109</v>
      </c>
      <c r="C188" s="0" t="n">
        <v>13.281</v>
      </c>
      <c r="D188" s="0" t="n">
        <v>12.891</v>
      </c>
      <c r="E188" s="0" t="n">
        <v>13.281</v>
      </c>
      <c r="F188" s="0" t="n">
        <v>12.5</v>
      </c>
      <c r="G188" s="0" t="n">
        <v>13.672</v>
      </c>
      <c r="H188" s="0" t="n">
        <v>10.547</v>
      </c>
      <c r="I188" s="0" t="n">
        <v>17.969</v>
      </c>
    </row>
    <row r="189" customFormat="false" ht="12.75" hidden="false" customHeight="false" outlineLevel="0" collapsed="false">
      <c r="A189" s="0" t="n">
        <v>12.109</v>
      </c>
      <c r="B189" s="0" t="n">
        <v>13.281</v>
      </c>
      <c r="C189" s="0" t="n">
        <v>16.406</v>
      </c>
      <c r="D189" s="0" t="n">
        <v>11.328</v>
      </c>
      <c r="E189" s="0" t="n">
        <v>14.453</v>
      </c>
      <c r="F189" s="0" t="n">
        <v>7.422</v>
      </c>
      <c r="G189" s="0" t="n">
        <v>8.984</v>
      </c>
      <c r="H189" s="0" t="n">
        <v>12.5</v>
      </c>
      <c r="I189" s="0" t="n">
        <v>10.156</v>
      </c>
    </row>
    <row r="190" customFormat="false" ht="12.75" hidden="false" customHeight="false" outlineLevel="0" collapsed="false">
      <c r="A190" s="0" t="n">
        <v>13.672</v>
      </c>
      <c r="B190" s="0" t="n">
        <v>9.375</v>
      </c>
      <c r="C190" s="0" t="n">
        <v>13.672</v>
      </c>
      <c r="D190" s="0" t="n">
        <v>10.938</v>
      </c>
      <c r="E190" s="0" t="n">
        <v>13.672</v>
      </c>
      <c r="F190" s="0" t="n">
        <v>10.547</v>
      </c>
      <c r="G190" s="0" t="n">
        <v>9.766</v>
      </c>
      <c r="H190" s="0" t="n">
        <v>15.234</v>
      </c>
      <c r="I190" s="0" t="n">
        <v>14.453</v>
      </c>
    </row>
    <row r="191" customFormat="false" ht="12.75" hidden="false" customHeight="false" outlineLevel="0" collapsed="false">
      <c r="A191" s="0" t="n">
        <v>10.156</v>
      </c>
      <c r="B191" s="0" t="n">
        <v>10.547</v>
      </c>
      <c r="C191" s="0" t="n">
        <v>9.375</v>
      </c>
      <c r="D191" s="0" t="n">
        <v>12.891</v>
      </c>
      <c r="E191" s="0" t="n">
        <v>12.5</v>
      </c>
      <c r="F191" s="0" t="n">
        <v>7.422</v>
      </c>
      <c r="G191" s="0" t="n">
        <v>11.328</v>
      </c>
      <c r="H191" s="0" t="n">
        <v>14.453</v>
      </c>
      <c r="I191" s="0" t="n">
        <v>8.594</v>
      </c>
    </row>
    <row r="192" customFormat="false" ht="12.75" hidden="false" customHeight="false" outlineLevel="0" collapsed="false">
      <c r="A192" s="0" t="n">
        <v>11.328</v>
      </c>
      <c r="B192" s="0" t="n">
        <v>17.187</v>
      </c>
      <c r="C192" s="0" t="n">
        <v>11.719</v>
      </c>
      <c r="D192" s="0" t="n">
        <v>11.719</v>
      </c>
      <c r="E192" s="0" t="n">
        <v>9.375</v>
      </c>
      <c r="F192" s="0" t="n">
        <v>8.984</v>
      </c>
      <c r="G192" s="0" t="n">
        <v>10.547</v>
      </c>
      <c r="H192" s="0" t="n">
        <v>12.5</v>
      </c>
      <c r="I192" s="0" t="n">
        <v>7.812</v>
      </c>
    </row>
    <row r="193" customFormat="false" ht="12.75" hidden="false" customHeight="false" outlineLevel="0" collapsed="false">
      <c r="A193" s="0" t="n">
        <v>14.844</v>
      </c>
      <c r="B193" s="0" t="n">
        <v>11.719</v>
      </c>
      <c r="C193" s="0" t="n">
        <v>17.187</v>
      </c>
      <c r="D193" s="0" t="n">
        <v>8.594</v>
      </c>
      <c r="E193" s="0" t="n">
        <v>14.062</v>
      </c>
      <c r="F193" s="0" t="n">
        <v>19.531</v>
      </c>
      <c r="G193" s="0" t="n">
        <v>12.5</v>
      </c>
      <c r="H193" s="0" t="n">
        <v>15.234</v>
      </c>
      <c r="I193" s="0" t="n">
        <v>15.234</v>
      </c>
    </row>
    <row r="194" customFormat="false" ht="12.75" hidden="false" customHeight="false" outlineLevel="0" collapsed="false">
      <c r="A194" s="0" t="n">
        <v>13.281</v>
      </c>
      <c r="B194" s="0" t="n">
        <v>9.766</v>
      </c>
      <c r="C194" s="0" t="n">
        <v>19.141</v>
      </c>
      <c r="D194" s="0" t="n">
        <v>14.844</v>
      </c>
      <c r="E194" s="0" t="n">
        <v>13.672</v>
      </c>
      <c r="F194" s="0" t="n">
        <v>10.156</v>
      </c>
      <c r="G194" s="0" t="n">
        <v>10.156</v>
      </c>
      <c r="H194" s="0" t="n">
        <v>14.062</v>
      </c>
      <c r="I194" s="0" t="n">
        <v>12.109</v>
      </c>
    </row>
    <row r="195" customFormat="false" ht="12.75" hidden="false" customHeight="false" outlineLevel="0" collapsed="false">
      <c r="A195" s="0" t="n">
        <v>10.938</v>
      </c>
      <c r="B195" s="0" t="n">
        <v>8.594</v>
      </c>
      <c r="C195" s="0" t="n">
        <v>9.375</v>
      </c>
      <c r="D195" s="0" t="n">
        <v>8.203</v>
      </c>
      <c r="E195" s="0" t="n">
        <v>18.75</v>
      </c>
      <c r="F195" s="0" t="n">
        <v>8.594</v>
      </c>
      <c r="G195" s="0" t="n">
        <v>16.016</v>
      </c>
      <c r="H195" s="0" t="n">
        <v>8.594</v>
      </c>
      <c r="I195" s="0" t="n">
        <v>10.547</v>
      </c>
    </row>
    <row r="196" customFormat="false" ht="12.75" hidden="false" customHeight="false" outlineLevel="0" collapsed="false">
      <c r="A196" s="0" t="n">
        <v>12.109</v>
      </c>
      <c r="B196" s="0" t="n">
        <v>12.5</v>
      </c>
      <c r="C196" s="0" t="n">
        <v>15.234</v>
      </c>
      <c r="D196" s="0" t="n">
        <v>15.234</v>
      </c>
      <c r="E196" s="0" t="n">
        <v>12.891</v>
      </c>
      <c r="F196" s="0" t="n">
        <v>14.453</v>
      </c>
      <c r="G196" s="0" t="n">
        <v>19.922</v>
      </c>
      <c r="H196" s="0" t="n">
        <v>13.281</v>
      </c>
      <c r="I196" s="0" t="n">
        <v>9.375</v>
      </c>
    </row>
    <row r="197" customFormat="false" ht="12.75" hidden="false" customHeight="false" outlineLevel="0" collapsed="false">
      <c r="A197" s="0" t="n">
        <v>11.719</v>
      </c>
      <c r="B197" s="0" t="n">
        <v>13.672</v>
      </c>
      <c r="C197" s="0" t="n">
        <v>12.109</v>
      </c>
      <c r="D197" s="0" t="n">
        <v>9.766</v>
      </c>
      <c r="E197" s="0" t="n">
        <v>7.812</v>
      </c>
      <c r="F197" s="0" t="n">
        <v>10.156</v>
      </c>
      <c r="G197" s="0" t="n">
        <v>15.234</v>
      </c>
      <c r="H197" s="0" t="n">
        <v>11.328</v>
      </c>
      <c r="I197" s="0" t="n">
        <v>14.844</v>
      </c>
    </row>
    <row r="198" customFormat="false" ht="12.75" hidden="false" customHeight="false" outlineLevel="0" collapsed="false">
      <c r="A198" s="0" t="n">
        <v>12.891</v>
      </c>
      <c r="B198" s="0" t="n">
        <v>14.453</v>
      </c>
      <c r="C198" s="0" t="n">
        <v>14.062</v>
      </c>
      <c r="D198" s="0" t="n">
        <v>11.328</v>
      </c>
      <c r="E198" s="0" t="n">
        <v>7.031</v>
      </c>
      <c r="F198" s="0" t="n">
        <v>14.453</v>
      </c>
      <c r="G198" s="0" t="n">
        <v>10.547</v>
      </c>
      <c r="H198" s="0" t="n">
        <v>12.891</v>
      </c>
      <c r="I198" s="0" t="n">
        <v>9.375</v>
      </c>
    </row>
    <row r="199" customFormat="false" ht="12.75" hidden="false" customHeight="false" outlineLevel="0" collapsed="false">
      <c r="A199" s="0" t="n">
        <v>10.547</v>
      </c>
      <c r="B199" s="0" t="n">
        <v>15.625</v>
      </c>
      <c r="C199" s="0" t="n">
        <v>15.234</v>
      </c>
      <c r="D199" s="0" t="n">
        <v>11.328</v>
      </c>
      <c r="E199" s="0" t="n">
        <v>12.5</v>
      </c>
      <c r="F199" s="0" t="n">
        <v>12.109</v>
      </c>
      <c r="G199" s="0" t="n">
        <v>9.766</v>
      </c>
      <c r="H199" s="0" t="n">
        <v>13.672</v>
      </c>
      <c r="I199" s="0" t="n">
        <v>14.062</v>
      </c>
    </row>
    <row r="200" customFormat="false" ht="12.75" hidden="false" customHeight="false" outlineLevel="0" collapsed="false">
      <c r="A200" s="0" t="n">
        <v>17.578</v>
      </c>
      <c r="B200" s="0" t="n">
        <v>12.891</v>
      </c>
      <c r="C200" s="0" t="n">
        <v>12.109</v>
      </c>
      <c r="D200" s="0" t="n">
        <v>12.891</v>
      </c>
      <c r="E200" s="0" t="n">
        <v>13.281</v>
      </c>
      <c r="F200" s="0" t="n">
        <v>9.766</v>
      </c>
      <c r="G200" s="0" t="n">
        <v>12.5</v>
      </c>
      <c r="H200" s="0" t="n">
        <v>16.016</v>
      </c>
      <c r="I200" s="0" t="n">
        <v>10.9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20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5" activeCellId="0" sqref="AB5:AB20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U2" s="0" t="n">
        <v>44</v>
      </c>
      <c r="V2" s="0" t="n">
        <v>34</v>
      </c>
      <c r="W2" s="0" t="n">
        <v>39</v>
      </c>
      <c r="X2" s="0" t="n">
        <v>49</v>
      </c>
      <c r="Y2" s="0" t="n">
        <v>54</v>
      </c>
      <c r="Z2" s="0" t="n">
        <v>59</v>
      </c>
      <c r="AA2" s="0" t="n">
        <v>64</v>
      </c>
      <c r="AB2" s="0" t="n">
        <v>67</v>
      </c>
      <c r="AC2" s="0" t="n">
        <v>44</v>
      </c>
    </row>
    <row r="3" customFormat="false" ht="12.75" hidden="false" customHeight="false" outlineLevel="0" collapsed="false">
      <c r="K3" s="0" t="n">
        <f aca="false">AVERAGE(K120:K130)</f>
        <v>15.6992613636364</v>
      </c>
      <c r="L3" s="0" t="n">
        <f aca="false">AVERAGE(L120:L130)</f>
        <v>16.1416363636364</v>
      </c>
      <c r="M3" s="0" t="n">
        <f aca="false">AVERAGE(M120:M130)</f>
        <v>15.48575</v>
      </c>
      <c r="N3" s="0" t="n">
        <f aca="false">AVERAGE(N120:N130)</f>
        <v>16.2348295454545</v>
      </c>
      <c r="O3" s="0" t="n">
        <f aca="false">AVERAGE(O120:O130)</f>
        <v>16.1087840909091</v>
      </c>
      <c r="P3" s="0" t="n">
        <f aca="false">AVERAGE(P120:P130)</f>
        <v>17.5398522727273</v>
      </c>
      <c r="Q3" s="0" t="n">
        <f aca="false">AVERAGE(Q120:Q130)</f>
        <v>16.5710568181818</v>
      </c>
      <c r="R3" s="0" t="n">
        <f aca="false">AVERAGE(R120:R130)</f>
        <v>17.8700681818182</v>
      </c>
      <c r="S3" s="0" t="n">
        <f aca="false">AVERAGE(S120:S130)</f>
        <v>16.9172272727273</v>
      </c>
      <c r="U3" s="0" t="n">
        <f aca="false">SUM(U51:U100)</f>
        <v>178.487431818182</v>
      </c>
      <c r="V3" s="0" t="n">
        <f aca="false">SUM(V51:V100)</f>
        <v>32.8170568181819</v>
      </c>
      <c r="W3" s="0" t="n">
        <f aca="false">SUM(W51:W100)</f>
        <v>98.9291250000001</v>
      </c>
      <c r="X3" s="0" t="n">
        <f aca="false">SUM(X51:X100)</f>
        <v>329.547397727273</v>
      </c>
      <c r="Y3" s="0" t="n">
        <f aca="false">SUM(Y51:Y100)</f>
        <v>575.661795454545</v>
      </c>
      <c r="Z3" s="0" t="n">
        <f aca="false">SUM(Z51:Z100)</f>
        <v>669.894136363636</v>
      </c>
      <c r="AA3" s="0" t="n">
        <f aca="false">SUM(AA51:AA100)</f>
        <v>723.126159090909</v>
      </c>
      <c r="AB3" s="0" t="n">
        <f aca="false">SUM(AB51:AB100)</f>
        <v>662.524590909091</v>
      </c>
      <c r="AC3" s="0" t="n">
        <f aca="false">SUM(AC51:AC100)</f>
        <v>164.177886363636</v>
      </c>
    </row>
    <row r="5" customFormat="false" ht="12.75" hidden="false" customHeight="false" outlineLevel="0" collapsed="false">
      <c r="A5" s="0" t="n">
        <f aca="false">AVERAGE('Average_TOF_me-loss_2'!A1,'Average_TOF_me-loss'!A1)</f>
        <v>15.4055</v>
      </c>
      <c r="B5" s="0" t="n">
        <f aca="false">AVERAGE('Average_TOF_me-loss_2'!B1,'Average_TOF_me-loss'!B1)</f>
        <v>18.213</v>
      </c>
      <c r="C5" s="0" t="n">
        <f aca="false">AVERAGE('Average_TOF_me-loss_2'!C1,'Average_TOF_me-loss'!C1)</f>
        <v>13.8675</v>
      </c>
      <c r="D5" s="0" t="n">
        <f aca="false">AVERAGE('Average_TOF_me-loss_2'!D1,'Average_TOF_me-loss'!D1)</f>
        <v>16.2845</v>
      </c>
      <c r="E5" s="0" t="n">
        <f aca="false">AVERAGE('Average_TOF_me-loss_2'!E1,'Average_TOF_me-loss'!E1)</f>
        <v>15.8445</v>
      </c>
      <c r="F5" s="0" t="n">
        <f aca="false">AVERAGE('Average_TOF_me-loss_2'!F1,'Average_TOF_me-loss'!F1)</f>
        <v>16.504</v>
      </c>
      <c r="G5" s="0" t="n">
        <f aca="false">AVERAGE('Average_TOF_me-loss_2'!G1,'Average_TOF_me-loss'!G1)</f>
        <v>16.8455</v>
      </c>
      <c r="H5" s="0" t="n">
        <f aca="false">AVERAGE('Average_TOF_me-loss_2'!H1,'Average_TOF_me-loss'!H1)</f>
        <v>17.041</v>
      </c>
      <c r="I5" s="0" t="n">
        <f aca="false">AVERAGE('Average_TOF_me-loss_2'!I1,'Average_TOF_me-loss'!I1)</f>
        <v>14.917</v>
      </c>
      <c r="K5" s="0" t="n">
        <f aca="false">AVERAGE(A3:A6)</f>
        <v>14.8805</v>
      </c>
      <c r="L5" s="0" t="n">
        <f aca="false">AVERAGE(B3:B6)</f>
        <v>16.68725</v>
      </c>
      <c r="M5" s="0" t="n">
        <f aca="false">AVERAGE(C3:C6)</f>
        <v>14.258</v>
      </c>
      <c r="N5" s="0" t="n">
        <f aca="false">AVERAGE(D3:D6)</f>
        <v>16.99225</v>
      </c>
      <c r="O5" s="0" t="n">
        <f aca="false">AVERAGE(E3:E6)</f>
        <v>15.82025</v>
      </c>
      <c r="P5" s="0" t="n">
        <f aca="false">AVERAGE(F3:F6)</f>
        <v>15.503</v>
      </c>
      <c r="Q5" s="0" t="n">
        <f aca="false">AVERAGE(G3:G6)</f>
        <v>16.4305</v>
      </c>
      <c r="R5" s="0" t="n">
        <f aca="false">AVERAGE(H3:H6)</f>
        <v>15.96675</v>
      </c>
      <c r="S5" s="0" t="n">
        <f aca="false">AVERAGE(I3:I6)</f>
        <v>16.13775</v>
      </c>
      <c r="U5" s="0" t="n">
        <f aca="false">K5-K$3</f>
        <v>-0.81876136363636</v>
      </c>
      <c r="V5" s="0" t="n">
        <f aca="false">L5-L$3</f>
        <v>0.545613636363637</v>
      </c>
      <c r="W5" s="0" t="n">
        <f aca="false">M5-M$3</f>
        <v>-1.22775</v>
      </c>
      <c r="X5" s="0" t="n">
        <f aca="false">N5-N$3</f>
        <v>0.757420454545454</v>
      </c>
      <c r="Y5" s="0" t="n">
        <f aca="false">O5-O$3</f>
        <v>-0.288534090909094</v>
      </c>
      <c r="Z5" s="0" t="n">
        <f aca="false">P5-P$3</f>
        <v>-2.03685227272727</v>
      </c>
      <c r="AA5" s="0" t="n">
        <f aca="false">Q5-Q$3</f>
        <v>-0.140556818181814</v>
      </c>
      <c r="AB5" s="0" t="n">
        <f aca="false">R5-R$3</f>
        <v>-1.90331818181818</v>
      </c>
      <c r="AC5" s="0" t="n">
        <f aca="false">S5-S$3</f>
        <v>-0.77947727272727</v>
      </c>
      <c r="AD5" s="1" t="n">
        <f aca="false">AE5-1.25</f>
        <v>32.75</v>
      </c>
      <c r="AE5" s="0" t="n">
        <v>34</v>
      </c>
      <c r="AF5" s="0" t="n">
        <v>32.8170568181819</v>
      </c>
      <c r="AH5" s="0" t="n">
        <v>22.75</v>
      </c>
      <c r="AI5" s="0" t="n">
        <v>7</v>
      </c>
    </row>
    <row r="6" customFormat="false" ht="12.75" hidden="false" customHeight="false" outlineLevel="0" collapsed="false">
      <c r="A6" s="0" t="n">
        <f aca="false">AVERAGE('Average_TOF_me-loss_2'!A2,'Average_TOF_me-loss'!A2)</f>
        <v>14.3555</v>
      </c>
      <c r="B6" s="0" t="n">
        <f aca="false">AVERAGE('Average_TOF_me-loss_2'!B2,'Average_TOF_me-loss'!B2)</f>
        <v>15.1615</v>
      </c>
      <c r="C6" s="0" t="n">
        <f aca="false">AVERAGE('Average_TOF_me-loss_2'!C2,'Average_TOF_me-loss'!C2)</f>
        <v>14.6485</v>
      </c>
      <c r="D6" s="0" t="n">
        <f aca="false">AVERAGE('Average_TOF_me-loss_2'!D2,'Average_TOF_me-loss'!D2)</f>
        <v>17.7</v>
      </c>
      <c r="E6" s="0" t="n">
        <f aca="false">AVERAGE('Average_TOF_me-loss_2'!E2,'Average_TOF_me-loss'!E2)</f>
        <v>15.796</v>
      </c>
      <c r="F6" s="0" t="n">
        <f aca="false">AVERAGE('Average_TOF_me-loss_2'!F2,'Average_TOF_me-loss'!F2)</f>
        <v>14.502</v>
      </c>
      <c r="G6" s="0" t="n">
        <f aca="false">AVERAGE('Average_TOF_me-loss_2'!G2,'Average_TOF_me-loss'!G2)</f>
        <v>16.0155</v>
      </c>
      <c r="H6" s="0" t="n">
        <f aca="false">AVERAGE('Average_TOF_me-loss_2'!H2,'Average_TOF_me-loss'!H2)</f>
        <v>14.8925</v>
      </c>
      <c r="I6" s="0" t="n">
        <f aca="false">AVERAGE('Average_TOF_me-loss_2'!I2,'Average_TOF_me-loss'!I2)</f>
        <v>17.3585</v>
      </c>
      <c r="K6" s="0" t="n">
        <f aca="false">AVERAGE(A4:A7)</f>
        <v>15.3158333333333</v>
      </c>
      <c r="L6" s="0" t="n">
        <f aca="false">AVERAGE(B4:B7)</f>
        <v>16.1541666666667</v>
      </c>
      <c r="M6" s="0" t="n">
        <f aca="false">AVERAGE(C4:C7)</f>
        <v>14.3475</v>
      </c>
      <c r="N6" s="0" t="n">
        <f aca="false">AVERAGE(D4:D7)</f>
        <v>16.1133333333333</v>
      </c>
      <c r="O6" s="0" t="n">
        <f aca="false">AVERAGE(E4:E7)</f>
        <v>15.0796666666667</v>
      </c>
      <c r="P6" s="0" t="n">
        <f aca="false">AVERAGE(F4:F7)</f>
        <v>14.8356666666667</v>
      </c>
      <c r="Q6" s="0" t="n">
        <f aca="false">AVERAGE(G4:G7)</f>
        <v>16.6503333333333</v>
      </c>
      <c r="R6" s="0" t="n">
        <f aca="false">AVERAGE(H4:H7)</f>
        <v>15.8121666666667</v>
      </c>
      <c r="S6" s="0" t="n">
        <f aca="false">AVERAGE(I4:I7)</f>
        <v>17.749</v>
      </c>
      <c r="U6" s="0" t="n">
        <f aca="false">K6-K$3</f>
        <v>-0.38342803030303</v>
      </c>
      <c r="V6" s="0" t="n">
        <f aca="false">L6-L$3</f>
        <v>0.0125303030303066</v>
      </c>
      <c r="W6" s="0" t="n">
        <f aca="false">M6-M$3</f>
        <v>-1.13825</v>
      </c>
      <c r="X6" s="0" t="n">
        <f aca="false">N6-N$3</f>
        <v>-0.121496212121212</v>
      </c>
      <c r="Y6" s="0" t="n">
        <f aca="false">O6-O$3</f>
        <v>-1.02911742424243</v>
      </c>
      <c r="Z6" s="0" t="n">
        <f aca="false">P6-P$3</f>
        <v>-2.70418560606061</v>
      </c>
      <c r="AA6" s="0" t="n">
        <f aca="false">Q6-Q$3</f>
        <v>0.0792765151515162</v>
      </c>
      <c r="AB6" s="0" t="n">
        <f aca="false">R6-R$3</f>
        <v>-2.05790151515152</v>
      </c>
      <c r="AC6" s="0" t="n">
        <f aca="false">S6-S$3</f>
        <v>0.831772727272728</v>
      </c>
      <c r="AD6" s="1" t="n">
        <f aca="false">AE6-1.25</f>
        <v>37.75</v>
      </c>
      <c r="AE6" s="0" t="n">
        <v>39</v>
      </c>
      <c r="AF6" s="0" t="n">
        <v>98.9291249999999</v>
      </c>
      <c r="AH6" s="0" t="n">
        <v>25.25</v>
      </c>
      <c r="AI6" s="0" t="n">
        <v>16</v>
      </c>
    </row>
    <row r="7" customFormat="false" ht="12.75" hidden="false" customHeight="false" outlineLevel="0" collapsed="false">
      <c r="A7" s="0" t="n">
        <f aca="false">AVERAGE('Average_TOF_me-loss_2'!A3,'Average_TOF_me-loss'!A3)</f>
        <v>16.1865</v>
      </c>
      <c r="B7" s="0" t="n">
        <f aca="false">AVERAGE('Average_TOF_me-loss_2'!B3,'Average_TOF_me-loss'!B3)</f>
        <v>15.088</v>
      </c>
      <c r="C7" s="0" t="n">
        <f aca="false">AVERAGE('Average_TOF_me-loss_2'!C3,'Average_TOF_me-loss'!C3)</f>
        <v>14.5265</v>
      </c>
      <c r="D7" s="0" t="n">
        <f aca="false">AVERAGE('Average_TOF_me-loss_2'!D3,'Average_TOF_me-loss'!D3)</f>
        <v>14.3555</v>
      </c>
      <c r="E7" s="0" t="n">
        <f aca="false">AVERAGE('Average_TOF_me-loss_2'!E3,'Average_TOF_me-loss'!E3)</f>
        <v>13.5985</v>
      </c>
      <c r="F7" s="0" t="n">
        <f aca="false">AVERAGE('Average_TOF_me-loss_2'!F3,'Average_TOF_me-loss'!F3)</f>
        <v>13.501</v>
      </c>
      <c r="G7" s="0" t="n">
        <f aca="false">AVERAGE('Average_TOF_me-loss_2'!G3,'Average_TOF_me-loss'!G3)</f>
        <v>17.09</v>
      </c>
      <c r="H7" s="0" t="n">
        <f aca="false">AVERAGE('Average_TOF_me-loss_2'!H3,'Average_TOF_me-loss'!H3)</f>
        <v>15.503</v>
      </c>
      <c r="I7" s="0" t="n">
        <f aca="false">AVERAGE('Average_TOF_me-loss_2'!I3,'Average_TOF_me-loss'!I3)</f>
        <v>20.9715</v>
      </c>
      <c r="K7" s="0" t="n">
        <f aca="false">AVERAGE(A5:A8)</f>
        <v>14.2335</v>
      </c>
      <c r="L7" s="0" t="n">
        <f aca="false">AVERAGE(B5:B8)</f>
        <v>16.69325</v>
      </c>
      <c r="M7" s="0" t="n">
        <f aca="false">AVERAGE(C5:C8)</f>
        <v>14.1115</v>
      </c>
      <c r="N7" s="0" t="n">
        <f aca="false">AVERAGE(D5:D8)</f>
        <v>15.265</v>
      </c>
      <c r="O7" s="0" t="n">
        <f aca="false">AVERAGE(E5:E8)</f>
        <v>14.843625</v>
      </c>
      <c r="P7" s="0" t="n">
        <f aca="false">AVERAGE(F5:F8)</f>
        <v>14.715625</v>
      </c>
      <c r="Q7" s="0" t="n">
        <f aca="false">AVERAGE(G5:G8)</f>
        <v>17.35225</v>
      </c>
      <c r="R7" s="0" t="n">
        <f aca="false">AVERAGE(H5:H8)</f>
        <v>16.2475</v>
      </c>
      <c r="S7" s="0" t="n">
        <f aca="false">AVERAGE(I5:I8)</f>
        <v>17.8345</v>
      </c>
      <c r="U7" s="0" t="n">
        <f aca="false">K7-K$3</f>
        <v>-1.46576136363636</v>
      </c>
      <c r="V7" s="0" t="n">
        <f aca="false">L7-L$3</f>
        <v>0.551613636363637</v>
      </c>
      <c r="W7" s="0" t="n">
        <f aca="false">M7-M$3</f>
        <v>-1.37425</v>
      </c>
      <c r="X7" s="0" t="n">
        <f aca="false">N7-N$3</f>
        <v>-0.969829545454545</v>
      </c>
      <c r="Y7" s="0" t="n">
        <f aca="false">O7-O$3</f>
        <v>-1.26515909090909</v>
      </c>
      <c r="Z7" s="0" t="n">
        <f aca="false">P7-P$3</f>
        <v>-2.82422727272727</v>
      </c>
      <c r="AA7" s="0" t="n">
        <f aca="false">Q7-Q$3</f>
        <v>0.781193181818182</v>
      </c>
      <c r="AB7" s="0" t="n">
        <f aca="false">R7-R$3</f>
        <v>-1.62256818181818</v>
      </c>
      <c r="AC7" s="0" t="n">
        <f aca="false">S7-S$3</f>
        <v>0.917272727272728</v>
      </c>
      <c r="AD7" s="1" t="n">
        <f aca="false">AE7-1.25</f>
        <v>42.75</v>
      </c>
      <c r="AE7" s="0" t="n">
        <v>44</v>
      </c>
      <c r="AF7" s="0" t="n">
        <f aca="false">AVERAGE(U3,AC3)</f>
        <v>171.332659090909</v>
      </c>
      <c r="AH7" s="0" t="n">
        <v>27.75</v>
      </c>
      <c r="AI7" s="0" t="n">
        <v>28</v>
      </c>
    </row>
    <row r="8" customFormat="false" ht="12.75" hidden="false" customHeight="false" outlineLevel="0" collapsed="false">
      <c r="A8" s="0" t="n">
        <f aca="false">AVERAGE('Average_TOF_me-loss_2'!A4,'Average_TOF_me-loss'!A4)</f>
        <v>10.9865</v>
      </c>
      <c r="B8" s="0" t="n">
        <f aca="false">AVERAGE('Average_TOF_me-loss_2'!B4,'Average_TOF_me-loss'!B4)</f>
        <v>18.3105</v>
      </c>
      <c r="C8" s="0" t="n">
        <f aca="false">AVERAGE('Average_TOF_me-loss_2'!C4,'Average_TOF_me-loss'!C4)</f>
        <v>13.4035</v>
      </c>
      <c r="D8" s="0" t="n">
        <f aca="false">AVERAGE('Average_TOF_me-loss_2'!D4,'Average_TOF_me-loss'!D4)</f>
        <v>12.72</v>
      </c>
      <c r="E8" s="0" t="n">
        <f aca="false">AVERAGE('Average_TOF_me-loss_2'!E4,'Average_TOF_me-loss'!E4)</f>
        <v>14.1355</v>
      </c>
      <c r="F8" s="0" t="n">
        <f aca="false">AVERAGE('Average_TOF_me-loss_2'!F4,'Average_TOF_me-loss'!F4)</f>
        <v>14.3555</v>
      </c>
      <c r="G8" s="0" t="n">
        <f aca="false">AVERAGE('Average_TOF_me-loss_2'!G4,'Average_TOF_me-loss'!G4)</f>
        <v>19.458</v>
      </c>
      <c r="H8" s="0" t="n">
        <f aca="false">AVERAGE('Average_TOF_me-loss_2'!H4,'Average_TOF_me-loss'!H4)</f>
        <v>17.5535</v>
      </c>
      <c r="I8" s="0" t="n">
        <f aca="false">AVERAGE('Average_TOF_me-loss_2'!I4,'Average_TOF_me-loss'!I4)</f>
        <v>18.091</v>
      </c>
      <c r="K8" s="0" t="n">
        <f aca="false">AVERAGE(A6:A9)</f>
        <v>14.990375</v>
      </c>
      <c r="L8" s="0" t="n">
        <f aca="false">AVERAGE(B6:B9)</f>
        <v>16.28425</v>
      </c>
      <c r="M8" s="0" t="n">
        <f aca="false">AVERAGE(C6:C9)</f>
        <v>14.685125</v>
      </c>
      <c r="N8" s="0" t="n">
        <f aca="false">AVERAGE(D6:D9)</f>
        <v>15.08175</v>
      </c>
      <c r="O8" s="0" t="n">
        <f aca="false">AVERAGE(E6:E9)</f>
        <v>14.3615</v>
      </c>
      <c r="P8" s="0" t="n">
        <f aca="false">AVERAGE(F6:F9)</f>
        <v>14.654625</v>
      </c>
      <c r="Q8" s="0" t="n">
        <f aca="false">AVERAGE(G6:G9)</f>
        <v>17.590375</v>
      </c>
      <c r="R8" s="0" t="n">
        <f aca="false">AVERAGE(H6:H9)</f>
        <v>16.1255</v>
      </c>
      <c r="S8" s="0" t="n">
        <f aca="false">AVERAGE(I6:I9)</f>
        <v>17.70625</v>
      </c>
      <c r="U8" s="0" t="n">
        <f aca="false">K8-K$3</f>
        <v>-0.708886363636362</v>
      </c>
      <c r="V8" s="0" t="n">
        <f aca="false">L8-L$3</f>
        <v>0.142613636363638</v>
      </c>
      <c r="W8" s="0" t="n">
        <f aca="false">M8-M$3</f>
        <v>-0.800624999999998</v>
      </c>
      <c r="X8" s="0" t="n">
        <f aca="false">N8-N$3</f>
        <v>-1.15307954545455</v>
      </c>
      <c r="Y8" s="0" t="n">
        <f aca="false">O8-O$3</f>
        <v>-1.74728409090909</v>
      </c>
      <c r="Z8" s="0" t="n">
        <f aca="false">P8-P$3</f>
        <v>-2.88522727272727</v>
      </c>
      <c r="AA8" s="0" t="n">
        <f aca="false">Q8-Q$3</f>
        <v>1.01931818181818</v>
      </c>
      <c r="AB8" s="0" t="n">
        <f aca="false">R8-R$3</f>
        <v>-1.74456818181818</v>
      </c>
      <c r="AC8" s="0" t="n">
        <f aca="false">S8-S$3</f>
        <v>0.78902272727273</v>
      </c>
      <c r="AD8" s="1" t="n">
        <f aca="false">AE8-1.25</f>
        <v>47.75</v>
      </c>
      <c r="AE8" s="0" t="n">
        <v>49</v>
      </c>
      <c r="AF8" s="0" t="n">
        <v>329.547397727273</v>
      </c>
      <c r="AH8" s="0" t="n">
        <v>30.25</v>
      </c>
      <c r="AI8" s="0" t="n">
        <v>47</v>
      </c>
    </row>
    <row r="9" customFormat="false" ht="12.75" hidden="false" customHeight="false" outlineLevel="0" collapsed="false">
      <c r="A9" s="0" t="n">
        <f aca="false">AVERAGE('Average_TOF_me-loss_2'!A5,'Average_TOF_me-loss'!A5)</f>
        <v>18.433</v>
      </c>
      <c r="B9" s="0" t="n">
        <f aca="false">AVERAGE('Average_TOF_me-loss_2'!B5,'Average_TOF_me-loss'!B5)</f>
        <v>16.577</v>
      </c>
      <c r="C9" s="0" t="n">
        <f aca="false">AVERAGE('Average_TOF_me-loss_2'!C5,'Average_TOF_me-loss'!C5)</f>
        <v>16.162</v>
      </c>
      <c r="D9" s="0" t="n">
        <f aca="false">AVERAGE('Average_TOF_me-loss_2'!D5,'Average_TOF_me-loss'!D5)</f>
        <v>15.5515</v>
      </c>
      <c r="E9" s="0" t="n">
        <f aca="false">AVERAGE('Average_TOF_me-loss_2'!E5,'Average_TOF_me-loss'!E5)</f>
        <v>13.916</v>
      </c>
      <c r="F9" s="0" t="n">
        <f aca="false">AVERAGE('Average_TOF_me-loss_2'!F5,'Average_TOF_me-loss'!F5)</f>
        <v>16.26</v>
      </c>
      <c r="G9" s="0" t="n">
        <f aca="false">AVERAGE('Average_TOF_me-loss_2'!G5,'Average_TOF_me-loss'!G5)</f>
        <v>17.798</v>
      </c>
      <c r="H9" s="0" t="n">
        <f aca="false">AVERAGE('Average_TOF_me-loss_2'!H5,'Average_TOF_me-loss'!H5)</f>
        <v>16.553</v>
      </c>
      <c r="I9" s="0" t="n">
        <f aca="false">AVERAGE('Average_TOF_me-loss_2'!I5,'Average_TOF_me-loss'!I5)</f>
        <v>14.404</v>
      </c>
      <c r="K9" s="0" t="n">
        <f aca="false">AVERAGE(A7:A10)</f>
        <v>15.289375</v>
      </c>
      <c r="L9" s="0" t="n">
        <f aca="false">AVERAGE(B7:B10)</f>
        <v>16.11325</v>
      </c>
      <c r="M9" s="0" t="n">
        <f aca="false">AVERAGE(C7:C10)</f>
        <v>14.581375</v>
      </c>
      <c r="N9" s="0" t="n">
        <f aca="false">AVERAGE(D7:D10)</f>
        <v>14.318875</v>
      </c>
      <c r="O9" s="0" t="n">
        <f aca="false">AVERAGE(E7:E10)</f>
        <v>14.276125</v>
      </c>
      <c r="P9" s="0" t="n">
        <f aca="false">AVERAGE(F7:F10)</f>
        <v>15.661625</v>
      </c>
      <c r="Q9" s="0" t="n">
        <f aca="false">AVERAGE(G7:G10)</f>
        <v>17.083875</v>
      </c>
      <c r="R9" s="0" t="n">
        <f aca="false">AVERAGE(H7:H10)</f>
        <v>16.87625</v>
      </c>
      <c r="S9" s="0" t="n">
        <f aca="false">AVERAGE(I7:I10)</f>
        <v>17.102</v>
      </c>
      <c r="U9" s="0" t="n">
        <f aca="false">K9-K$3</f>
        <v>-0.409886363636362</v>
      </c>
      <c r="V9" s="0" t="n">
        <f aca="false">L9-L$3</f>
        <v>-0.0283863636363613</v>
      </c>
      <c r="W9" s="0" t="n">
        <f aca="false">M9-M$3</f>
        <v>-0.904374999999998</v>
      </c>
      <c r="X9" s="0" t="n">
        <f aca="false">N9-N$3</f>
        <v>-1.91595454545454</v>
      </c>
      <c r="Y9" s="0" t="n">
        <f aca="false">O9-O$3</f>
        <v>-1.83265909090909</v>
      </c>
      <c r="Z9" s="0" t="n">
        <f aca="false">P9-P$3</f>
        <v>-1.87822727272727</v>
      </c>
      <c r="AA9" s="0" t="n">
        <f aca="false">Q9-Q$3</f>
        <v>0.512818181818183</v>
      </c>
      <c r="AB9" s="0" t="n">
        <f aca="false">R9-R$3</f>
        <v>-0.993818181818185</v>
      </c>
      <c r="AC9" s="0" t="n">
        <f aca="false">S9-S$3</f>
        <v>0.18477272727273</v>
      </c>
      <c r="AD9" s="1" t="n">
        <f aca="false">AE9-1.25</f>
        <v>52.75</v>
      </c>
      <c r="AE9" s="0" t="n">
        <v>54</v>
      </c>
      <c r="AF9" s="0" t="n">
        <v>575.661795454545</v>
      </c>
      <c r="AH9" s="0" t="n">
        <v>32.75</v>
      </c>
      <c r="AI9" s="0" t="n">
        <v>63</v>
      </c>
    </row>
    <row r="10" customFormat="false" ht="15" hidden="false" customHeight="false" outlineLevel="0" collapsed="false">
      <c r="A10" s="0" t="n">
        <f aca="false">AVERAGE('Average_TOF_me-loss_2'!A6,'Average_TOF_me-loss'!A6)</f>
        <v>15.5515</v>
      </c>
      <c r="B10" s="0" t="n">
        <f aca="false">AVERAGE('Average_TOF_me-loss_2'!B6,'Average_TOF_me-loss'!B6)</f>
        <v>14.4775</v>
      </c>
      <c r="C10" s="0" t="n">
        <f aca="false">AVERAGE('Average_TOF_me-loss_2'!C6,'Average_TOF_me-loss'!C6)</f>
        <v>14.2335</v>
      </c>
      <c r="D10" s="0" t="n">
        <f aca="false">AVERAGE('Average_TOF_me-loss_2'!D6,'Average_TOF_me-loss'!D6)</f>
        <v>14.6485</v>
      </c>
      <c r="E10" s="0" t="n">
        <f aca="false">AVERAGE('Average_TOF_me-loss_2'!E6,'Average_TOF_me-loss'!E6)</f>
        <v>15.4545</v>
      </c>
      <c r="F10" s="0" t="n">
        <f aca="false">AVERAGE('Average_TOF_me-loss_2'!F6,'Average_TOF_me-loss'!F6)</f>
        <v>18.53</v>
      </c>
      <c r="G10" s="0" t="n">
        <f aca="false">AVERAGE('Average_TOF_me-loss_2'!G6,'Average_TOF_me-loss'!G6)</f>
        <v>13.9895</v>
      </c>
      <c r="H10" s="0" t="n">
        <f aca="false">AVERAGE('Average_TOF_me-loss_2'!H6,'Average_TOF_me-loss'!H6)</f>
        <v>17.8955</v>
      </c>
      <c r="I10" s="0" t="n">
        <f aca="false">AVERAGE('Average_TOF_me-loss_2'!I6,'Average_TOF_me-loss'!I6)</f>
        <v>14.9415</v>
      </c>
      <c r="K10" s="0" t="n">
        <f aca="false">AVERAGE(A8:A11)</f>
        <v>14.581375</v>
      </c>
      <c r="L10" s="0" t="n">
        <f aca="false">AVERAGE(B8:B11)</f>
        <v>16.32075</v>
      </c>
      <c r="M10" s="0" t="n">
        <f aca="false">AVERAGE(C8:C11)</f>
        <v>14.57525</v>
      </c>
      <c r="N10" s="0" t="n">
        <f aca="false">AVERAGE(D8:D11)</f>
        <v>14.7095</v>
      </c>
      <c r="O10" s="0" t="n">
        <f aca="false">AVERAGE(E8:E11)</f>
        <v>14.87425</v>
      </c>
      <c r="P10" s="0" t="n">
        <f aca="false">AVERAGE(F8:F11)</f>
        <v>15.3625</v>
      </c>
      <c r="Q10" s="0" t="n">
        <f aca="false">AVERAGE(G8:G11)</f>
        <v>17.43775</v>
      </c>
      <c r="R10" s="0" t="n">
        <f aca="false">AVERAGE(H8:H11)</f>
        <v>16.735875</v>
      </c>
      <c r="S10" s="0" t="n">
        <f aca="false">AVERAGE(I8:I11)</f>
        <v>16.625875</v>
      </c>
      <c r="U10" s="0" t="n">
        <f aca="false">K10-K$3</f>
        <v>-1.11788636363636</v>
      </c>
      <c r="V10" s="0" t="n">
        <f aca="false">L10-L$3</f>
        <v>0.179113636363638</v>
      </c>
      <c r="W10" s="0" t="n">
        <f aca="false">M10-M$3</f>
        <v>-0.910499999999999</v>
      </c>
      <c r="X10" s="0" t="n">
        <f aca="false">N10-N$3</f>
        <v>-1.52532954545454</v>
      </c>
      <c r="Y10" s="0" t="n">
        <f aca="false">O10-O$3</f>
        <v>-1.23453409090909</v>
      </c>
      <c r="Z10" s="0" t="n">
        <f aca="false">P10-P$3</f>
        <v>-2.17735227272727</v>
      </c>
      <c r="AA10" s="0" t="n">
        <f aca="false">Q10-Q$3</f>
        <v>0.866693181818185</v>
      </c>
      <c r="AB10" s="0" t="n">
        <f aca="false">R10-R$3</f>
        <v>-1.13419318181818</v>
      </c>
      <c r="AC10" s="0" t="n">
        <f aca="false">S10-S$3</f>
        <v>-0.29135227272727</v>
      </c>
      <c r="AD10" s="1" t="n">
        <f aca="false">AE10-1.25</f>
        <v>57.75</v>
      </c>
      <c r="AE10" s="0" t="n">
        <v>59</v>
      </c>
      <c r="AF10" s="0" t="n">
        <v>669.894136363636</v>
      </c>
      <c r="AH10" s="2" t="n">
        <v>35.25</v>
      </c>
      <c r="AI10" s="0" t="n">
        <v>115</v>
      </c>
    </row>
    <row r="11" customFormat="false" ht="15" hidden="false" customHeight="false" outlineLevel="0" collapsed="false">
      <c r="A11" s="0" t="n">
        <f aca="false">AVERAGE('Average_TOF_me-loss_2'!A7,'Average_TOF_me-loss'!A7)</f>
        <v>13.3545</v>
      </c>
      <c r="B11" s="0" t="n">
        <f aca="false">AVERAGE('Average_TOF_me-loss_2'!B7,'Average_TOF_me-loss'!B7)</f>
        <v>15.918</v>
      </c>
      <c r="C11" s="0" t="n">
        <f aca="false">AVERAGE('Average_TOF_me-loss_2'!C7,'Average_TOF_me-loss'!C7)</f>
        <v>14.502</v>
      </c>
      <c r="D11" s="0" t="n">
        <f aca="false">AVERAGE('Average_TOF_me-loss_2'!D7,'Average_TOF_me-loss'!D7)</f>
        <v>15.918</v>
      </c>
      <c r="E11" s="0" t="n">
        <f aca="false">AVERAGE('Average_TOF_me-loss_2'!E7,'Average_TOF_me-loss'!E7)</f>
        <v>15.991</v>
      </c>
      <c r="F11" s="0" t="n">
        <f aca="false">AVERAGE('Average_TOF_me-loss_2'!F7,'Average_TOF_me-loss'!F7)</f>
        <v>12.3045</v>
      </c>
      <c r="G11" s="0" t="n">
        <f aca="false">AVERAGE('Average_TOF_me-loss_2'!G7,'Average_TOF_me-loss'!G7)</f>
        <v>18.5055</v>
      </c>
      <c r="H11" s="0" t="n">
        <f aca="false">AVERAGE('Average_TOF_me-loss_2'!H7,'Average_TOF_me-loss'!H7)</f>
        <v>14.9415</v>
      </c>
      <c r="I11" s="0" t="n">
        <f aca="false">AVERAGE('Average_TOF_me-loss_2'!I7,'Average_TOF_me-loss'!I7)</f>
        <v>19.067</v>
      </c>
      <c r="K11" s="0" t="n">
        <f aca="false">AVERAGE(A9:A12)</f>
        <v>15.0635</v>
      </c>
      <c r="L11" s="0" t="n">
        <f aca="false">AVERAGE(B9:B12)</f>
        <v>14.9535</v>
      </c>
      <c r="M11" s="0" t="n">
        <f aca="false">AVERAGE(C9:C12)</f>
        <v>14.72175</v>
      </c>
      <c r="N11" s="0" t="n">
        <f aca="false">AVERAGE(D9:D12)</f>
        <v>15.277125</v>
      </c>
      <c r="O11" s="0" t="n">
        <f aca="false">AVERAGE(E9:E12)</f>
        <v>15.716625</v>
      </c>
      <c r="P11" s="0" t="n">
        <f aca="false">AVERAGE(F9:F12)</f>
        <v>15.960625</v>
      </c>
      <c r="Q11" s="0" t="n">
        <f aca="false">AVERAGE(G9:G12)</f>
        <v>17.19975</v>
      </c>
      <c r="R11" s="0" t="n">
        <f aca="false">AVERAGE(H9:H12)</f>
        <v>16.16825</v>
      </c>
      <c r="S11" s="0" t="n">
        <f aca="false">AVERAGE(I9:I12)</f>
        <v>16.332875</v>
      </c>
      <c r="U11" s="0" t="n">
        <f aca="false">K11-K$3</f>
        <v>-0.635761363636362</v>
      </c>
      <c r="V11" s="0" t="n">
        <f aca="false">L11-L$3</f>
        <v>-1.18813636363636</v>
      </c>
      <c r="W11" s="0" t="n">
        <f aca="false">M11-M$3</f>
        <v>-0.763999999999998</v>
      </c>
      <c r="X11" s="0" t="n">
        <f aca="false">N11-N$3</f>
        <v>-0.957704545454543</v>
      </c>
      <c r="Y11" s="0" t="n">
        <f aca="false">O11-O$3</f>
        <v>-0.392159090909093</v>
      </c>
      <c r="Z11" s="0" t="n">
        <f aca="false">P11-P$3</f>
        <v>-1.57922727272727</v>
      </c>
      <c r="AA11" s="0" t="n">
        <f aca="false">Q11-Q$3</f>
        <v>0.628693181818186</v>
      </c>
      <c r="AB11" s="0" t="n">
        <f aca="false">R11-R$3</f>
        <v>-1.70181818181818</v>
      </c>
      <c r="AC11" s="0" t="n">
        <f aca="false">S11-S$3</f>
        <v>-0.584352272727269</v>
      </c>
      <c r="AD11" s="1" t="n">
        <f aca="false">AE11-1.25</f>
        <v>62.75</v>
      </c>
      <c r="AE11" s="0" t="n">
        <v>64</v>
      </c>
      <c r="AF11" s="0" t="n">
        <v>723.126159090909</v>
      </c>
      <c r="AH11" s="2" t="n">
        <v>37.75</v>
      </c>
      <c r="AI11" s="0" t="n">
        <v>141</v>
      </c>
    </row>
    <row r="12" customFormat="false" ht="15" hidden="false" customHeight="false" outlineLevel="0" collapsed="false">
      <c r="A12" s="0" t="n">
        <f aca="false">AVERAGE('Average_TOF_me-loss_2'!A8,'Average_TOF_me-loss'!A8)</f>
        <v>12.915</v>
      </c>
      <c r="B12" s="0" t="n">
        <f aca="false">AVERAGE('Average_TOF_me-loss_2'!B8,'Average_TOF_me-loss'!B8)</f>
        <v>12.8415</v>
      </c>
      <c r="C12" s="0" t="n">
        <f aca="false">AVERAGE('Average_TOF_me-loss_2'!C8,'Average_TOF_me-loss'!C8)</f>
        <v>13.9895</v>
      </c>
      <c r="D12" s="0" t="n">
        <f aca="false">AVERAGE('Average_TOF_me-loss_2'!D8,'Average_TOF_me-loss'!D8)</f>
        <v>14.9905</v>
      </c>
      <c r="E12" s="0" t="n">
        <f aca="false">AVERAGE('Average_TOF_me-loss_2'!E8,'Average_TOF_me-loss'!E8)</f>
        <v>17.505</v>
      </c>
      <c r="F12" s="0" t="n">
        <f aca="false">AVERAGE('Average_TOF_me-loss_2'!F8,'Average_TOF_me-loss'!F8)</f>
        <v>16.748</v>
      </c>
      <c r="G12" s="0" t="n">
        <f aca="false">AVERAGE('Average_TOF_me-loss_2'!G8,'Average_TOF_me-loss'!G8)</f>
        <v>18.506</v>
      </c>
      <c r="H12" s="0" t="n">
        <f aca="false">AVERAGE('Average_TOF_me-loss_2'!H8,'Average_TOF_me-loss'!H8)</f>
        <v>15.283</v>
      </c>
      <c r="I12" s="0" t="n">
        <f aca="false">AVERAGE('Average_TOF_me-loss_2'!I8,'Average_TOF_me-loss'!I8)</f>
        <v>16.919</v>
      </c>
      <c r="K12" s="0" t="n">
        <f aca="false">AVERAGE(A10:A13)</f>
        <v>14.917</v>
      </c>
      <c r="L12" s="0" t="n">
        <f aca="false">AVERAGE(B10:B13)</f>
        <v>14.2395</v>
      </c>
      <c r="M12" s="0" t="n">
        <f aca="false">AVERAGE(C10:C13)</f>
        <v>15.497</v>
      </c>
      <c r="N12" s="0" t="n">
        <f aca="false">AVERAGE(D10:D13)</f>
        <v>15.979125</v>
      </c>
      <c r="O12" s="0" t="n">
        <f aca="false">AVERAGE(E10:E13)</f>
        <v>16.33925</v>
      </c>
      <c r="P12" s="0" t="n">
        <f aca="false">AVERAGE(F10:F13)</f>
        <v>15.1915</v>
      </c>
      <c r="Q12" s="0" t="n">
        <f aca="false">AVERAGE(G10:G13)</f>
        <v>17.08975</v>
      </c>
      <c r="R12" s="0" t="n">
        <f aca="false">AVERAGE(H10:H13)</f>
        <v>16.296375</v>
      </c>
      <c r="S12" s="0" t="n">
        <f aca="false">AVERAGE(I10:I13)</f>
        <v>16.577125</v>
      </c>
      <c r="U12" s="0" t="n">
        <f aca="false">K12-K$3</f>
        <v>-0.782261363636362</v>
      </c>
      <c r="V12" s="0" t="n">
        <f aca="false">L12-L$3</f>
        <v>-1.90213636363636</v>
      </c>
      <c r="W12" s="0" t="n">
        <f aca="false">M12-M$3</f>
        <v>0.0112500000000022</v>
      </c>
      <c r="X12" s="0" t="n">
        <f aca="false">N12-N$3</f>
        <v>-0.255704545454545</v>
      </c>
      <c r="Y12" s="0" t="n">
        <f aca="false">O12-O$3</f>
        <v>0.230465909090906</v>
      </c>
      <c r="Z12" s="0" t="n">
        <f aca="false">P12-P$3</f>
        <v>-2.34835227272727</v>
      </c>
      <c r="AA12" s="0" t="n">
        <f aca="false">Q12-Q$3</f>
        <v>0.518693181818186</v>
      </c>
      <c r="AB12" s="0" t="n">
        <f aca="false">R12-R$3</f>
        <v>-1.57369318181818</v>
      </c>
      <c r="AC12" s="0" t="n">
        <f aca="false">S12-S$3</f>
        <v>-0.340102272727268</v>
      </c>
      <c r="AD12" s="1" t="n">
        <f aca="false">AE12-1.25</f>
        <v>65.75</v>
      </c>
      <c r="AE12" s="0" t="n">
        <v>67</v>
      </c>
      <c r="AF12" s="0" t="n">
        <v>662.524590909091</v>
      </c>
      <c r="AH12" s="2" t="n">
        <v>40.25</v>
      </c>
      <c r="AI12" s="0" t="n">
        <v>190</v>
      </c>
    </row>
    <row r="13" customFormat="false" ht="15" hidden="false" customHeight="false" outlineLevel="0" collapsed="false">
      <c r="A13" s="0" t="n">
        <f aca="false">AVERAGE('Average_TOF_me-loss_2'!A9,'Average_TOF_me-loss'!A9)</f>
        <v>17.847</v>
      </c>
      <c r="B13" s="0" t="n">
        <f aca="false">AVERAGE('Average_TOF_me-loss_2'!B9,'Average_TOF_me-loss'!B9)</f>
        <v>13.721</v>
      </c>
      <c r="C13" s="0" t="n">
        <f aca="false">AVERAGE('Average_TOF_me-loss_2'!C9,'Average_TOF_me-loss'!C9)</f>
        <v>19.263</v>
      </c>
      <c r="D13" s="0" t="n">
        <f aca="false">AVERAGE('Average_TOF_me-loss_2'!D9,'Average_TOF_me-loss'!D9)</f>
        <v>18.3595</v>
      </c>
      <c r="E13" s="0" t="n">
        <f aca="false">AVERAGE('Average_TOF_me-loss_2'!E9,'Average_TOF_me-loss'!E9)</f>
        <v>16.4065</v>
      </c>
      <c r="F13" s="0" t="n">
        <f aca="false">AVERAGE('Average_TOF_me-loss_2'!F9,'Average_TOF_me-loss'!F9)</f>
        <v>13.1835</v>
      </c>
      <c r="G13" s="0" t="n">
        <f aca="false">AVERAGE('Average_TOF_me-loss_2'!G9,'Average_TOF_me-loss'!G9)</f>
        <v>17.358</v>
      </c>
      <c r="H13" s="0" t="n">
        <f aca="false">AVERAGE('Average_TOF_me-loss_2'!H9,'Average_TOF_me-loss'!H9)</f>
        <v>17.0655</v>
      </c>
      <c r="I13" s="0" t="n">
        <f aca="false">AVERAGE('Average_TOF_me-loss_2'!I9,'Average_TOF_me-loss'!I9)</f>
        <v>15.381</v>
      </c>
      <c r="K13" s="0" t="n">
        <f aca="false">AVERAGE(A11:A14)</f>
        <v>14.447125</v>
      </c>
      <c r="L13" s="0" t="n">
        <f aca="false">AVERAGE(B11:B14)</f>
        <v>14.502</v>
      </c>
      <c r="M13" s="0" t="n">
        <f aca="false">AVERAGE(C11:C14)</f>
        <v>15.564125</v>
      </c>
      <c r="N13" s="0" t="n">
        <f aca="false">AVERAGE(D11:D14)</f>
        <v>16.7115</v>
      </c>
      <c r="O13" s="0" t="n">
        <f aca="false">AVERAGE(E11:E14)</f>
        <v>16.754125</v>
      </c>
      <c r="P13" s="0" t="n">
        <f aca="false">AVERAGE(F11:F14)</f>
        <v>14.9535</v>
      </c>
      <c r="Q13" s="0" t="n">
        <f aca="false">AVERAGE(G11:G14)</f>
        <v>17.675625</v>
      </c>
      <c r="R13" s="0" t="n">
        <f aca="false">AVERAGE(H11:H14)</f>
        <v>15.4785</v>
      </c>
      <c r="S13" s="0" t="n">
        <f aca="false">AVERAGE(I11:I14)</f>
        <v>16.473375</v>
      </c>
      <c r="U13" s="0" t="n">
        <f aca="false">K13-K$3</f>
        <v>-1.25213636363636</v>
      </c>
      <c r="V13" s="0" t="n">
        <f aca="false">L13-L$3</f>
        <v>-1.63963636363636</v>
      </c>
      <c r="W13" s="0" t="n">
        <f aca="false">M13-M$3</f>
        <v>0.0783750000000012</v>
      </c>
      <c r="X13" s="0" t="n">
        <f aca="false">N13-N$3</f>
        <v>0.476670454545456</v>
      </c>
      <c r="Y13" s="0" t="n">
        <f aca="false">O13-O$3</f>
        <v>0.645340909090908</v>
      </c>
      <c r="Z13" s="0" t="n">
        <f aca="false">P13-P$3</f>
        <v>-2.58635227272727</v>
      </c>
      <c r="AA13" s="0" t="n">
        <f aca="false">Q13-Q$3</f>
        <v>1.10456818181818</v>
      </c>
      <c r="AB13" s="0" t="n">
        <f aca="false">R13-R$3</f>
        <v>-2.39156818181818</v>
      </c>
      <c r="AC13" s="0" t="n">
        <f aca="false">S13-S$3</f>
        <v>-0.44385227272727</v>
      </c>
      <c r="AH13" s="2" t="n">
        <v>42.75</v>
      </c>
      <c r="AI13" s="0" t="n">
        <v>204</v>
      </c>
    </row>
    <row r="14" customFormat="false" ht="15" hidden="false" customHeight="false" outlineLevel="0" collapsed="false">
      <c r="A14" s="0" t="n">
        <f aca="false">AVERAGE('Average_TOF_me-loss_2'!A10,'Average_TOF_me-loss'!A10)</f>
        <v>13.672</v>
      </c>
      <c r="B14" s="0" t="n">
        <f aca="false">AVERAGE('Average_TOF_me-loss_2'!B10,'Average_TOF_me-loss'!B10)</f>
        <v>15.5275</v>
      </c>
      <c r="C14" s="0" t="n">
        <f aca="false">AVERAGE('Average_TOF_me-loss_2'!C10,'Average_TOF_me-loss'!C10)</f>
        <v>14.502</v>
      </c>
      <c r="D14" s="0" t="n">
        <f aca="false">AVERAGE('Average_TOF_me-loss_2'!D10,'Average_TOF_me-loss'!D10)</f>
        <v>17.578</v>
      </c>
      <c r="E14" s="0" t="n">
        <f aca="false">AVERAGE('Average_TOF_me-loss_2'!E10,'Average_TOF_me-loss'!E10)</f>
        <v>17.114</v>
      </c>
      <c r="F14" s="0" t="n">
        <f aca="false">AVERAGE('Average_TOF_me-loss_2'!F10,'Average_TOF_me-loss'!F10)</f>
        <v>17.578</v>
      </c>
      <c r="G14" s="0" t="n">
        <f aca="false">AVERAGE('Average_TOF_me-loss_2'!G10,'Average_TOF_me-loss'!G10)</f>
        <v>16.333</v>
      </c>
      <c r="H14" s="0" t="n">
        <f aca="false">AVERAGE('Average_TOF_me-loss_2'!H10,'Average_TOF_me-loss'!H10)</f>
        <v>14.624</v>
      </c>
      <c r="I14" s="0" t="n">
        <f aca="false">AVERAGE('Average_TOF_me-loss_2'!I10,'Average_TOF_me-loss'!I10)</f>
        <v>14.5265</v>
      </c>
      <c r="K14" s="0" t="n">
        <f aca="false">AVERAGE(A12:A15)</f>
        <v>16.302625</v>
      </c>
      <c r="L14" s="0" t="n">
        <f aca="false">AVERAGE(B12:B15)</f>
        <v>14.318875</v>
      </c>
      <c r="M14" s="0" t="n">
        <f aca="false">AVERAGE(C12:C15)</f>
        <v>16.241625</v>
      </c>
      <c r="N14" s="0" t="n">
        <f aca="false">AVERAGE(D12:D15)</f>
        <v>16.058375</v>
      </c>
      <c r="O14" s="0" t="n">
        <f aca="false">AVERAGE(E12:E15)</f>
        <v>16.369625</v>
      </c>
      <c r="P14" s="0" t="n">
        <f aca="false">AVERAGE(F12:F15)</f>
        <v>15.4235</v>
      </c>
      <c r="Q14" s="0" t="n">
        <f aca="false">AVERAGE(G12:G15)</f>
        <v>18.200625</v>
      </c>
      <c r="R14" s="0" t="n">
        <f aca="false">AVERAGE(H12:H15)</f>
        <v>15.875125</v>
      </c>
      <c r="S14" s="0" t="n">
        <f aca="false">AVERAGE(I12:I15)</f>
        <v>16.0035</v>
      </c>
      <c r="U14" s="0" t="n">
        <f aca="false">K14-K$3</f>
        <v>0.603363636363637</v>
      </c>
      <c r="V14" s="0" t="n">
        <f aca="false">L14-L$3</f>
        <v>-1.82276136363636</v>
      </c>
      <c r="W14" s="0" t="n">
        <f aca="false">M14-M$3</f>
        <v>0.755875000000001</v>
      </c>
      <c r="X14" s="0" t="n">
        <f aca="false">N14-N$3</f>
        <v>-0.176454545454543</v>
      </c>
      <c r="Y14" s="0" t="n">
        <f aca="false">O14-O$3</f>
        <v>0.260840909090906</v>
      </c>
      <c r="Z14" s="0" t="n">
        <f aca="false">P14-P$3</f>
        <v>-2.11635227272727</v>
      </c>
      <c r="AA14" s="0" t="n">
        <f aca="false">Q14-Q$3</f>
        <v>1.62956818181818</v>
      </c>
      <c r="AB14" s="0" t="n">
        <f aca="false">R14-R$3</f>
        <v>-1.99494318181818</v>
      </c>
      <c r="AC14" s="0" t="n">
        <f aca="false">S14-S$3</f>
        <v>-0.913727272727272</v>
      </c>
      <c r="AH14" s="2" t="n">
        <v>45.25</v>
      </c>
      <c r="AI14" s="0" t="n">
        <v>204</v>
      </c>
    </row>
    <row r="15" customFormat="false" ht="15" hidden="false" customHeight="false" outlineLevel="0" collapsed="false">
      <c r="A15" s="0" t="n">
        <f aca="false">AVERAGE('Average_TOF_me-loss_2'!A11,'Average_TOF_me-loss'!A11)</f>
        <v>20.7765</v>
      </c>
      <c r="B15" s="0" t="n">
        <f aca="false">AVERAGE('Average_TOF_me-loss_2'!B11,'Average_TOF_me-loss'!B11)</f>
        <v>15.1855</v>
      </c>
      <c r="C15" s="0" t="n">
        <f aca="false">AVERAGE('Average_TOF_me-loss_2'!C11,'Average_TOF_me-loss'!C11)</f>
        <v>17.212</v>
      </c>
      <c r="D15" s="0" t="n">
        <f aca="false">AVERAGE('Average_TOF_me-loss_2'!D11,'Average_TOF_me-loss'!D11)</f>
        <v>13.3055</v>
      </c>
      <c r="E15" s="0" t="n">
        <f aca="false">AVERAGE('Average_TOF_me-loss_2'!E11,'Average_TOF_me-loss'!E11)</f>
        <v>14.453</v>
      </c>
      <c r="F15" s="0" t="n">
        <f aca="false">AVERAGE('Average_TOF_me-loss_2'!F11,'Average_TOF_me-loss'!F11)</f>
        <v>14.1845</v>
      </c>
      <c r="G15" s="0" t="n">
        <f aca="false">AVERAGE('Average_TOF_me-loss_2'!G11,'Average_TOF_me-loss'!G11)</f>
        <v>20.6055</v>
      </c>
      <c r="H15" s="0" t="n">
        <f aca="false">AVERAGE('Average_TOF_me-loss_2'!H11,'Average_TOF_me-loss'!H11)</f>
        <v>16.528</v>
      </c>
      <c r="I15" s="0" t="n">
        <f aca="false">AVERAGE('Average_TOF_me-loss_2'!I11,'Average_TOF_me-loss'!I11)</f>
        <v>17.1875</v>
      </c>
      <c r="K15" s="0" t="n">
        <f aca="false">AVERAGE(A13:A16)</f>
        <v>17.28525</v>
      </c>
      <c r="L15" s="0" t="n">
        <f aca="false">AVERAGE(B13:B16)</f>
        <v>15.167375</v>
      </c>
      <c r="M15" s="0" t="n">
        <f aca="false">AVERAGE(C13:C16)</f>
        <v>16.809125</v>
      </c>
      <c r="N15" s="0" t="n">
        <f aca="false">AVERAGE(D13:D16)</f>
        <v>16.503875</v>
      </c>
      <c r="O15" s="0" t="n">
        <f aca="false">AVERAGE(E13:E16)</f>
        <v>15.8325</v>
      </c>
      <c r="P15" s="0" t="n">
        <f aca="false">AVERAGE(F13:F16)</f>
        <v>15.051125</v>
      </c>
      <c r="Q15" s="0" t="n">
        <f aca="false">AVERAGE(G13:G16)</f>
        <v>18.084625</v>
      </c>
      <c r="R15" s="0" t="n">
        <f aca="false">AVERAGE(H13:H16)</f>
        <v>16.5405</v>
      </c>
      <c r="S15" s="0" t="n">
        <f aca="false">AVERAGE(I13:I16)</f>
        <v>15.204</v>
      </c>
      <c r="U15" s="0" t="n">
        <f aca="false">K15-K$3</f>
        <v>1.58598863636364</v>
      </c>
      <c r="V15" s="0" t="n">
        <f aca="false">L15-L$3</f>
        <v>-0.974261363636362</v>
      </c>
      <c r="W15" s="0" t="n">
        <f aca="false">M15-M$3</f>
        <v>1.323375</v>
      </c>
      <c r="X15" s="0" t="n">
        <f aca="false">N15-N$3</f>
        <v>0.269045454545456</v>
      </c>
      <c r="Y15" s="0" t="n">
        <f aca="false">O15-O$3</f>
        <v>-0.276284090909094</v>
      </c>
      <c r="Z15" s="0" t="n">
        <f aca="false">P15-P$3</f>
        <v>-2.48872727272727</v>
      </c>
      <c r="AA15" s="0" t="n">
        <f aca="false">Q15-Q$3</f>
        <v>1.51356818181818</v>
      </c>
      <c r="AB15" s="0" t="n">
        <f aca="false">R15-R$3</f>
        <v>-1.32956818181819</v>
      </c>
      <c r="AC15" s="0" t="n">
        <f aca="false">S15-S$3</f>
        <v>-1.71322727272727</v>
      </c>
      <c r="AH15" s="2" t="n">
        <v>47.75</v>
      </c>
      <c r="AI15" s="0" t="n">
        <v>175</v>
      </c>
    </row>
    <row r="16" customFormat="false" ht="15" hidden="false" customHeight="false" outlineLevel="0" collapsed="false">
      <c r="A16" s="0" t="n">
        <f aca="false">AVERAGE('Average_TOF_me-loss_2'!A12,'Average_TOF_me-loss'!A12)</f>
        <v>16.8455</v>
      </c>
      <c r="B16" s="0" t="n">
        <f aca="false">AVERAGE('Average_TOF_me-loss_2'!B12,'Average_TOF_me-loss'!B12)</f>
        <v>16.2355</v>
      </c>
      <c r="C16" s="0" t="n">
        <f aca="false">AVERAGE('Average_TOF_me-loss_2'!C12,'Average_TOF_me-loss'!C12)</f>
        <v>16.2595</v>
      </c>
      <c r="D16" s="0" t="n">
        <f aca="false">AVERAGE('Average_TOF_me-loss_2'!D12,'Average_TOF_me-loss'!D12)</f>
        <v>16.7725</v>
      </c>
      <c r="E16" s="0" t="n">
        <f aca="false">AVERAGE('Average_TOF_me-loss_2'!E12,'Average_TOF_me-loss'!E12)</f>
        <v>15.3565</v>
      </c>
      <c r="F16" s="0" t="n">
        <f aca="false">AVERAGE('Average_TOF_me-loss_2'!F12,'Average_TOF_me-loss'!F12)</f>
        <v>15.2585</v>
      </c>
      <c r="G16" s="0" t="n">
        <f aca="false">AVERAGE('Average_TOF_me-loss_2'!G12,'Average_TOF_me-loss'!G12)</f>
        <v>18.042</v>
      </c>
      <c r="H16" s="0" t="n">
        <f aca="false">AVERAGE('Average_TOF_me-loss_2'!H12,'Average_TOF_me-loss'!H12)</f>
        <v>17.9445</v>
      </c>
      <c r="I16" s="0" t="n">
        <f aca="false">AVERAGE('Average_TOF_me-loss_2'!I12,'Average_TOF_me-loss'!I12)</f>
        <v>13.721</v>
      </c>
      <c r="K16" s="0" t="n">
        <f aca="false">AVERAGE(A14:A17)</f>
        <v>16.943375</v>
      </c>
      <c r="L16" s="0" t="n">
        <f aca="false">AVERAGE(B14:B17)</f>
        <v>16.485625</v>
      </c>
      <c r="M16" s="0" t="n">
        <f aca="false">AVERAGE(C14:C17)</f>
        <v>15.49675</v>
      </c>
      <c r="N16" s="0" t="n">
        <f aca="false">AVERAGE(D14:D17)</f>
        <v>15.82025</v>
      </c>
      <c r="O16" s="0" t="n">
        <f aca="false">AVERAGE(E14:E17)</f>
        <v>15.765375</v>
      </c>
      <c r="P16" s="0" t="n">
        <f aca="false">AVERAGE(F14:F17)</f>
        <v>15.96675</v>
      </c>
      <c r="Q16" s="0" t="n">
        <f aca="false">AVERAGE(G14:G17)</f>
        <v>17.871125</v>
      </c>
      <c r="R16" s="0" t="n">
        <f aca="false">AVERAGE(H14:H17)</f>
        <v>16.98</v>
      </c>
      <c r="S16" s="0" t="n">
        <f aca="false">AVERAGE(I14:I17)</f>
        <v>16.1805</v>
      </c>
      <c r="U16" s="0" t="n">
        <f aca="false">K16-K$3</f>
        <v>1.24411363636364</v>
      </c>
      <c r="V16" s="0" t="n">
        <f aca="false">L16-L$3</f>
        <v>0.343988636363637</v>
      </c>
      <c r="W16" s="0" t="n">
        <f aca="false">M16-M$3</f>
        <v>0.0110000000000028</v>
      </c>
      <c r="X16" s="0" t="n">
        <f aca="false">N16-N$3</f>
        <v>-0.414579545454545</v>
      </c>
      <c r="Y16" s="0" t="n">
        <f aca="false">O16-O$3</f>
        <v>-0.343409090909093</v>
      </c>
      <c r="Z16" s="0" t="n">
        <f aca="false">P16-P$3</f>
        <v>-1.57310227272727</v>
      </c>
      <c r="AA16" s="0" t="n">
        <f aca="false">Q16-Q$3</f>
        <v>1.30006818181818</v>
      </c>
      <c r="AB16" s="0" t="n">
        <f aca="false">R16-R$3</f>
        <v>-0.890068181818183</v>
      </c>
      <c r="AC16" s="0" t="n">
        <f aca="false">S16-S$3</f>
        <v>-0.736727272727272</v>
      </c>
      <c r="AH16" s="2" t="n">
        <v>50.25</v>
      </c>
      <c r="AI16" s="0" t="n">
        <v>156</v>
      </c>
    </row>
    <row r="17" customFormat="false" ht="15" hidden="false" customHeight="false" outlineLevel="0" collapsed="false">
      <c r="A17" s="0" t="n">
        <f aca="false">AVERAGE('Average_TOF_me-loss_2'!A13,'Average_TOF_me-loss'!A13)</f>
        <v>16.4795</v>
      </c>
      <c r="B17" s="0" t="n">
        <f aca="false">AVERAGE('Average_TOF_me-loss_2'!B13,'Average_TOF_me-loss'!B13)</f>
        <v>18.994</v>
      </c>
      <c r="C17" s="0" t="n">
        <f aca="false">AVERAGE('Average_TOF_me-loss_2'!C13,'Average_TOF_me-loss'!C13)</f>
        <v>14.0135</v>
      </c>
      <c r="D17" s="0" t="n">
        <f aca="false">AVERAGE('Average_TOF_me-loss_2'!D13,'Average_TOF_me-loss'!D13)</f>
        <v>15.625</v>
      </c>
      <c r="E17" s="0" t="n">
        <f aca="false">AVERAGE('Average_TOF_me-loss_2'!E13,'Average_TOF_me-loss'!E13)</f>
        <v>16.138</v>
      </c>
      <c r="F17" s="0" t="n">
        <f aca="false">AVERAGE('Average_TOF_me-loss_2'!F13,'Average_TOF_me-loss'!F13)</f>
        <v>16.846</v>
      </c>
      <c r="G17" s="0" t="n">
        <f aca="false">AVERAGE('Average_TOF_me-loss_2'!G13,'Average_TOF_me-loss'!G13)</f>
        <v>16.504</v>
      </c>
      <c r="H17" s="0" t="n">
        <f aca="false">AVERAGE('Average_TOF_me-loss_2'!H13,'Average_TOF_me-loss'!H13)</f>
        <v>18.8235</v>
      </c>
      <c r="I17" s="0" t="n">
        <f aca="false">AVERAGE('Average_TOF_me-loss_2'!I13,'Average_TOF_me-loss'!I13)</f>
        <v>19.287</v>
      </c>
      <c r="K17" s="0" t="n">
        <f aca="false">AVERAGE(A15:A18)</f>
        <v>17.279</v>
      </c>
      <c r="L17" s="0" t="n">
        <f aca="false">AVERAGE(B15:B18)</f>
        <v>17.0105</v>
      </c>
      <c r="M17" s="0" t="n">
        <f aca="false">AVERAGE(C15:C18)</f>
        <v>16.210875</v>
      </c>
      <c r="N17" s="0" t="n">
        <f aca="false">AVERAGE(D15:D18)</f>
        <v>15.22825</v>
      </c>
      <c r="O17" s="0" t="n">
        <f aca="false">AVERAGE(E15:E18)</f>
        <v>15.631125</v>
      </c>
      <c r="P17" s="0" t="n">
        <f aca="false">AVERAGE(F15:F18)</f>
        <v>15.69825</v>
      </c>
      <c r="Q17" s="0" t="n">
        <f aca="false">AVERAGE(G15:G18)</f>
        <v>18.457125</v>
      </c>
      <c r="R17" s="0" t="n">
        <f aca="false">AVERAGE(H15:H18)</f>
        <v>18.090875</v>
      </c>
      <c r="S17" s="0" t="n">
        <f aca="false">AVERAGE(I15:I18)</f>
        <v>16.2415</v>
      </c>
      <c r="U17" s="0" t="n">
        <f aca="false">K17-K$3</f>
        <v>1.57973863636364</v>
      </c>
      <c r="V17" s="0" t="n">
        <f aca="false">L17-L$3</f>
        <v>0.868863636363638</v>
      </c>
      <c r="W17" s="0" t="n">
        <f aca="false">M17-M$3</f>
        <v>0.725125000000004</v>
      </c>
      <c r="X17" s="0" t="n">
        <f aca="false">N17-N$3</f>
        <v>-1.00657954545454</v>
      </c>
      <c r="Y17" s="0" t="n">
        <f aca="false">O17-O$3</f>
        <v>-0.477659090909093</v>
      </c>
      <c r="Z17" s="0" t="n">
        <f aca="false">P17-P$3</f>
        <v>-1.84160227272727</v>
      </c>
      <c r="AA17" s="0" t="n">
        <f aca="false">Q17-Q$3</f>
        <v>1.88606818181819</v>
      </c>
      <c r="AB17" s="0" t="n">
        <f aca="false">R17-R$3</f>
        <v>0.220806818181813</v>
      </c>
      <c r="AC17" s="0" t="n">
        <f aca="false">S17-S$3</f>
        <v>-0.675727272727272</v>
      </c>
      <c r="AH17" s="2" t="n">
        <v>52.75</v>
      </c>
      <c r="AI17" s="0" t="n">
        <v>110</v>
      </c>
    </row>
    <row r="18" customFormat="false" ht="15" hidden="false" customHeight="false" outlineLevel="0" collapsed="false">
      <c r="A18" s="0" t="n">
        <f aca="false">AVERAGE('Average_TOF_me-loss_2'!A14,'Average_TOF_me-loss'!A14)</f>
        <v>15.0145</v>
      </c>
      <c r="B18" s="0" t="n">
        <f aca="false">AVERAGE('Average_TOF_me-loss_2'!B14,'Average_TOF_me-loss'!B14)</f>
        <v>17.627</v>
      </c>
      <c r="C18" s="0" t="n">
        <f aca="false">AVERAGE('Average_TOF_me-loss_2'!C14,'Average_TOF_me-loss'!C14)</f>
        <v>17.3585</v>
      </c>
      <c r="D18" s="0" t="n">
        <f aca="false">AVERAGE('Average_TOF_me-loss_2'!D14,'Average_TOF_me-loss'!D14)</f>
        <v>15.21</v>
      </c>
      <c r="E18" s="0" t="n">
        <f aca="false">AVERAGE('Average_TOF_me-loss_2'!E14,'Average_TOF_me-loss'!E14)</f>
        <v>16.577</v>
      </c>
      <c r="F18" s="0" t="n">
        <f aca="false">AVERAGE('Average_TOF_me-loss_2'!F14,'Average_TOF_me-loss'!F14)</f>
        <v>16.504</v>
      </c>
      <c r="G18" s="0" t="n">
        <f aca="false">AVERAGE('Average_TOF_me-loss_2'!G14,'Average_TOF_me-loss'!G14)</f>
        <v>18.677</v>
      </c>
      <c r="H18" s="0" t="n">
        <f aca="false">AVERAGE('Average_TOF_me-loss_2'!H14,'Average_TOF_me-loss'!H14)</f>
        <v>19.0675</v>
      </c>
      <c r="I18" s="0" t="n">
        <f aca="false">AVERAGE('Average_TOF_me-loss_2'!I14,'Average_TOF_me-loss'!I14)</f>
        <v>14.7705</v>
      </c>
      <c r="K18" s="0" t="n">
        <f aca="false">AVERAGE(A16:A19)</f>
        <v>15.356375</v>
      </c>
      <c r="L18" s="0" t="n">
        <f aca="false">AVERAGE(B16:B19)</f>
        <v>17.517125</v>
      </c>
      <c r="M18" s="0" t="n">
        <f aca="false">AVERAGE(C16:C19)</f>
        <v>15.392875</v>
      </c>
      <c r="N18" s="0" t="n">
        <f aca="false">AVERAGE(D16:D19)</f>
        <v>16.08275</v>
      </c>
      <c r="O18" s="0" t="n">
        <f aca="false">AVERAGE(E16:E19)</f>
        <v>16.5955</v>
      </c>
      <c r="P18" s="0" t="n">
        <f aca="false">AVERAGE(F16:F19)</f>
        <v>16.69925</v>
      </c>
      <c r="Q18" s="0" t="n">
        <f aca="false">AVERAGE(G16:G19)</f>
        <v>17.871125</v>
      </c>
      <c r="R18" s="0" t="n">
        <f aca="false">AVERAGE(H16:H19)</f>
        <v>17.72475</v>
      </c>
      <c r="S18" s="0" t="n">
        <f aca="false">AVERAGE(I16:I19)</f>
        <v>16.662625</v>
      </c>
      <c r="U18" s="0" t="n">
        <f aca="false">K18-K$3</f>
        <v>-0.342886363636362</v>
      </c>
      <c r="V18" s="0" t="n">
        <f aca="false">L18-L$3</f>
        <v>1.37548863636364</v>
      </c>
      <c r="W18" s="0" t="n">
        <f aca="false">M18-M$3</f>
        <v>-0.0928749999999976</v>
      </c>
      <c r="X18" s="0" t="n">
        <f aca="false">N18-N$3</f>
        <v>-0.152079545454544</v>
      </c>
      <c r="Y18" s="0" t="n">
        <f aca="false">O18-O$3</f>
        <v>0.486715909090908</v>
      </c>
      <c r="Z18" s="0" t="n">
        <f aca="false">P18-P$3</f>
        <v>-0.840602272727274</v>
      </c>
      <c r="AA18" s="0" t="n">
        <f aca="false">Q18-Q$3</f>
        <v>1.30006818181818</v>
      </c>
      <c r="AB18" s="0" t="n">
        <f aca="false">R18-R$3</f>
        <v>-0.145318181818183</v>
      </c>
      <c r="AC18" s="0" t="n">
        <f aca="false">S18-S$3</f>
        <v>-0.254602272727272</v>
      </c>
      <c r="AH18" s="2" t="n">
        <v>55.25</v>
      </c>
      <c r="AI18" s="0" t="n">
        <v>95</v>
      </c>
    </row>
    <row r="19" customFormat="false" ht="12.75" hidden="false" customHeight="false" outlineLevel="0" collapsed="false">
      <c r="A19" s="0" t="n">
        <f aca="false">AVERAGE('Average_TOF_me-loss_2'!A15,'Average_TOF_me-loss'!A15)</f>
        <v>13.086</v>
      </c>
      <c r="B19" s="0" t="n">
        <f aca="false">AVERAGE('Average_TOF_me-loss_2'!B15,'Average_TOF_me-loss'!B15)</f>
        <v>17.212</v>
      </c>
      <c r="C19" s="0" t="n">
        <f aca="false">AVERAGE('Average_TOF_me-loss_2'!C15,'Average_TOF_me-loss'!C15)</f>
        <v>13.94</v>
      </c>
      <c r="D19" s="0" t="n">
        <f aca="false">AVERAGE('Average_TOF_me-loss_2'!D15,'Average_TOF_me-loss'!D15)</f>
        <v>16.7235</v>
      </c>
      <c r="E19" s="0" t="n">
        <f aca="false">AVERAGE('Average_TOF_me-loss_2'!E15,'Average_TOF_me-loss'!E15)</f>
        <v>18.3105</v>
      </c>
      <c r="F19" s="0" t="n">
        <f aca="false">AVERAGE('Average_TOF_me-loss_2'!F15,'Average_TOF_me-loss'!F15)</f>
        <v>18.1885</v>
      </c>
      <c r="G19" s="0" t="n">
        <f aca="false">AVERAGE('Average_TOF_me-loss_2'!G15,'Average_TOF_me-loss'!G15)</f>
        <v>18.2615</v>
      </c>
      <c r="H19" s="0" t="n">
        <f aca="false">AVERAGE('Average_TOF_me-loss_2'!H15,'Average_TOF_me-loss'!H15)</f>
        <v>15.0635</v>
      </c>
      <c r="I19" s="0" t="n">
        <f aca="false">AVERAGE('Average_TOF_me-loss_2'!I15,'Average_TOF_me-loss'!I15)</f>
        <v>18.872</v>
      </c>
      <c r="K19" s="0" t="n">
        <f aca="false">AVERAGE(A17:A20)</f>
        <v>15.014625</v>
      </c>
      <c r="L19" s="0" t="n">
        <f aca="false">AVERAGE(B17:B20)</f>
        <v>17.981</v>
      </c>
      <c r="M19" s="0" t="n">
        <f aca="false">AVERAGE(C17:C20)</f>
        <v>14.91075</v>
      </c>
      <c r="N19" s="0" t="n">
        <f aca="false">AVERAGE(D17:D20)</f>
        <v>16.04</v>
      </c>
      <c r="O19" s="0" t="n">
        <f aca="false">AVERAGE(E17:E20)</f>
        <v>16.211</v>
      </c>
      <c r="P19" s="0" t="n">
        <f aca="false">AVERAGE(F17:F20)</f>
        <v>17.822375</v>
      </c>
      <c r="Q19" s="0" t="n">
        <f aca="false">AVERAGE(G17:G20)</f>
        <v>17.73075</v>
      </c>
      <c r="R19" s="0" t="n">
        <f aca="false">AVERAGE(H17:H20)</f>
        <v>16.833625</v>
      </c>
      <c r="S19" s="0" t="n">
        <f aca="false">AVERAGE(I17:I20)</f>
        <v>17.20575</v>
      </c>
      <c r="U19" s="0" t="n">
        <f aca="false">K19-K$3</f>
        <v>-0.684636363636361</v>
      </c>
      <c r="V19" s="0" t="n">
        <f aca="false">L19-L$3</f>
        <v>1.83936363636364</v>
      </c>
      <c r="W19" s="0" t="n">
        <f aca="false">M19-M$3</f>
        <v>-0.574999999999998</v>
      </c>
      <c r="X19" s="0" t="n">
        <f aca="false">N19-N$3</f>
        <v>-0.194829545454546</v>
      </c>
      <c r="Y19" s="0" t="n">
        <f aca="false">O19-O$3</f>
        <v>0.102215909090905</v>
      </c>
      <c r="Z19" s="0" t="n">
        <f aca="false">P19-P$3</f>
        <v>0.282522727272728</v>
      </c>
      <c r="AA19" s="0" t="n">
        <f aca="false">Q19-Q$3</f>
        <v>1.15969318181818</v>
      </c>
      <c r="AB19" s="0" t="n">
        <f aca="false">R19-R$3</f>
        <v>-1.03644318181818</v>
      </c>
      <c r="AC19" s="0" t="n">
        <f aca="false">S19-S$3</f>
        <v>0.288522727272728</v>
      </c>
      <c r="AH19" s="0" t="n">
        <v>57.75</v>
      </c>
      <c r="AI19" s="0" t="n">
        <v>70</v>
      </c>
    </row>
    <row r="20" customFormat="false" ht="12.75" hidden="false" customHeight="false" outlineLevel="0" collapsed="false">
      <c r="A20" s="0" t="n">
        <f aca="false">AVERAGE('Average_TOF_me-loss_2'!A16,'Average_TOF_me-loss'!A16)</f>
        <v>15.4785</v>
      </c>
      <c r="B20" s="0" t="n">
        <f aca="false">AVERAGE('Average_TOF_me-loss_2'!B16,'Average_TOF_me-loss'!B16)</f>
        <v>18.091</v>
      </c>
      <c r="C20" s="0" t="n">
        <f aca="false">AVERAGE('Average_TOF_me-loss_2'!C16,'Average_TOF_me-loss'!C16)</f>
        <v>14.331</v>
      </c>
      <c r="D20" s="0" t="n">
        <f aca="false">AVERAGE('Average_TOF_me-loss_2'!D16,'Average_TOF_me-loss'!D16)</f>
        <v>16.6015</v>
      </c>
      <c r="E20" s="0" t="n">
        <f aca="false">AVERAGE('Average_TOF_me-loss_2'!E16,'Average_TOF_me-loss'!E16)</f>
        <v>13.8185</v>
      </c>
      <c r="F20" s="0" t="n">
        <f aca="false">AVERAGE('Average_TOF_me-loss_2'!F16,'Average_TOF_me-loss'!F16)</f>
        <v>19.751</v>
      </c>
      <c r="G20" s="0" t="n">
        <f aca="false">AVERAGE('Average_TOF_me-loss_2'!G16,'Average_TOF_me-loss'!G16)</f>
        <v>17.4805</v>
      </c>
      <c r="H20" s="0" t="n">
        <f aca="false">AVERAGE('Average_TOF_me-loss_2'!H16,'Average_TOF_me-loss'!H16)</f>
        <v>14.38</v>
      </c>
      <c r="I20" s="0" t="n">
        <f aca="false">AVERAGE('Average_TOF_me-loss_2'!I16,'Average_TOF_me-loss'!I16)</f>
        <v>15.8935</v>
      </c>
      <c r="K20" s="0" t="n">
        <f aca="false">AVERAGE(A18:A21)</f>
        <v>15.46025</v>
      </c>
      <c r="L20" s="0" t="n">
        <f aca="false">AVERAGE(B18:B21)</f>
        <v>17.498875</v>
      </c>
      <c r="M20" s="0" t="n">
        <f aca="false">AVERAGE(C18:C21)</f>
        <v>15.447875</v>
      </c>
      <c r="N20" s="0" t="n">
        <f aca="false">AVERAGE(D18:D21)</f>
        <v>16.3025</v>
      </c>
      <c r="O20" s="0" t="n">
        <f aca="false">AVERAGE(E18:E21)</f>
        <v>15.75325</v>
      </c>
      <c r="P20" s="0" t="n">
        <f aca="false">AVERAGE(F18:F21)</f>
        <v>17.944375</v>
      </c>
      <c r="Q20" s="0" t="n">
        <f aca="false">AVERAGE(G18:G21)</f>
        <v>17.694125</v>
      </c>
      <c r="R20" s="0" t="n">
        <f aca="false">AVERAGE(H18:H21)</f>
        <v>16.723625</v>
      </c>
      <c r="S20" s="0" t="n">
        <f aca="false">AVERAGE(I18:I21)</f>
        <v>16.949375</v>
      </c>
      <c r="U20" s="0" t="n">
        <f aca="false">K20-K$3</f>
        <v>-0.239011363636362</v>
      </c>
      <c r="V20" s="0" t="n">
        <f aca="false">L20-L$3</f>
        <v>1.35723863636364</v>
      </c>
      <c r="W20" s="0" t="n">
        <f aca="false">M20-M$3</f>
        <v>-0.0378749999999979</v>
      </c>
      <c r="X20" s="0" t="n">
        <f aca="false">N20-N$3</f>
        <v>0.067670454545457</v>
      </c>
      <c r="Y20" s="0" t="n">
        <f aca="false">O20-O$3</f>
        <v>-0.355534090909094</v>
      </c>
      <c r="Z20" s="0" t="n">
        <f aca="false">P20-P$3</f>
        <v>0.404522727272727</v>
      </c>
      <c r="AA20" s="0" t="n">
        <f aca="false">Q20-Q$3</f>
        <v>1.12306818181818</v>
      </c>
      <c r="AB20" s="0" t="n">
        <f aca="false">R20-R$3</f>
        <v>-1.14644318181819</v>
      </c>
      <c r="AC20" s="0" t="n">
        <f aca="false">S20-S$3</f>
        <v>0.0321477272727293</v>
      </c>
      <c r="AH20" s="0" t="n">
        <v>60.25</v>
      </c>
      <c r="AI20" s="0" t="n">
        <v>39</v>
      </c>
    </row>
    <row r="21" customFormat="false" ht="12.75" hidden="false" customHeight="false" outlineLevel="0" collapsed="false">
      <c r="A21" s="0" t="n">
        <f aca="false">AVERAGE('Average_TOF_me-loss_2'!A17,'Average_TOF_me-loss'!A17)</f>
        <v>18.262</v>
      </c>
      <c r="B21" s="0" t="n">
        <f aca="false">AVERAGE('Average_TOF_me-loss_2'!B17,'Average_TOF_me-loss'!B17)</f>
        <v>17.0655</v>
      </c>
      <c r="C21" s="0" t="n">
        <f aca="false">AVERAGE('Average_TOF_me-loss_2'!C17,'Average_TOF_me-loss'!C17)</f>
        <v>16.162</v>
      </c>
      <c r="D21" s="0" t="n">
        <f aca="false">AVERAGE('Average_TOF_me-loss_2'!D17,'Average_TOF_me-loss'!D17)</f>
        <v>16.675</v>
      </c>
      <c r="E21" s="0" t="n">
        <f aca="false">AVERAGE('Average_TOF_me-loss_2'!E17,'Average_TOF_me-loss'!E17)</f>
        <v>14.307</v>
      </c>
      <c r="F21" s="0" t="n">
        <f aca="false">AVERAGE('Average_TOF_me-loss_2'!F17,'Average_TOF_me-loss'!F17)</f>
        <v>17.334</v>
      </c>
      <c r="G21" s="0" t="n">
        <f aca="false">AVERAGE('Average_TOF_me-loss_2'!G17,'Average_TOF_me-loss'!G17)</f>
        <v>16.3575</v>
      </c>
      <c r="H21" s="0" t="n">
        <f aca="false">AVERAGE('Average_TOF_me-loss_2'!H17,'Average_TOF_me-loss'!H17)</f>
        <v>18.3835</v>
      </c>
      <c r="I21" s="0" t="n">
        <f aca="false">AVERAGE('Average_TOF_me-loss_2'!I17,'Average_TOF_me-loss'!I17)</f>
        <v>18.2615</v>
      </c>
      <c r="K21" s="0" t="n">
        <f aca="false">AVERAGE(A19:A22)</f>
        <v>16.797</v>
      </c>
      <c r="L21" s="0" t="n">
        <f aca="false">AVERAGE(B19:B22)</f>
        <v>17.260875</v>
      </c>
      <c r="M21" s="0" t="n">
        <f aca="false">AVERAGE(C19:C22)</f>
        <v>15.734625</v>
      </c>
      <c r="N21" s="0" t="n">
        <f aca="false">AVERAGE(D19:D22)</f>
        <v>17.08975</v>
      </c>
      <c r="O21" s="0" t="n">
        <f aca="false">AVERAGE(E19:E22)</f>
        <v>15.741</v>
      </c>
      <c r="P21" s="0" t="n">
        <f aca="false">AVERAGE(F19:F22)</f>
        <v>18.6035</v>
      </c>
      <c r="Q21" s="0" t="n">
        <f aca="false">AVERAGE(G19:G22)</f>
        <v>17.376625</v>
      </c>
      <c r="R21" s="0" t="n">
        <f aca="false">AVERAGE(H19:H22)</f>
        <v>15.8385</v>
      </c>
      <c r="S21" s="0" t="n">
        <f aca="false">AVERAGE(I19:I22)</f>
        <v>17.199625</v>
      </c>
      <c r="U21" s="0" t="n">
        <f aca="false">K21-K$3</f>
        <v>1.09773863636364</v>
      </c>
      <c r="V21" s="0" t="n">
        <f aca="false">L21-L$3</f>
        <v>1.11923863636364</v>
      </c>
      <c r="W21" s="0" t="n">
        <f aca="false">M21-M$3</f>
        <v>0.248875000000004</v>
      </c>
      <c r="X21" s="0" t="n">
        <f aca="false">N21-N$3</f>
        <v>0.854920454545457</v>
      </c>
      <c r="Y21" s="0" t="n">
        <f aca="false">O21-O$3</f>
        <v>-0.367784090909094</v>
      </c>
      <c r="Z21" s="0" t="n">
        <f aca="false">P21-P$3</f>
        <v>1.06364772727273</v>
      </c>
      <c r="AA21" s="0" t="n">
        <f aca="false">Q21-Q$3</f>
        <v>0.805568181818185</v>
      </c>
      <c r="AB21" s="0" t="n">
        <f aca="false">R21-R$3</f>
        <v>-2.03156818181818</v>
      </c>
      <c r="AC21" s="0" t="n">
        <f aca="false">S21-S$3</f>
        <v>0.282397727272727</v>
      </c>
      <c r="AH21" s="0" t="n">
        <v>62.75</v>
      </c>
      <c r="AI21" s="0" t="n">
        <v>11</v>
      </c>
    </row>
    <row r="22" customFormat="false" ht="12.75" hidden="false" customHeight="false" outlineLevel="0" collapsed="false">
      <c r="A22" s="0" t="n">
        <f aca="false">AVERAGE('Average_TOF_me-loss_2'!A18,'Average_TOF_me-loss'!A18)</f>
        <v>20.3615</v>
      </c>
      <c r="B22" s="0" t="n">
        <f aca="false">AVERAGE('Average_TOF_me-loss_2'!B18,'Average_TOF_me-loss'!B18)</f>
        <v>16.675</v>
      </c>
      <c r="C22" s="0" t="n">
        <f aca="false">AVERAGE('Average_TOF_me-loss_2'!C18,'Average_TOF_me-loss'!C18)</f>
        <v>18.5055</v>
      </c>
      <c r="D22" s="0" t="n">
        <f aca="false">AVERAGE('Average_TOF_me-loss_2'!D18,'Average_TOF_me-loss'!D18)</f>
        <v>18.359</v>
      </c>
      <c r="E22" s="0" t="n">
        <f aca="false">AVERAGE('Average_TOF_me-loss_2'!E18,'Average_TOF_me-loss'!E18)</f>
        <v>16.528</v>
      </c>
      <c r="F22" s="0" t="n">
        <f aca="false">AVERAGE('Average_TOF_me-loss_2'!F18,'Average_TOF_me-loss'!F18)</f>
        <v>19.1405</v>
      </c>
      <c r="G22" s="0" t="n">
        <f aca="false">AVERAGE('Average_TOF_me-loss_2'!G18,'Average_TOF_me-loss'!G18)</f>
        <v>17.407</v>
      </c>
      <c r="H22" s="0" t="n">
        <f aca="false">AVERAGE('Average_TOF_me-loss_2'!H18,'Average_TOF_me-loss'!H18)</f>
        <v>15.527</v>
      </c>
      <c r="I22" s="0" t="n">
        <f aca="false">AVERAGE('Average_TOF_me-loss_2'!I18,'Average_TOF_me-loss'!I18)</f>
        <v>15.7715</v>
      </c>
      <c r="K22" s="0" t="n">
        <f aca="false">AVERAGE(A20:A23)</f>
        <v>17.205875</v>
      </c>
      <c r="L22" s="0" t="n">
        <f aca="false">AVERAGE(B20:B23)</f>
        <v>17.120375</v>
      </c>
      <c r="M22" s="0" t="n">
        <f aca="false">AVERAGE(C20:C23)</f>
        <v>15.905625</v>
      </c>
      <c r="N22" s="0" t="n">
        <f aca="false">AVERAGE(D20:D23)</f>
        <v>16.339125</v>
      </c>
      <c r="O22" s="0" t="n">
        <f aca="false">AVERAGE(E20:E23)</f>
        <v>15.185625</v>
      </c>
      <c r="P22" s="0" t="n">
        <f aca="false">AVERAGE(F20:F23)</f>
        <v>17.7735</v>
      </c>
      <c r="Q22" s="0" t="n">
        <f aca="false">AVERAGE(G20:G23)</f>
        <v>16.99825</v>
      </c>
      <c r="R22" s="0" t="n">
        <f aca="false">AVERAGE(H20:H23)</f>
        <v>16.345125</v>
      </c>
      <c r="S22" s="0" t="n">
        <f aca="false">AVERAGE(I20:I23)</f>
        <v>18.20675</v>
      </c>
      <c r="U22" s="0" t="n">
        <f aca="false">K22-K$3</f>
        <v>1.50661363636364</v>
      </c>
      <c r="V22" s="0" t="n">
        <f aca="false">L22-L$3</f>
        <v>0.978738636363637</v>
      </c>
      <c r="W22" s="0" t="n">
        <f aca="false">M22-M$3</f>
        <v>0.419875000000003</v>
      </c>
      <c r="X22" s="0" t="n">
        <f aca="false">N22-N$3</f>
        <v>0.104295454545458</v>
      </c>
      <c r="Y22" s="0" t="n">
        <f aca="false">O22-O$3</f>
        <v>-0.923159090909095</v>
      </c>
      <c r="Z22" s="0" t="n">
        <f aca="false">P22-P$3</f>
        <v>0.233647727272729</v>
      </c>
      <c r="AA22" s="0" t="n">
        <f aca="false">Q22-Q$3</f>
        <v>0.427193181818183</v>
      </c>
      <c r="AB22" s="0" t="n">
        <f aca="false">R22-R$3</f>
        <v>-1.52494318181818</v>
      </c>
      <c r="AC22" s="0" t="n">
        <f aca="false">S22-S$3</f>
        <v>1.28952272727273</v>
      </c>
    </row>
    <row r="23" customFormat="false" ht="12.75" hidden="false" customHeight="false" outlineLevel="0" collapsed="false">
      <c r="A23" s="0" t="n">
        <f aca="false">AVERAGE('Average_TOF_me-loss_2'!A19,'Average_TOF_me-loss'!A19)</f>
        <v>14.7215</v>
      </c>
      <c r="B23" s="0" t="n">
        <f aca="false">AVERAGE('Average_TOF_me-loss_2'!B19,'Average_TOF_me-loss'!B19)</f>
        <v>16.65</v>
      </c>
      <c r="C23" s="0" t="n">
        <f aca="false">AVERAGE('Average_TOF_me-loss_2'!C19,'Average_TOF_me-loss'!C19)</f>
        <v>14.624</v>
      </c>
      <c r="D23" s="0" t="n">
        <f aca="false">AVERAGE('Average_TOF_me-loss_2'!D19,'Average_TOF_me-loss'!D19)</f>
        <v>13.721</v>
      </c>
      <c r="E23" s="0" t="n">
        <f aca="false">AVERAGE('Average_TOF_me-loss_2'!E19,'Average_TOF_me-loss'!E19)</f>
        <v>16.089</v>
      </c>
      <c r="F23" s="0" t="n">
        <f aca="false">AVERAGE('Average_TOF_me-loss_2'!F19,'Average_TOF_me-loss'!F19)</f>
        <v>14.8685</v>
      </c>
      <c r="G23" s="0" t="n">
        <f aca="false">AVERAGE('Average_TOF_me-loss_2'!G19,'Average_TOF_me-loss'!G19)</f>
        <v>16.748</v>
      </c>
      <c r="H23" s="0" t="n">
        <f aca="false">AVERAGE('Average_TOF_me-loss_2'!H19,'Average_TOF_me-loss'!H19)</f>
        <v>17.09</v>
      </c>
      <c r="I23" s="0" t="n">
        <f aca="false">AVERAGE('Average_TOF_me-loss_2'!I19,'Average_TOF_me-loss'!I19)</f>
        <v>22.9005</v>
      </c>
      <c r="K23" s="0" t="n">
        <f aca="false">AVERAGE(A21:A24)</f>
        <v>17.572125</v>
      </c>
      <c r="L23" s="0" t="n">
        <f aca="false">AVERAGE(B21:B24)</f>
        <v>17.1325</v>
      </c>
      <c r="M23" s="0" t="n">
        <f aca="false">AVERAGE(C21:C24)</f>
        <v>16.216875</v>
      </c>
      <c r="N23" s="0" t="n">
        <f aca="false">AVERAGE(D21:D24)</f>
        <v>16.211</v>
      </c>
      <c r="O23" s="0" t="n">
        <f aca="false">AVERAGE(E21:E24)</f>
        <v>16.49175</v>
      </c>
      <c r="P23" s="0" t="n">
        <f aca="false">AVERAGE(F21:F24)</f>
        <v>16.797</v>
      </c>
      <c r="Q23" s="0" t="n">
        <f aca="false">AVERAGE(G21:G24)</f>
        <v>17.474375</v>
      </c>
      <c r="R23" s="0" t="n">
        <f aca="false">AVERAGE(H21:H24)</f>
        <v>17.82825</v>
      </c>
      <c r="S23" s="0" t="n">
        <f aca="false">AVERAGE(I21:I24)</f>
        <v>17.974875</v>
      </c>
      <c r="U23" s="0" t="n">
        <f aca="false">K23-K$3</f>
        <v>1.87286363636364</v>
      </c>
      <c r="V23" s="0" t="n">
        <f aca="false">L23-L$3</f>
        <v>0.990863636363638</v>
      </c>
      <c r="W23" s="0" t="n">
        <f aca="false">M23-M$3</f>
        <v>0.731125000000004</v>
      </c>
      <c r="X23" s="0" t="n">
        <f aca="false">N23-N$3</f>
        <v>-0.0238295454545465</v>
      </c>
      <c r="Y23" s="0" t="n">
        <f aca="false">O23-O$3</f>
        <v>0.382965909090906</v>
      </c>
      <c r="Z23" s="0" t="n">
        <f aca="false">P23-P$3</f>
        <v>-0.742852272727273</v>
      </c>
      <c r="AA23" s="0" t="n">
        <f aca="false">Q23-Q$3</f>
        <v>0.903318181818186</v>
      </c>
      <c r="AB23" s="0" t="n">
        <f aca="false">R23-R$3</f>
        <v>-0.0418181818181829</v>
      </c>
      <c r="AC23" s="0" t="n">
        <f aca="false">S23-S$3</f>
        <v>1.05764772727273</v>
      </c>
    </row>
    <row r="24" customFormat="false" ht="12.75" hidden="false" customHeight="false" outlineLevel="0" collapsed="false">
      <c r="A24" s="0" t="n">
        <f aca="false">AVERAGE('Average_TOF_me-loss_2'!A20,'Average_TOF_me-loss'!A20)</f>
        <v>16.9435</v>
      </c>
      <c r="B24" s="0" t="n">
        <f aca="false">AVERAGE('Average_TOF_me-loss_2'!B20,'Average_TOF_me-loss'!B20)</f>
        <v>18.1395</v>
      </c>
      <c r="C24" s="0" t="n">
        <f aca="false">AVERAGE('Average_TOF_me-loss_2'!C20,'Average_TOF_me-loss'!C20)</f>
        <v>15.576</v>
      </c>
      <c r="D24" s="0" t="n">
        <f aca="false">AVERAGE('Average_TOF_me-loss_2'!D20,'Average_TOF_me-loss'!D20)</f>
        <v>16.089</v>
      </c>
      <c r="E24" s="0" t="n">
        <f aca="false">AVERAGE('Average_TOF_me-loss_2'!E20,'Average_TOF_me-loss'!E20)</f>
        <v>19.043</v>
      </c>
      <c r="F24" s="0" t="n">
        <f aca="false">AVERAGE('Average_TOF_me-loss_2'!F20,'Average_TOF_me-loss'!F20)</f>
        <v>15.845</v>
      </c>
      <c r="G24" s="0" t="n">
        <f aca="false">AVERAGE('Average_TOF_me-loss_2'!G20,'Average_TOF_me-loss'!G20)</f>
        <v>19.385</v>
      </c>
      <c r="H24" s="0" t="n">
        <f aca="false">AVERAGE('Average_TOF_me-loss_2'!H20,'Average_TOF_me-loss'!H20)</f>
        <v>20.3125</v>
      </c>
      <c r="I24" s="0" t="n">
        <f aca="false">AVERAGE('Average_TOF_me-loss_2'!I20,'Average_TOF_me-loss'!I20)</f>
        <v>14.966</v>
      </c>
      <c r="K24" s="0" t="n">
        <f aca="false">AVERAGE(A22:A25)</f>
        <v>16.7115</v>
      </c>
      <c r="L24" s="0" t="n">
        <f aca="false">AVERAGE(B22:B25)</f>
        <v>16.79675</v>
      </c>
      <c r="M24" s="0" t="n">
        <f aca="false">AVERAGE(C22:C25)</f>
        <v>16.65025</v>
      </c>
      <c r="N24" s="0" t="n">
        <f aca="false">AVERAGE(D22:D25)</f>
        <v>16.1865</v>
      </c>
      <c r="O24" s="0" t="n">
        <f aca="false">AVERAGE(E22:E25)</f>
        <v>17.23025</v>
      </c>
      <c r="P24" s="0" t="n">
        <f aca="false">AVERAGE(F22:F25)</f>
        <v>16.327</v>
      </c>
      <c r="Q24" s="0" t="n">
        <f aca="false">AVERAGE(G22:G25)</f>
        <v>18.164</v>
      </c>
      <c r="R24" s="0" t="n">
        <f aca="false">AVERAGE(H22:H25)</f>
        <v>17.596375</v>
      </c>
      <c r="S24" s="0" t="n">
        <f aca="false">AVERAGE(I22:I25)</f>
        <v>17.987125</v>
      </c>
      <c r="U24" s="0" t="n">
        <f aca="false">K24-K$3</f>
        <v>1.01223863636364</v>
      </c>
      <c r="V24" s="0" t="n">
        <f aca="false">L24-L$3</f>
        <v>0.655113636363637</v>
      </c>
      <c r="W24" s="0" t="n">
        <f aca="false">M24-M$3</f>
        <v>1.1645</v>
      </c>
      <c r="X24" s="0" t="n">
        <f aca="false">N24-N$3</f>
        <v>-0.0483295454545463</v>
      </c>
      <c r="Y24" s="0" t="n">
        <f aca="false">O24-O$3</f>
        <v>1.1214659090909</v>
      </c>
      <c r="Z24" s="0" t="n">
        <f aca="false">P24-P$3</f>
        <v>-1.21285227272727</v>
      </c>
      <c r="AA24" s="0" t="n">
        <f aca="false">Q24-Q$3</f>
        <v>1.59294318181819</v>
      </c>
      <c r="AB24" s="0" t="n">
        <f aca="false">R24-R$3</f>
        <v>-0.273693181818182</v>
      </c>
      <c r="AC24" s="0" t="n">
        <f aca="false">S24-S$3</f>
        <v>1.06989772727273</v>
      </c>
    </row>
    <row r="25" customFormat="false" ht="12.75" hidden="false" customHeight="false" outlineLevel="0" collapsed="false">
      <c r="A25" s="0" t="n">
        <f aca="false">AVERAGE('Average_TOF_me-loss_2'!A21,'Average_TOF_me-loss'!A21)</f>
        <v>14.8195</v>
      </c>
      <c r="B25" s="0" t="n">
        <f aca="false">AVERAGE('Average_TOF_me-loss_2'!B21,'Average_TOF_me-loss'!B21)</f>
        <v>15.7225</v>
      </c>
      <c r="C25" s="0" t="n">
        <f aca="false">AVERAGE('Average_TOF_me-loss_2'!C21,'Average_TOF_me-loss'!C21)</f>
        <v>17.8955</v>
      </c>
      <c r="D25" s="0" t="n">
        <f aca="false">AVERAGE('Average_TOF_me-loss_2'!D21,'Average_TOF_me-loss'!D21)</f>
        <v>16.577</v>
      </c>
      <c r="E25" s="0" t="n">
        <f aca="false">AVERAGE('Average_TOF_me-loss_2'!E21,'Average_TOF_me-loss'!E21)</f>
        <v>17.261</v>
      </c>
      <c r="F25" s="0" t="n">
        <f aca="false">AVERAGE('Average_TOF_me-loss_2'!F21,'Average_TOF_me-loss'!F21)</f>
        <v>15.454</v>
      </c>
      <c r="G25" s="0" t="n">
        <f aca="false">AVERAGE('Average_TOF_me-loss_2'!G21,'Average_TOF_me-loss'!G21)</f>
        <v>19.116</v>
      </c>
      <c r="H25" s="0" t="n">
        <f aca="false">AVERAGE('Average_TOF_me-loss_2'!H21,'Average_TOF_me-loss'!H21)</f>
        <v>17.456</v>
      </c>
      <c r="I25" s="0" t="n">
        <f aca="false">AVERAGE('Average_TOF_me-loss_2'!I21,'Average_TOF_me-loss'!I21)</f>
        <v>18.3105</v>
      </c>
      <c r="K25" s="0" t="n">
        <f aca="false">AVERAGE(A23:A26)</f>
        <v>15.466375</v>
      </c>
      <c r="L25" s="0" t="n">
        <f aca="false">AVERAGE(B23:B26)</f>
        <v>16.61975</v>
      </c>
      <c r="M25" s="0" t="n">
        <f aca="false">AVERAGE(C23:C26)</f>
        <v>16.217</v>
      </c>
      <c r="N25" s="0" t="n">
        <f aca="false">AVERAGE(D23:D26)</f>
        <v>14.74</v>
      </c>
      <c r="O25" s="0" t="n">
        <f aca="false">AVERAGE(E23:E26)</f>
        <v>16.7725</v>
      </c>
      <c r="P25" s="0" t="n">
        <f aca="false">AVERAGE(F23:F26)</f>
        <v>15.136875</v>
      </c>
      <c r="Q25" s="0" t="n">
        <f aca="false">AVERAGE(G23:G26)</f>
        <v>17.681875</v>
      </c>
      <c r="R25" s="0" t="n">
        <f aca="false">AVERAGE(H23:H26)</f>
        <v>18.927</v>
      </c>
      <c r="S25" s="0" t="n">
        <f aca="false">AVERAGE(I23:I26)</f>
        <v>18.55475</v>
      </c>
      <c r="U25" s="0" t="n">
        <f aca="false">K25-K$3</f>
        <v>-0.232886363636363</v>
      </c>
      <c r="V25" s="0" t="n">
        <f aca="false">L25-L$3</f>
        <v>0.478113636363638</v>
      </c>
      <c r="W25" s="0" t="n">
        <f aca="false">M25-M$3</f>
        <v>0.731250000000001</v>
      </c>
      <c r="X25" s="0" t="n">
        <f aca="false">N25-N$3</f>
        <v>-1.49482954545455</v>
      </c>
      <c r="Y25" s="0" t="n">
        <f aca="false">O25-O$3</f>
        <v>0.663715909090907</v>
      </c>
      <c r="Z25" s="0" t="n">
        <f aca="false">P25-P$3</f>
        <v>-2.40297727272727</v>
      </c>
      <c r="AA25" s="0" t="n">
        <f aca="false">Q25-Q$3</f>
        <v>1.11081818181818</v>
      </c>
      <c r="AB25" s="0" t="n">
        <f aca="false">R25-R$3</f>
        <v>1.05693181818182</v>
      </c>
      <c r="AC25" s="0" t="n">
        <f aca="false">S25-S$3</f>
        <v>1.63752272727273</v>
      </c>
    </row>
    <row r="26" customFormat="false" ht="12.75" hidden="false" customHeight="false" outlineLevel="0" collapsed="false">
      <c r="A26" s="0" t="n">
        <f aca="false">AVERAGE('Average_TOF_me-loss_2'!A22,'Average_TOF_me-loss'!A22)</f>
        <v>15.381</v>
      </c>
      <c r="B26" s="0" t="n">
        <f aca="false">AVERAGE('Average_TOF_me-loss_2'!B22,'Average_TOF_me-loss'!B22)</f>
        <v>15.967</v>
      </c>
      <c r="C26" s="0" t="n">
        <f aca="false">AVERAGE('Average_TOF_me-loss_2'!C22,'Average_TOF_me-loss'!C22)</f>
        <v>16.7725</v>
      </c>
      <c r="D26" s="0" t="n">
        <f aca="false">AVERAGE('Average_TOF_me-loss_2'!D22,'Average_TOF_me-loss'!D22)</f>
        <v>12.573</v>
      </c>
      <c r="E26" s="0" t="n">
        <f aca="false">AVERAGE('Average_TOF_me-loss_2'!E22,'Average_TOF_me-loss'!E22)</f>
        <v>14.697</v>
      </c>
      <c r="F26" s="0" t="n">
        <f aca="false">AVERAGE('Average_TOF_me-loss_2'!F22,'Average_TOF_me-loss'!F22)</f>
        <v>14.38</v>
      </c>
      <c r="G26" s="0" t="n">
        <f aca="false">AVERAGE('Average_TOF_me-loss_2'!G22,'Average_TOF_me-loss'!G22)</f>
        <v>15.4785</v>
      </c>
      <c r="H26" s="0" t="n">
        <f aca="false">AVERAGE('Average_TOF_me-loss_2'!H22,'Average_TOF_me-loss'!H22)</f>
        <v>20.8495</v>
      </c>
      <c r="I26" s="0" t="n">
        <f aca="false">AVERAGE('Average_TOF_me-loss_2'!I22,'Average_TOF_me-loss'!I22)</f>
        <v>18.042</v>
      </c>
      <c r="K26" s="0" t="n">
        <f aca="false">AVERAGE(A24:A27)</f>
        <v>16.278125</v>
      </c>
      <c r="L26" s="0" t="n">
        <f aca="false">AVERAGE(B24:B27)</f>
        <v>16.22925</v>
      </c>
      <c r="M26" s="0" t="n">
        <f aca="false">AVERAGE(C24:C27)</f>
        <v>16.876125</v>
      </c>
      <c r="N26" s="0" t="n">
        <f aca="false">AVERAGE(D24:D27)</f>
        <v>15.222125</v>
      </c>
      <c r="O26" s="0" t="n">
        <f aca="false">AVERAGE(E24:E27)</f>
        <v>16.143875</v>
      </c>
      <c r="P26" s="0" t="n">
        <f aca="false">AVERAGE(F24:F27)</f>
        <v>16.25375</v>
      </c>
      <c r="Q26" s="0" t="n">
        <f aca="false">AVERAGE(G24:G27)</f>
        <v>18.26775</v>
      </c>
      <c r="R26" s="0" t="n">
        <f aca="false">AVERAGE(H24:H27)</f>
        <v>18.23725</v>
      </c>
      <c r="S26" s="0" t="n">
        <f aca="false">AVERAGE(I24:I27)</f>
        <v>17.517</v>
      </c>
      <c r="U26" s="0" t="n">
        <f aca="false">K26-K$3</f>
        <v>0.578863636363638</v>
      </c>
      <c r="V26" s="0" t="n">
        <f aca="false">L26-L$3</f>
        <v>0.0876136363636384</v>
      </c>
      <c r="W26" s="0" t="n">
        <f aca="false">M26-M$3</f>
        <v>1.390375</v>
      </c>
      <c r="X26" s="0" t="n">
        <f aca="false">N26-N$3</f>
        <v>-1.01270454545455</v>
      </c>
      <c r="Y26" s="0" t="n">
        <f aca="false">O26-O$3</f>
        <v>0.0350909090909077</v>
      </c>
      <c r="Z26" s="0" t="n">
        <f aca="false">P26-P$3</f>
        <v>-1.28610227272727</v>
      </c>
      <c r="AA26" s="0" t="n">
        <f aca="false">Q26-Q$3</f>
        <v>1.69669318181818</v>
      </c>
      <c r="AB26" s="0" t="n">
        <f aca="false">R26-R$3</f>
        <v>0.367181818181816</v>
      </c>
      <c r="AC26" s="0" t="n">
        <f aca="false">S26-S$3</f>
        <v>0.599772727272729</v>
      </c>
    </row>
    <row r="27" customFormat="false" ht="12.75" hidden="false" customHeight="false" outlineLevel="0" collapsed="false">
      <c r="A27" s="0" t="n">
        <f aca="false">AVERAGE('Average_TOF_me-loss_2'!A23,'Average_TOF_me-loss'!A23)</f>
        <v>17.9685</v>
      </c>
      <c r="B27" s="0" t="n">
        <f aca="false">AVERAGE('Average_TOF_me-loss_2'!B23,'Average_TOF_me-loss'!B23)</f>
        <v>15.088</v>
      </c>
      <c r="C27" s="0" t="n">
        <f aca="false">AVERAGE('Average_TOF_me-loss_2'!C23,'Average_TOF_me-loss'!C23)</f>
        <v>17.2605</v>
      </c>
      <c r="D27" s="0" t="n">
        <f aca="false">AVERAGE('Average_TOF_me-loss_2'!D23,'Average_TOF_me-loss'!D23)</f>
        <v>15.6495</v>
      </c>
      <c r="E27" s="0" t="n">
        <f aca="false">AVERAGE('Average_TOF_me-loss_2'!E23,'Average_TOF_me-loss'!E23)</f>
        <v>13.5745</v>
      </c>
      <c r="F27" s="0" t="n">
        <f aca="false">AVERAGE('Average_TOF_me-loss_2'!F23,'Average_TOF_me-loss'!F23)</f>
        <v>19.336</v>
      </c>
      <c r="G27" s="0" t="n">
        <f aca="false">AVERAGE('Average_TOF_me-loss_2'!G23,'Average_TOF_me-loss'!G23)</f>
        <v>19.0915</v>
      </c>
      <c r="H27" s="0" t="n">
        <f aca="false">AVERAGE('Average_TOF_me-loss_2'!H23,'Average_TOF_me-loss'!H23)</f>
        <v>14.331</v>
      </c>
      <c r="I27" s="0" t="n">
        <f aca="false">AVERAGE('Average_TOF_me-loss_2'!I23,'Average_TOF_me-loss'!I23)</f>
        <v>18.7495</v>
      </c>
      <c r="K27" s="0" t="n">
        <f aca="false">AVERAGE(A25:A28)</f>
        <v>16.235375</v>
      </c>
      <c r="L27" s="0" t="n">
        <f aca="false">AVERAGE(B25:B28)</f>
        <v>15.46625</v>
      </c>
      <c r="M27" s="0" t="n">
        <f aca="false">AVERAGE(C25:C28)</f>
        <v>17.02875</v>
      </c>
      <c r="N27" s="0" t="n">
        <f aca="false">AVERAGE(D25:D28)</f>
        <v>15.405125</v>
      </c>
      <c r="O27" s="0" t="n">
        <f aca="false">AVERAGE(E25:E28)</f>
        <v>15.258875</v>
      </c>
      <c r="P27" s="0" t="n">
        <f aca="false">AVERAGE(F25:F28)</f>
        <v>16.088875</v>
      </c>
      <c r="Q27" s="0" t="n">
        <f aca="false">AVERAGE(G25:G28)</f>
        <v>18.7315</v>
      </c>
      <c r="R27" s="0" t="n">
        <f aca="false">AVERAGE(H25:H28)</f>
        <v>17.633</v>
      </c>
      <c r="S27" s="0" t="n">
        <f aca="false">AVERAGE(I25:I28)</f>
        <v>18.206625</v>
      </c>
      <c r="U27" s="0" t="n">
        <f aca="false">K27-K$3</f>
        <v>0.536113636363639</v>
      </c>
      <c r="V27" s="0" t="n">
        <f aca="false">L27-L$3</f>
        <v>-0.675386363636363</v>
      </c>
      <c r="W27" s="0" t="n">
        <f aca="false">M27-M$3</f>
        <v>1.543</v>
      </c>
      <c r="X27" s="0" t="n">
        <f aca="false">N27-N$3</f>
        <v>-0.829704545454547</v>
      </c>
      <c r="Y27" s="0" t="n">
        <f aca="false">O27-O$3</f>
        <v>-0.849909090909094</v>
      </c>
      <c r="Z27" s="0" t="n">
        <f aca="false">P27-P$3</f>
        <v>-1.45097727272727</v>
      </c>
      <c r="AA27" s="0" t="n">
        <f aca="false">Q27-Q$3</f>
        <v>2.16044318181818</v>
      </c>
      <c r="AB27" s="0" t="n">
        <f aca="false">R27-R$3</f>
        <v>-0.237068181818184</v>
      </c>
      <c r="AC27" s="0" t="n">
        <f aca="false">S27-S$3</f>
        <v>1.28939772727273</v>
      </c>
    </row>
    <row r="28" customFormat="false" ht="12.75" hidden="false" customHeight="false" outlineLevel="0" collapsed="false">
      <c r="A28" s="0" t="n">
        <f aca="false">AVERAGE('Average_TOF_me-loss_2'!A24,'Average_TOF_me-loss'!A24)</f>
        <v>16.7725</v>
      </c>
      <c r="B28" s="0" t="n">
        <f aca="false">AVERAGE('Average_TOF_me-loss_2'!B24,'Average_TOF_me-loss'!B24)</f>
        <v>15.0875</v>
      </c>
      <c r="C28" s="0" t="n">
        <f aca="false">AVERAGE('Average_TOF_me-loss_2'!C24,'Average_TOF_me-loss'!C24)</f>
        <v>16.1865</v>
      </c>
      <c r="D28" s="0" t="n">
        <f aca="false">AVERAGE('Average_TOF_me-loss_2'!D24,'Average_TOF_me-loss'!D24)</f>
        <v>16.821</v>
      </c>
      <c r="E28" s="0" t="n">
        <f aca="false">AVERAGE('Average_TOF_me-loss_2'!E24,'Average_TOF_me-loss'!E24)</f>
        <v>15.503</v>
      </c>
      <c r="F28" s="0" t="n">
        <f aca="false">AVERAGE('Average_TOF_me-loss_2'!F24,'Average_TOF_me-loss'!F24)</f>
        <v>15.1855</v>
      </c>
      <c r="G28" s="0" t="n">
        <f aca="false">AVERAGE('Average_TOF_me-loss_2'!G24,'Average_TOF_me-loss'!G24)</f>
        <v>21.24</v>
      </c>
      <c r="H28" s="0" t="n">
        <f aca="false">AVERAGE('Average_TOF_me-loss_2'!H24,'Average_TOF_me-loss'!H24)</f>
        <v>17.8955</v>
      </c>
      <c r="I28" s="0" t="n">
        <f aca="false">AVERAGE('Average_TOF_me-loss_2'!I24,'Average_TOF_me-loss'!I24)</f>
        <v>17.7245</v>
      </c>
      <c r="K28" s="0" t="n">
        <f aca="false">AVERAGE(A26:A29)</f>
        <v>16.369625</v>
      </c>
      <c r="L28" s="0" t="n">
        <f aca="false">AVERAGE(B26:B29)</f>
        <v>15.277125</v>
      </c>
      <c r="M28" s="0" t="n">
        <f aca="false">AVERAGE(C26:C29)</f>
        <v>16.046</v>
      </c>
      <c r="N28" s="0" t="n">
        <f aca="false">AVERAGE(D26:D29)</f>
        <v>14.8925</v>
      </c>
      <c r="O28" s="0" t="n">
        <f aca="false">AVERAGE(E26:E29)</f>
        <v>15.34425</v>
      </c>
      <c r="P28" s="0" t="n">
        <f aca="false">AVERAGE(F26:F29)</f>
        <v>16.87625</v>
      </c>
      <c r="Q28" s="0" t="n">
        <f aca="false">AVERAGE(G26:G29)</f>
        <v>17.999125</v>
      </c>
      <c r="R28" s="0" t="n">
        <f aca="false">AVERAGE(H26:H29)</f>
        <v>16.82125</v>
      </c>
      <c r="S28" s="0" t="n">
        <f aca="false">AVERAGE(I26:I29)</f>
        <v>17.693875</v>
      </c>
      <c r="U28" s="0" t="n">
        <f aca="false">K28-K$3</f>
        <v>0.670363636363637</v>
      </c>
      <c r="V28" s="0" t="n">
        <f aca="false">L28-L$3</f>
        <v>-0.864511363636362</v>
      </c>
      <c r="W28" s="0" t="n">
        <f aca="false">M28-M$3</f>
        <v>0.560250000000002</v>
      </c>
      <c r="X28" s="0" t="n">
        <f aca="false">N28-N$3</f>
        <v>-1.34232954545455</v>
      </c>
      <c r="Y28" s="0" t="n">
        <f aca="false">O28-O$3</f>
        <v>-0.764534090909095</v>
      </c>
      <c r="Z28" s="0" t="n">
        <f aca="false">P28-P$3</f>
        <v>-0.663602272727275</v>
      </c>
      <c r="AA28" s="0" t="n">
        <f aca="false">Q28-Q$3</f>
        <v>1.42806818181818</v>
      </c>
      <c r="AB28" s="0" t="n">
        <f aca="false">R28-R$3</f>
        <v>-1.04881818181818</v>
      </c>
      <c r="AC28" s="0" t="n">
        <f aca="false">S28-S$3</f>
        <v>0.776647727272728</v>
      </c>
    </row>
    <row r="29" customFormat="false" ht="12.75" hidden="false" customHeight="false" outlineLevel="0" collapsed="false">
      <c r="A29" s="0" t="n">
        <f aca="false">AVERAGE('Average_TOF_me-loss_2'!A25,'Average_TOF_me-loss'!A25)</f>
        <v>15.3565</v>
      </c>
      <c r="B29" s="0" t="n">
        <f aca="false">AVERAGE('Average_TOF_me-loss_2'!B25,'Average_TOF_me-loss'!B25)</f>
        <v>14.966</v>
      </c>
      <c r="C29" s="0" t="n">
        <f aca="false">AVERAGE('Average_TOF_me-loss_2'!C25,'Average_TOF_me-loss'!C25)</f>
        <v>13.9645</v>
      </c>
      <c r="D29" s="0" t="n">
        <f aca="false">AVERAGE('Average_TOF_me-loss_2'!D25,'Average_TOF_me-loss'!D25)</f>
        <v>14.5265</v>
      </c>
      <c r="E29" s="0" t="n">
        <f aca="false">AVERAGE('Average_TOF_me-loss_2'!E25,'Average_TOF_me-loss'!E25)</f>
        <v>17.6025</v>
      </c>
      <c r="F29" s="0" t="n">
        <f aca="false">AVERAGE('Average_TOF_me-loss_2'!F25,'Average_TOF_me-loss'!F25)</f>
        <v>18.6035</v>
      </c>
      <c r="G29" s="0" t="n">
        <f aca="false">AVERAGE('Average_TOF_me-loss_2'!G25,'Average_TOF_me-loss'!G25)</f>
        <v>16.1865</v>
      </c>
      <c r="H29" s="0" t="n">
        <f aca="false">AVERAGE('Average_TOF_me-loss_2'!H25,'Average_TOF_me-loss'!H25)</f>
        <v>14.209</v>
      </c>
      <c r="I29" s="0" t="n">
        <f aca="false">AVERAGE('Average_TOF_me-loss_2'!I25,'Average_TOF_me-loss'!I25)</f>
        <v>16.2595</v>
      </c>
      <c r="K29" s="0" t="n">
        <f aca="false">AVERAGE(A27:A30)</f>
        <v>17.126375</v>
      </c>
      <c r="L29" s="0" t="n">
        <f aca="false">AVERAGE(B27:B30)</f>
        <v>15.22825</v>
      </c>
      <c r="M29" s="0" t="n">
        <f aca="false">AVERAGE(C27:C30)</f>
        <v>16.21075</v>
      </c>
      <c r="N29" s="0" t="n">
        <f aca="false">AVERAGE(D27:D30)</f>
        <v>15.856875</v>
      </c>
      <c r="O29" s="0" t="n">
        <f aca="false">AVERAGE(E27:E30)</f>
        <v>15.802125</v>
      </c>
      <c r="P29" s="0" t="n">
        <f aca="false">AVERAGE(F27:F30)</f>
        <v>17.309625</v>
      </c>
      <c r="Q29" s="0" t="n">
        <f aca="false">AVERAGE(G27:G30)</f>
        <v>18.77425</v>
      </c>
      <c r="R29" s="0" t="n">
        <f aca="false">AVERAGE(H27:H30)</f>
        <v>16.333</v>
      </c>
      <c r="S29" s="0" t="n">
        <f aca="false">AVERAGE(I27:I30)</f>
        <v>16.82725</v>
      </c>
      <c r="U29" s="0" t="n">
        <f aca="false">K29-K$3</f>
        <v>1.42711363636364</v>
      </c>
      <c r="V29" s="0" t="n">
        <f aca="false">L29-L$3</f>
        <v>-0.913386363636363</v>
      </c>
      <c r="W29" s="0" t="n">
        <f aca="false">M29-M$3</f>
        <v>0.725000000000003</v>
      </c>
      <c r="X29" s="0" t="n">
        <f aca="false">N29-N$3</f>
        <v>-0.377954545454546</v>
      </c>
      <c r="Y29" s="0" t="n">
        <f aca="false">O29-O$3</f>
        <v>-0.306659090909093</v>
      </c>
      <c r="Z29" s="0" t="n">
        <f aca="false">P29-P$3</f>
        <v>-0.230227272727273</v>
      </c>
      <c r="AA29" s="0" t="n">
        <f aca="false">Q29-Q$3</f>
        <v>2.20319318181819</v>
      </c>
      <c r="AB29" s="0" t="n">
        <f aca="false">R29-R$3</f>
        <v>-1.53706818181819</v>
      </c>
      <c r="AC29" s="0" t="n">
        <f aca="false">S29-S$3</f>
        <v>-0.0899772727272712</v>
      </c>
    </row>
    <row r="30" customFormat="false" ht="12.75" hidden="false" customHeight="false" outlineLevel="0" collapsed="false">
      <c r="A30" s="0" t="n">
        <f aca="false">AVERAGE('Average_TOF_me-loss_2'!A26,'Average_TOF_me-loss'!A26)</f>
        <v>18.408</v>
      </c>
      <c r="B30" s="0" t="n">
        <f aca="false">AVERAGE('Average_TOF_me-loss_2'!B26,'Average_TOF_me-loss'!B26)</f>
        <v>15.7715</v>
      </c>
      <c r="C30" s="0" t="n">
        <f aca="false">AVERAGE('Average_TOF_me-loss_2'!C26,'Average_TOF_me-loss'!C26)</f>
        <v>17.4315</v>
      </c>
      <c r="D30" s="0" t="n">
        <f aca="false">AVERAGE('Average_TOF_me-loss_2'!D26,'Average_TOF_me-loss'!D26)</f>
        <v>16.4305</v>
      </c>
      <c r="E30" s="0" t="n">
        <f aca="false">AVERAGE('Average_TOF_me-loss_2'!E26,'Average_TOF_me-loss'!E26)</f>
        <v>16.5285</v>
      </c>
      <c r="F30" s="0" t="n">
        <f aca="false">AVERAGE('Average_TOF_me-loss_2'!F26,'Average_TOF_me-loss'!F26)</f>
        <v>16.1135</v>
      </c>
      <c r="G30" s="0" t="n">
        <f aca="false">AVERAGE('Average_TOF_me-loss_2'!G26,'Average_TOF_me-loss'!G26)</f>
        <v>18.579</v>
      </c>
      <c r="H30" s="0" t="n">
        <f aca="false">AVERAGE('Average_TOF_me-loss_2'!H26,'Average_TOF_me-loss'!H26)</f>
        <v>18.8965</v>
      </c>
      <c r="I30" s="0" t="n">
        <f aca="false">AVERAGE('Average_TOF_me-loss_2'!I26,'Average_TOF_me-loss'!I26)</f>
        <v>14.5755</v>
      </c>
      <c r="K30" s="0" t="n">
        <f aca="false">AVERAGE(A28:A31)</f>
        <v>17.169125</v>
      </c>
      <c r="L30" s="0" t="n">
        <f aca="false">AVERAGE(B28:B31)</f>
        <v>15.11225</v>
      </c>
      <c r="M30" s="0" t="n">
        <f aca="false">AVERAGE(C28:C31)</f>
        <v>16.162</v>
      </c>
      <c r="N30" s="0" t="n">
        <f aca="false">AVERAGE(D28:D31)</f>
        <v>15.771375</v>
      </c>
      <c r="O30" s="0" t="n">
        <f aca="false">AVERAGE(E28:E31)</f>
        <v>15.802125</v>
      </c>
      <c r="P30" s="0" t="n">
        <f aca="false">AVERAGE(F28:F31)</f>
        <v>17.034875</v>
      </c>
      <c r="Q30" s="0" t="n">
        <f aca="false">AVERAGE(G28:G31)</f>
        <v>18.817125</v>
      </c>
      <c r="R30" s="0" t="n">
        <f aca="false">AVERAGE(H28:H31)</f>
        <v>17.26075</v>
      </c>
      <c r="S30" s="0" t="n">
        <f aca="false">AVERAGE(I28:I31)</f>
        <v>16.149875</v>
      </c>
      <c r="U30" s="0" t="n">
        <f aca="false">K30-K$3</f>
        <v>1.46986363636364</v>
      </c>
      <c r="V30" s="0" t="n">
        <f aca="false">L30-L$3</f>
        <v>-1.02938636363636</v>
      </c>
      <c r="W30" s="0" t="n">
        <f aca="false">M30-M$3</f>
        <v>0.676250000000001</v>
      </c>
      <c r="X30" s="0" t="n">
        <f aca="false">N30-N$3</f>
        <v>-0.463454545454546</v>
      </c>
      <c r="Y30" s="0" t="n">
        <f aca="false">O30-O$3</f>
        <v>-0.306659090909093</v>
      </c>
      <c r="Z30" s="0" t="n">
        <f aca="false">P30-P$3</f>
        <v>-0.504977272727274</v>
      </c>
      <c r="AA30" s="0" t="n">
        <f aca="false">Q30-Q$3</f>
        <v>2.24606818181818</v>
      </c>
      <c r="AB30" s="0" t="n">
        <f aca="false">R30-R$3</f>
        <v>-0.609318181818182</v>
      </c>
      <c r="AC30" s="0" t="n">
        <f aca="false">S30-S$3</f>
        <v>-0.767352272727269</v>
      </c>
    </row>
    <row r="31" customFormat="false" ht="12.75" hidden="false" customHeight="false" outlineLevel="0" collapsed="false">
      <c r="A31" s="0" t="n">
        <f aca="false">AVERAGE('Average_TOF_me-loss_2'!A27,'Average_TOF_me-loss'!A27)</f>
        <v>18.1395</v>
      </c>
      <c r="B31" s="0" t="n">
        <f aca="false">AVERAGE('Average_TOF_me-loss_2'!B27,'Average_TOF_me-loss'!B27)</f>
        <v>14.624</v>
      </c>
      <c r="C31" s="0" t="n">
        <f aca="false">AVERAGE('Average_TOF_me-loss_2'!C27,'Average_TOF_me-loss'!C27)</f>
        <v>17.0655</v>
      </c>
      <c r="D31" s="0" t="n">
        <f aca="false">AVERAGE('Average_TOF_me-loss_2'!D27,'Average_TOF_me-loss'!D27)</f>
        <v>15.3075</v>
      </c>
      <c r="E31" s="0" t="n">
        <f aca="false">AVERAGE('Average_TOF_me-loss_2'!E27,'Average_TOF_me-loss'!E27)</f>
        <v>13.5745</v>
      </c>
      <c r="F31" s="0" t="n">
        <f aca="false">AVERAGE('Average_TOF_me-loss_2'!F27,'Average_TOF_me-loss'!F27)</f>
        <v>18.237</v>
      </c>
      <c r="G31" s="0" t="n">
        <f aca="false">AVERAGE('Average_TOF_me-loss_2'!G27,'Average_TOF_me-loss'!G27)</f>
        <v>19.263</v>
      </c>
      <c r="H31" s="0" t="n">
        <f aca="false">AVERAGE('Average_TOF_me-loss_2'!H27,'Average_TOF_me-loss'!H27)</f>
        <v>18.042</v>
      </c>
      <c r="I31" s="0" t="n">
        <f aca="false">AVERAGE('Average_TOF_me-loss_2'!I27,'Average_TOF_me-loss'!I27)</f>
        <v>16.04</v>
      </c>
      <c r="K31" s="0" t="n">
        <f aca="false">AVERAGE(A29:A32)</f>
        <v>16.485625</v>
      </c>
      <c r="L31" s="0" t="n">
        <f aca="false">AVERAGE(B29:B32)</f>
        <v>15.466375</v>
      </c>
      <c r="M31" s="0" t="n">
        <f aca="false">AVERAGE(C29:C32)</f>
        <v>16.2475</v>
      </c>
      <c r="N31" s="0" t="n">
        <f aca="false">AVERAGE(D29:D32)</f>
        <v>16.5405</v>
      </c>
      <c r="O31" s="0" t="n">
        <f aca="false">AVERAGE(E29:E32)</f>
        <v>15.7655</v>
      </c>
      <c r="P31" s="0" t="n">
        <f aca="false">AVERAGE(F29:F32)</f>
        <v>17.38275</v>
      </c>
      <c r="Q31" s="0" t="n">
        <f aca="false">AVERAGE(G29:G32)</f>
        <v>18.756125</v>
      </c>
      <c r="R31" s="0" t="n">
        <f aca="false">AVERAGE(H29:H32)</f>
        <v>17.041</v>
      </c>
      <c r="S31" s="0" t="n">
        <f aca="false">AVERAGE(I29:I32)</f>
        <v>15.350375</v>
      </c>
      <c r="U31" s="0" t="n">
        <f aca="false">K31-K$3</f>
        <v>0.786363636363637</v>
      </c>
      <c r="V31" s="0" t="n">
        <f aca="false">L31-L$3</f>
        <v>-0.675261363636363</v>
      </c>
      <c r="W31" s="0" t="n">
        <f aca="false">M31-M$3</f>
        <v>0.761750000000001</v>
      </c>
      <c r="X31" s="0" t="n">
        <f aca="false">N31-N$3</f>
        <v>0.305670454545457</v>
      </c>
      <c r="Y31" s="0" t="n">
        <f aca="false">O31-O$3</f>
        <v>-0.343284090909094</v>
      </c>
      <c r="Z31" s="0" t="n">
        <f aca="false">P31-P$3</f>
        <v>-0.157102272727272</v>
      </c>
      <c r="AA31" s="0" t="n">
        <f aca="false">Q31-Q$3</f>
        <v>2.18506818181818</v>
      </c>
      <c r="AB31" s="0" t="n">
        <f aca="false">R31-R$3</f>
        <v>-0.829068181818183</v>
      </c>
      <c r="AC31" s="0" t="n">
        <f aca="false">S31-S$3</f>
        <v>-1.56685227272727</v>
      </c>
    </row>
    <row r="32" customFormat="false" ht="12.75" hidden="false" customHeight="false" outlineLevel="0" collapsed="false">
      <c r="A32" s="0" t="n">
        <f aca="false">AVERAGE('Average_TOF_me-loss_2'!A28,'Average_TOF_me-loss'!A28)</f>
        <v>14.0385</v>
      </c>
      <c r="B32" s="0" t="n">
        <f aca="false">AVERAGE('Average_TOF_me-loss_2'!B28,'Average_TOF_me-loss'!B28)</f>
        <v>16.504</v>
      </c>
      <c r="C32" s="0" t="n">
        <f aca="false">AVERAGE('Average_TOF_me-loss_2'!C28,'Average_TOF_me-loss'!C28)</f>
        <v>16.5285</v>
      </c>
      <c r="D32" s="0" t="n">
        <f aca="false">AVERAGE('Average_TOF_me-loss_2'!D28,'Average_TOF_me-loss'!D28)</f>
        <v>19.8975</v>
      </c>
      <c r="E32" s="0" t="n">
        <f aca="false">AVERAGE('Average_TOF_me-loss_2'!E28,'Average_TOF_me-loss'!E28)</f>
        <v>15.3565</v>
      </c>
      <c r="F32" s="0" t="n">
        <f aca="false">AVERAGE('Average_TOF_me-loss_2'!F28,'Average_TOF_me-loss'!F28)</f>
        <v>16.577</v>
      </c>
      <c r="G32" s="0" t="n">
        <f aca="false">AVERAGE('Average_TOF_me-loss_2'!G28,'Average_TOF_me-loss'!G28)</f>
        <v>20.996</v>
      </c>
      <c r="H32" s="0" t="n">
        <f aca="false">AVERAGE('Average_TOF_me-loss_2'!H28,'Average_TOF_me-loss'!H28)</f>
        <v>17.0165</v>
      </c>
      <c r="I32" s="0" t="n">
        <f aca="false">AVERAGE('Average_TOF_me-loss_2'!I28,'Average_TOF_me-loss'!I28)</f>
        <v>14.5265</v>
      </c>
      <c r="K32" s="0" t="n">
        <f aca="false">AVERAGE(A30:A33)</f>
        <v>16.626</v>
      </c>
      <c r="L32" s="0" t="n">
        <f aca="false">AVERAGE(B30:B33)</f>
        <v>15.64325</v>
      </c>
      <c r="M32" s="0" t="n">
        <f aca="false">AVERAGE(C30:C33)</f>
        <v>16.54675</v>
      </c>
      <c r="N32" s="0" t="n">
        <f aca="false">AVERAGE(D30:D33)</f>
        <v>16.809</v>
      </c>
      <c r="O32" s="0" t="n">
        <f aca="false">AVERAGE(E30:E33)</f>
        <v>15.887625</v>
      </c>
      <c r="P32" s="0" t="n">
        <f aca="false">AVERAGE(F30:F33)</f>
        <v>16.931125</v>
      </c>
      <c r="Q32" s="0" t="n">
        <f aca="false">AVERAGE(G30:G33)</f>
        <v>18.34725</v>
      </c>
      <c r="R32" s="0" t="n">
        <f aca="false">AVERAGE(H30:H33)</f>
        <v>17.08375</v>
      </c>
      <c r="S32" s="0" t="n">
        <f aca="false">AVERAGE(I30:I33)</f>
        <v>15.33825</v>
      </c>
      <c r="U32" s="0" t="n">
        <f aca="false">K32-K$3</f>
        <v>0.926738636363639</v>
      </c>
      <c r="V32" s="0" t="n">
        <f aca="false">L32-L$3</f>
        <v>-0.498386363636364</v>
      </c>
      <c r="W32" s="0" t="n">
        <f aca="false">M32-M$3</f>
        <v>1.061</v>
      </c>
      <c r="X32" s="0" t="n">
        <f aca="false">N32-N$3</f>
        <v>0.574170454545456</v>
      </c>
      <c r="Y32" s="0" t="n">
        <f aca="false">O32-O$3</f>
        <v>-0.221159090909094</v>
      </c>
      <c r="Z32" s="0" t="n">
        <f aca="false">P32-P$3</f>
        <v>-0.608727272727272</v>
      </c>
      <c r="AA32" s="0" t="n">
        <f aca="false">Q32-Q$3</f>
        <v>1.77619318181818</v>
      </c>
      <c r="AB32" s="0" t="n">
        <f aca="false">R32-R$3</f>
        <v>-0.786318181818182</v>
      </c>
      <c r="AC32" s="0" t="n">
        <f aca="false">S32-S$3</f>
        <v>-1.57897727272727</v>
      </c>
    </row>
    <row r="33" customFormat="false" ht="12.75" hidden="false" customHeight="false" outlineLevel="0" collapsed="false">
      <c r="A33" s="0" t="n">
        <f aca="false">AVERAGE('Average_TOF_me-loss_2'!A29,'Average_TOF_me-loss'!A29)</f>
        <v>15.918</v>
      </c>
      <c r="B33" s="0" t="n">
        <f aca="false">AVERAGE('Average_TOF_me-loss_2'!B29,'Average_TOF_me-loss'!B29)</f>
        <v>15.6735</v>
      </c>
      <c r="C33" s="0" t="n">
        <f aca="false">AVERAGE('Average_TOF_me-loss_2'!C29,'Average_TOF_me-loss'!C29)</f>
        <v>15.1615</v>
      </c>
      <c r="D33" s="0" t="n">
        <f aca="false">AVERAGE('Average_TOF_me-loss_2'!D29,'Average_TOF_me-loss'!D29)</f>
        <v>15.6005</v>
      </c>
      <c r="E33" s="0" t="n">
        <f aca="false">AVERAGE('Average_TOF_me-loss_2'!E29,'Average_TOF_me-loss'!E29)</f>
        <v>18.091</v>
      </c>
      <c r="F33" s="0" t="n">
        <f aca="false">AVERAGE('Average_TOF_me-loss_2'!F29,'Average_TOF_me-loss'!F29)</f>
        <v>16.797</v>
      </c>
      <c r="G33" s="0" t="n">
        <f aca="false">AVERAGE('Average_TOF_me-loss_2'!G29,'Average_TOF_me-loss'!G29)</f>
        <v>14.551</v>
      </c>
      <c r="H33" s="0" t="n">
        <f aca="false">AVERAGE('Average_TOF_me-loss_2'!H29,'Average_TOF_me-loss'!H29)</f>
        <v>14.38</v>
      </c>
      <c r="I33" s="0" t="n">
        <f aca="false">AVERAGE('Average_TOF_me-loss_2'!I29,'Average_TOF_me-loss'!I29)</f>
        <v>16.211</v>
      </c>
      <c r="K33" s="0" t="n">
        <f aca="false">AVERAGE(A31:A34)</f>
        <v>16.412375</v>
      </c>
      <c r="L33" s="0" t="n">
        <f aca="false">AVERAGE(B31:B34)</f>
        <v>15.106125</v>
      </c>
      <c r="M33" s="0" t="n">
        <f aca="false">AVERAGE(C31:C34)</f>
        <v>16.3515</v>
      </c>
      <c r="N33" s="0" t="n">
        <f aca="false">AVERAGE(D31:D34)</f>
        <v>17.578125</v>
      </c>
      <c r="O33" s="0" t="n">
        <f aca="false">AVERAGE(E31:E34)</f>
        <v>15.637375</v>
      </c>
      <c r="P33" s="0" t="n">
        <f aca="false">AVERAGE(F31:F34)</f>
        <v>16.595375</v>
      </c>
      <c r="Q33" s="0" t="n">
        <f aca="false">AVERAGE(G31:G34)</f>
        <v>18.231375</v>
      </c>
      <c r="R33" s="0" t="n">
        <f aca="false">AVERAGE(H31:H34)</f>
        <v>16.388</v>
      </c>
      <c r="S33" s="0" t="n">
        <f aca="false">AVERAGE(I31:I34)</f>
        <v>15.850875</v>
      </c>
      <c r="U33" s="0" t="n">
        <f aca="false">K33-K$3</f>
        <v>0.713113636363639</v>
      </c>
      <c r="V33" s="0" t="n">
        <f aca="false">L33-L$3</f>
        <v>-1.03551136363636</v>
      </c>
      <c r="W33" s="0" t="n">
        <f aca="false">M33-M$3</f>
        <v>0.865750000000004</v>
      </c>
      <c r="X33" s="0" t="n">
        <f aca="false">N33-N$3</f>
        <v>1.34329545454546</v>
      </c>
      <c r="Y33" s="0" t="n">
        <f aca="false">O33-O$3</f>
        <v>-0.471409090909093</v>
      </c>
      <c r="Z33" s="0" t="n">
        <f aca="false">P33-P$3</f>
        <v>-0.944477272727273</v>
      </c>
      <c r="AA33" s="0" t="n">
        <f aca="false">Q33-Q$3</f>
        <v>1.66031818181818</v>
      </c>
      <c r="AB33" s="0" t="n">
        <f aca="false">R33-R$3</f>
        <v>-1.48206818181818</v>
      </c>
      <c r="AC33" s="0" t="n">
        <f aca="false">S33-S$3</f>
        <v>-1.06635227272727</v>
      </c>
    </row>
    <row r="34" customFormat="false" ht="12.75" hidden="false" customHeight="false" outlineLevel="0" collapsed="false">
      <c r="A34" s="0" t="n">
        <f aca="false">AVERAGE('Average_TOF_me-loss_2'!A30,'Average_TOF_me-loss'!A30)</f>
        <v>17.5535</v>
      </c>
      <c r="B34" s="0" t="n">
        <f aca="false">AVERAGE('Average_TOF_me-loss_2'!B30,'Average_TOF_me-loss'!B30)</f>
        <v>13.623</v>
      </c>
      <c r="C34" s="0" t="n">
        <f aca="false">AVERAGE('Average_TOF_me-loss_2'!C30,'Average_TOF_me-loss'!C30)</f>
        <v>16.6505</v>
      </c>
      <c r="D34" s="0" t="n">
        <f aca="false">AVERAGE('Average_TOF_me-loss_2'!D30,'Average_TOF_me-loss'!D30)</f>
        <v>19.507</v>
      </c>
      <c r="E34" s="0" t="n">
        <f aca="false">AVERAGE('Average_TOF_me-loss_2'!E30,'Average_TOF_me-loss'!E30)</f>
        <v>15.5275</v>
      </c>
      <c r="F34" s="0" t="n">
        <f aca="false">AVERAGE('Average_TOF_me-loss_2'!F30,'Average_TOF_me-loss'!F30)</f>
        <v>14.7705</v>
      </c>
      <c r="G34" s="0" t="n">
        <f aca="false">AVERAGE('Average_TOF_me-loss_2'!G30,'Average_TOF_me-loss'!G30)</f>
        <v>18.1155</v>
      </c>
      <c r="H34" s="0" t="n">
        <f aca="false">AVERAGE('Average_TOF_me-loss_2'!H30,'Average_TOF_me-loss'!H30)</f>
        <v>16.1135</v>
      </c>
      <c r="I34" s="0" t="n">
        <f aca="false">AVERAGE('Average_TOF_me-loss_2'!I30,'Average_TOF_me-loss'!I30)</f>
        <v>16.626</v>
      </c>
      <c r="K34" s="0" t="n">
        <f aca="false">AVERAGE(A32:A35)</f>
        <v>15.7105</v>
      </c>
      <c r="L34" s="0" t="n">
        <f aca="false">AVERAGE(B32:B35)</f>
        <v>15.826375</v>
      </c>
      <c r="M34" s="0" t="n">
        <f aca="false">AVERAGE(C32:C35)</f>
        <v>15.887625</v>
      </c>
      <c r="N34" s="0" t="n">
        <f aca="false">AVERAGE(D32:D35)</f>
        <v>17.70025</v>
      </c>
      <c r="O34" s="0" t="n">
        <f aca="false">AVERAGE(E32:E35)</f>
        <v>16.4185</v>
      </c>
      <c r="P34" s="0" t="n">
        <f aca="false">AVERAGE(F32:F35)</f>
        <v>15.9485</v>
      </c>
      <c r="Q34" s="0" t="n">
        <f aca="false">AVERAGE(G32:G35)</f>
        <v>17.30975</v>
      </c>
      <c r="R34" s="0" t="n">
        <f aca="false">AVERAGE(H32:H35)</f>
        <v>16.34525</v>
      </c>
      <c r="S34" s="0" t="n">
        <f aca="false">AVERAGE(I32:I35)</f>
        <v>16.33925</v>
      </c>
      <c r="U34" s="0" t="n">
        <f aca="false">K34-K$3</f>
        <v>0.0112386363636379</v>
      </c>
      <c r="V34" s="0" t="n">
        <f aca="false">L34-L$3</f>
        <v>-0.315261363636363</v>
      </c>
      <c r="W34" s="0" t="n">
        <f aca="false">M34-M$3</f>
        <v>0.401875000000002</v>
      </c>
      <c r="X34" s="0" t="n">
        <f aca="false">N34-N$3</f>
        <v>1.46542045454546</v>
      </c>
      <c r="Y34" s="0" t="n">
        <f aca="false">O34-O$3</f>
        <v>0.309715909090908</v>
      </c>
      <c r="Z34" s="0" t="n">
        <f aca="false">P34-P$3</f>
        <v>-1.59135227272727</v>
      </c>
      <c r="AA34" s="0" t="n">
        <f aca="false">Q34-Q$3</f>
        <v>0.738693181818185</v>
      </c>
      <c r="AB34" s="0" t="n">
        <f aca="false">R34-R$3</f>
        <v>-1.52481818181818</v>
      </c>
      <c r="AC34" s="0" t="n">
        <f aca="false">S34-S$3</f>
        <v>-0.577977272727271</v>
      </c>
    </row>
    <row r="35" customFormat="false" ht="12.75" hidden="false" customHeight="false" outlineLevel="0" collapsed="false">
      <c r="A35" s="0" t="n">
        <f aca="false">AVERAGE('Average_TOF_me-loss_2'!A31,'Average_TOF_me-loss'!A31)</f>
        <v>15.332</v>
      </c>
      <c r="B35" s="0" t="n">
        <f aca="false">AVERAGE('Average_TOF_me-loss_2'!B31,'Average_TOF_me-loss'!B31)</f>
        <v>17.505</v>
      </c>
      <c r="C35" s="0" t="n">
        <f aca="false">AVERAGE('Average_TOF_me-loss_2'!C31,'Average_TOF_me-loss'!C31)</f>
        <v>15.21</v>
      </c>
      <c r="D35" s="0" t="n">
        <f aca="false">AVERAGE('Average_TOF_me-loss_2'!D31,'Average_TOF_me-loss'!D31)</f>
        <v>15.796</v>
      </c>
      <c r="E35" s="0" t="n">
        <f aca="false">AVERAGE('Average_TOF_me-loss_2'!E31,'Average_TOF_me-loss'!E31)</f>
        <v>16.699</v>
      </c>
      <c r="F35" s="0" t="n">
        <f aca="false">AVERAGE('Average_TOF_me-loss_2'!F31,'Average_TOF_me-loss'!F31)</f>
        <v>15.6495</v>
      </c>
      <c r="G35" s="0" t="n">
        <f aca="false">AVERAGE('Average_TOF_me-loss_2'!G31,'Average_TOF_me-loss'!G31)</f>
        <v>15.5765</v>
      </c>
      <c r="H35" s="0" t="n">
        <f aca="false">AVERAGE('Average_TOF_me-loss_2'!H31,'Average_TOF_me-loss'!H31)</f>
        <v>17.871</v>
      </c>
      <c r="I35" s="0" t="n">
        <f aca="false">AVERAGE('Average_TOF_me-loss_2'!I31,'Average_TOF_me-loss'!I31)</f>
        <v>17.9935</v>
      </c>
      <c r="K35" s="0" t="n">
        <f aca="false">AVERAGE(A33:A36)</f>
        <v>16.461125</v>
      </c>
      <c r="L35" s="0" t="n">
        <f aca="false">AVERAGE(B33:B36)</f>
        <v>15.325875</v>
      </c>
      <c r="M35" s="0" t="n">
        <f aca="false">AVERAGE(C33:C36)</f>
        <v>16.87025</v>
      </c>
      <c r="N35" s="0" t="n">
        <f aca="false">AVERAGE(D33:D36)</f>
        <v>16.81525</v>
      </c>
      <c r="O35" s="0" t="n">
        <f aca="false">AVERAGE(E33:E36)</f>
        <v>17.218</v>
      </c>
      <c r="P35" s="0" t="n">
        <f aca="false">AVERAGE(F33:F36)</f>
        <v>16.66875</v>
      </c>
      <c r="Q35" s="0" t="n">
        <f aca="false">AVERAGE(G33:G36)</f>
        <v>16.241625</v>
      </c>
      <c r="R35" s="0" t="n">
        <f aca="false">AVERAGE(H33:H36)</f>
        <v>15.496875</v>
      </c>
      <c r="S35" s="0" t="n">
        <f aca="false">AVERAGE(I33:I36)</f>
        <v>17.736875</v>
      </c>
      <c r="U35" s="0" t="n">
        <f aca="false">K35-K$3</f>
        <v>0.761863636363637</v>
      </c>
      <c r="V35" s="0" t="n">
        <f aca="false">L35-L$3</f>
        <v>-0.815761363636362</v>
      </c>
      <c r="W35" s="0" t="n">
        <f aca="false">M35-M$3</f>
        <v>1.3845</v>
      </c>
      <c r="X35" s="0" t="n">
        <f aca="false">N35-N$3</f>
        <v>0.580420454545454</v>
      </c>
      <c r="Y35" s="0" t="n">
        <f aca="false">O35-O$3</f>
        <v>1.10921590909091</v>
      </c>
      <c r="Z35" s="0" t="n">
        <f aca="false">P35-P$3</f>
        <v>-0.871102272727274</v>
      </c>
      <c r="AA35" s="0" t="n">
        <f aca="false">Q35-Q$3</f>
        <v>-0.329431818181817</v>
      </c>
      <c r="AB35" s="0" t="n">
        <f aca="false">R35-R$3</f>
        <v>-2.37319318181818</v>
      </c>
      <c r="AC35" s="0" t="n">
        <f aca="false">S35-S$3</f>
        <v>0.819647727272731</v>
      </c>
    </row>
    <row r="36" customFormat="false" ht="12.75" hidden="false" customHeight="false" outlineLevel="0" collapsed="false">
      <c r="A36" s="0" t="n">
        <f aca="false">AVERAGE('Average_TOF_me-loss_2'!A32,'Average_TOF_me-loss'!A32)</f>
        <v>17.041</v>
      </c>
      <c r="B36" s="0" t="n">
        <f aca="false">AVERAGE('Average_TOF_me-loss_2'!B32,'Average_TOF_me-loss'!B32)</f>
        <v>14.502</v>
      </c>
      <c r="C36" s="0" t="n">
        <f aca="false">AVERAGE('Average_TOF_me-loss_2'!C32,'Average_TOF_me-loss'!C32)</f>
        <v>20.459</v>
      </c>
      <c r="D36" s="0" t="n">
        <f aca="false">AVERAGE('Average_TOF_me-loss_2'!D32,'Average_TOF_me-loss'!D32)</f>
        <v>16.3575</v>
      </c>
      <c r="E36" s="0" t="n">
        <f aca="false">AVERAGE('Average_TOF_me-loss_2'!E32,'Average_TOF_me-loss'!E32)</f>
        <v>18.5545</v>
      </c>
      <c r="F36" s="0" t="n">
        <f aca="false">AVERAGE('Average_TOF_me-loss_2'!F32,'Average_TOF_me-loss'!F32)</f>
        <v>19.458</v>
      </c>
      <c r="G36" s="0" t="n">
        <f aca="false">AVERAGE('Average_TOF_me-loss_2'!G32,'Average_TOF_me-loss'!G32)</f>
        <v>16.7235</v>
      </c>
      <c r="H36" s="0" t="n">
        <f aca="false">AVERAGE('Average_TOF_me-loss_2'!H32,'Average_TOF_me-loss'!H32)</f>
        <v>13.623</v>
      </c>
      <c r="I36" s="0" t="n">
        <f aca="false">AVERAGE('Average_TOF_me-loss_2'!I32,'Average_TOF_me-loss'!I32)</f>
        <v>20.117</v>
      </c>
      <c r="K36" s="0" t="n">
        <f aca="false">AVERAGE(A34:A37)</f>
        <v>15.99725</v>
      </c>
      <c r="L36" s="0" t="n">
        <f aca="false">AVERAGE(B34:B37)</f>
        <v>15.753125</v>
      </c>
      <c r="M36" s="0" t="n">
        <f aca="false">AVERAGE(C34:C37)</f>
        <v>17.120375</v>
      </c>
      <c r="N36" s="0" t="n">
        <f aca="false">AVERAGE(D34:D37)</f>
        <v>17.2425</v>
      </c>
      <c r="O36" s="0" t="n">
        <f aca="false">AVERAGE(E34:E37)</f>
        <v>16.6015</v>
      </c>
      <c r="P36" s="0" t="n">
        <f aca="false">AVERAGE(F34:F37)</f>
        <v>16.1805</v>
      </c>
      <c r="Q36" s="0" t="n">
        <f aca="false">AVERAGE(G34:G37)</f>
        <v>16.888625</v>
      </c>
      <c r="R36" s="0" t="n">
        <f aca="false">AVERAGE(H34:H37)</f>
        <v>15.380875</v>
      </c>
      <c r="S36" s="0" t="n">
        <f aca="false">AVERAGE(I34:I37)</f>
        <v>17.926</v>
      </c>
      <c r="U36" s="0" t="n">
        <f aca="false">K36-K$3</f>
        <v>0.297988636363639</v>
      </c>
      <c r="V36" s="0" t="n">
        <f aca="false">L36-L$3</f>
        <v>-0.388511363636363</v>
      </c>
      <c r="W36" s="0" t="n">
        <f aca="false">M36-M$3</f>
        <v>1.634625</v>
      </c>
      <c r="X36" s="0" t="n">
        <f aca="false">N36-N$3</f>
        <v>1.00767045454545</v>
      </c>
      <c r="Y36" s="0" t="n">
        <f aca="false">O36-O$3</f>
        <v>0.492715909090908</v>
      </c>
      <c r="Z36" s="0" t="n">
        <f aca="false">P36-P$3</f>
        <v>-1.35935227272727</v>
      </c>
      <c r="AA36" s="0" t="n">
        <f aca="false">Q36-Q$3</f>
        <v>0.317568181818185</v>
      </c>
      <c r="AB36" s="0" t="n">
        <f aca="false">R36-R$3</f>
        <v>-2.48919318181818</v>
      </c>
      <c r="AC36" s="0" t="n">
        <f aca="false">S36-S$3</f>
        <v>1.00877272727273</v>
      </c>
    </row>
    <row r="37" customFormat="false" ht="12.75" hidden="false" customHeight="false" outlineLevel="0" collapsed="false">
      <c r="A37" s="0" t="n">
        <f aca="false">AVERAGE('Average_TOF_me-loss_2'!A33,'Average_TOF_me-loss'!A33)</f>
        <v>14.0625</v>
      </c>
      <c r="B37" s="0" t="n">
        <f aca="false">AVERAGE('Average_TOF_me-loss_2'!B33,'Average_TOF_me-loss'!B33)</f>
        <v>17.3825</v>
      </c>
      <c r="C37" s="0" t="n">
        <f aca="false">AVERAGE('Average_TOF_me-loss_2'!C33,'Average_TOF_me-loss'!C33)</f>
        <v>16.162</v>
      </c>
      <c r="D37" s="0" t="n">
        <f aca="false">AVERAGE('Average_TOF_me-loss_2'!D33,'Average_TOF_me-loss'!D33)</f>
        <v>17.3095</v>
      </c>
      <c r="E37" s="0" t="n">
        <f aca="false">AVERAGE('Average_TOF_me-loss_2'!E33,'Average_TOF_me-loss'!E33)</f>
        <v>15.625</v>
      </c>
      <c r="F37" s="0" t="n">
        <f aca="false">AVERAGE('Average_TOF_me-loss_2'!F33,'Average_TOF_me-loss'!F33)</f>
        <v>14.844</v>
      </c>
      <c r="G37" s="0" t="n">
        <f aca="false">AVERAGE('Average_TOF_me-loss_2'!G33,'Average_TOF_me-loss'!G33)</f>
        <v>17.139</v>
      </c>
      <c r="H37" s="0" t="n">
        <f aca="false">AVERAGE('Average_TOF_me-loss_2'!H33,'Average_TOF_me-loss'!H33)</f>
        <v>13.916</v>
      </c>
      <c r="I37" s="0" t="n">
        <f aca="false">AVERAGE('Average_TOF_me-loss_2'!I33,'Average_TOF_me-loss'!I33)</f>
        <v>16.9675</v>
      </c>
      <c r="K37" s="0" t="n">
        <f aca="false">AVERAGE(A35:A38)</f>
        <v>15.3015</v>
      </c>
      <c r="L37" s="0" t="n">
        <f aca="false">AVERAGE(B35:B38)</f>
        <v>16.31475</v>
      </c>
      <c r="M37" s="0" t="n">
        <f aca="false">AVERAGE(C35:C38)</f>
        <v>16.680875</v>
      </c>
      <c r="N37" s="0" t="n">
        <f aca="false">AVERAGE(D35:D38)</f>
        <v>15.72875</v>
      </c>
      <c r="O37" s="0" t="n">
        <f aca="false">AVERAGE(E35:E38)</f>
        <v>17.114125</v>
      </c>
      <c r="P37" s="0" t="n">
        <f aca="false">AVERAGE(F35:F38)</f>
        <v>16.48575</v>
      </c>
      <c r="Q37" s="0" t="n">
        <f aca="false">AVERAGE(G35:G38)</f>
        <v>16.400375</v>
      </c>
      <c r="R37" s="0" t="n">
        <f aca="false">AVERAGE(H35:H38)</f>
        <v>15.588375</v>
      </c>
      <c r="S37" s="0" t="n">
        <f aca="false">AVERAGE(I35:I38)</f>
        <v>17.61475</v>
      </c>
      <c r="U37" s="0" t="n">
        <f aca="false">K37-K$3</f>
        <v>-0.397761363636361</v>
      </c>
      <c r="V37" s="0" t="n">
        <f aca="false">L37-L$3</f>
        <v>0.173113636363638</v>
      </c>
      <c r="W37" s="0" t="n">
        <f aca="false">M37-M$3</f>
        <v>1.195125</v>
      </c>
      <c r="X37" s="0" t="n">
        <f aca="false">N37-N$3</f>
        <v>-0.506079545454545</v>
      </c>
      <c r="Y37" s="0" t="n">
        <f aca="false">O37-O$3</f>
        <v>1.00534090909091</v>
      </c>
      <c r="Z37" s="0" t="n">
        <f aca="false">P37-P$3</f>
        <v>-1.05410227272727</v>
      </c>
      <c r="AA37" s="0" t="n">
        <f aca="false">Q37-Q$3</f>
        <v>-0.170681818181816</v>
      </c>
      <c r="AB37" s="0" t="n">
        <f aca="false">R37-R$3</f>
        <v>-2.28169318181818</v>
      </c>
      <c r="AC37" s="0" t="n">
        <f aca="false">S37-S$3</f>
        <v>0.69752272727273</v>
      </c>
    </row>
    <row r="38" customFormat="false" ht="12.75" hidden="false" customHeight="false" outlineLevel="0" collapsed="false">
      <c r="A38" s="0" t="n">
        <f aca="false">AVERAGE('Average_TOF_me-loss_2'!A34,'Average_TOF_me-loss'!A34)</f>
        <v>14.7705</v>
      </c>
      <c r="B38" s="0" t="n">
        <f aca="false">AVERAGE('Average_TOF_me-loss_2'!B34,'Average_TOF_me-loss'!B34)</f>
        <v>15.8695</v>
      </c>
      <c r="C38" s="0" t="n">
        <f aca="false">AVERAGE('Average_TOF_me-loss_2'!C34,'Average_TOF_me-loss'!C34)</f>
        <v>14.8925</v>
      </c>
      <c r="D38" s="0" t="n">
        <f aca="false">AVERAGE('Average_TOF_me-loss_2'!D34,'Average_TOF_me-loss'!D34)</f>
        <v>13.452</v>
      </c>
      <c r="E38" s="0" t="n">
        <f aca="false">AVERAGE('Average_TOF_me-loss_2'!E34,'Average_TOF_me-loss'!E34)</f>
        <v>17.578</v>
      </c>
      <c r="F38" s="0" t="n">
        <f aca="false">AVERAGE('Average_TOF_me-loss_2'!F34,'Average_TOF_me-loss'!F34)</f>
        <v>15.9915</v>
      </c>
      <c r="G38" s="0" t="n">
        <f aca="false">AVERAGE('Average_TOF_me-loss_2'!G34,'Average_TOF_me-loss'!G34)</f>
        <v>16.1625</v>
      </c>
      <c r="H38" s="0" t="n">
        <f aca="false">AVERAGE('Average_TOF_me-loss_2'!H34,'Average_TOF_me-loss'!H34)</f>
        <v>16.9435</v>
      </c>
      <c r="I38" s="0" t="n">
        <f aca="false">AVERAGE('Average_TOF_me-loss_2'!I34,'Average_TOF_me-loss'!I34)</f>
        <v>15.381</v>
      </c>
      <c r="K38" s="0" t="n">
        <f aca="false">AVERAGE(A36:A39)</f>
        <v>14.898625</v>
      </c>
      <c r="L38" s="0" t="n">
        <f aca="false">AVERAGE(B36:B39)</f>
        <v>16.162125</v>
      </c>
      <c r="M38" s="0" t="n">
        <f aca="false">AVERAGE(C36:C39)</f>
        <v>15.99725</v>
      </c>
      <c r="N38" s="0" t="n">
        <f aca="false">AVERAGE(D36:D39)</f>
        <v>15.295375</v>
      </c>
      <c r="O38" s="0" t="n">
        <f aca="false">AVERAGE(E36:E39)</f>
        <v>16.741875</v>
      </c>
      <c r="P38" s="0" t="n">
        <f aca="false">AVERAGE(F36:F39)</f>
        <v>16.491875</v>
      </c>
      <c r="Q38" s="0" t="n">
        <f aca="false">AVERAGE(G36:G39)</f>
        <v>16.845875</v>
      </c>
      <c r="R38" s="0" t="n">
        <f aca="false">AVERAGE(H36:H39)</f>
        <v>16.113375</v>
      </c>
      <c r="S38" s="0" t="n">
        <f aca="false">AVERAGE(I36:I39)</f>
        <v>16.931125</v>
      </c>
      <c r="U38" s="0" t="n">
        <f aca="false">K38-K$3</f>
        <v>-0.800636363636363</v>
      </c>
      <c r="V38" s="0" t="n">
        <f aca="false">L38-L$3</f>
        <v>0.0204886363636376</v>
      </c>
      <c r="W38" s="0" t="n">
        <f aca="false">M38-M$3</f>
        <v>0.511500000000002</v>
      </c>
      <c r="X38" s="0" t="n">
        <f aca="false">N38-N$3</f>
        <v>-0.939454545454545</v>
      </c>
      <c r="Y38" s="0" t="n">
        <f aca="false">O38-O$3</f>
        <v>0.633090909090907</v>
      </c>
      <c r="Z38" s="0" t="n">
        <f aca="false">P38-P$3</f>
        <v>-1.04797727272727</v>
      </c>
      <c r="AA38" s="0" t="n">
        <f aca="false">Q38-Q$3</f>
        <v>0.274818181818183</v>
      </c>
      <c r="AB38" s="0" t="n">
        <f aca="false">R38-R$3</f>
        <v>-1.75669318181819</v>
      </c>
      <c r="AC38" s="0" t="n">
        <f aca="false">S38-S$3</f>
        <v>0.013897727272731</v>
      </c>
    </row>
    <row r="39" customFormat="false" ht="12.75" hidden="false" customHeight="false" outlineLevel="0" collapsed="false">
      <c r="A39" s="0" t="n">
        <f aca="false">AVERAGE('Average_TOF_me-loss_2'!A35,'Average_TOF_me-loss'!A35)</f>
        <v>13.7205</v>
      </c>
      <c r="B39" s="0" t="n">
        <f aca="false">AVERAGE('Average_TOF_me-loss_2'!B35,'Average_TOF_me-loss'!B35)</f>
        <v>16.8945</v>
      </c>
      <c r="C39" s="0" t="n">
        <f aca="false">AVERAGE('Average_TOF_me-loss_2'!C35,'Average_TOF_me-loss'!C35)</f>
        <v>12.4755</v>
      </c>
      <c r="D39" s="0" t="n">
        <f aca="false">AVERAGE('Average_TOF_me-loss_2'!D35,'Average_TOF_me-loss'!D35)</f>
        <v>14.0625</v>
      </c>
      <c r="E39" s="0" t="n">
        <f aca="false">AVERAGE('Average_TOF_me-loss_2'!E35,'Average_TOF_me-loss'!E35)</f>
        <v>15.21</v>
      </c>
      <c r="F39" s="0" t="n">
        <f aca="false">AVERAGE('Average_TOF_me-loss_2'!F35,'Average_TOF_me-loss'!F35)</f>
        <v>15.674</v>
      </c>
      <c r="G39" s="0" t="n">
        <f aca="false">AVERAGE('Average_TOF_me-loss_2'!G35,'Average_TOF_me-loss'!G35)</f>
        <v>17.3585</v>
      </c>
      <c r="H39" s="0" t="n">
        <f aca="false">AVERAGE('Average_TOF_me-loss_2'!H35,'Average_TOF_me-loss'!H35)</f>
        <v>19.971</v>
      </c>
      <c r="I39" s="0" t="n">
        <f aca="false">AVERAGE('Average_TOF_me-loss_2'!I35,'Average_TOF_me-loss'!I35)</f>
        <v>15.259</v>
      </c>
      <c r="K39" s="0" t="n">
        <f aca="false">AVERAGE(A37:A40)</f>
        <v>15.399125</v>
      </c>
      <c r="L39" s="0" t="n">
        <f aca="false">AVERAGE(B37:B40)</f>
        <v>16.284125</v>
      </c>
      <c r="M39" s="0" t="n">
        <f aca="false">AVERAGE(C37:C40)</f>
        <v>14.123375</v>
      </c>
      <c r="N39" s="0" t="n">
        <f aca="false">AVERAGE(D37:D40)</f>
        <v>14.593375</v>
      </c>
      <c r="O39" s="0" t="n">
        <f aca="false">AVERAGE(E37:E40)</f>
        <v>15.118375</v>
      </c>
      <c r="P39" s="0" t="n">
        <f aca="false">AVERAGE(F37:F40)</f>
        <v>16.363625</v>
      </c>
      <c r="Q39" s="0" t="n">
        <f aca="false">AVERAGE(G37:G40)</f>
        <v>17.383</v>
      </c>
      <c r="R39" s="0" t="n">
        <f aca="false">AVERAGE(H37:H40)</f>
        <v>15.98525</v>
      </c>
      <c r="S39" s="0" t="n">
        <f aca="false">AVERAGE(I37:I40)</f>
        <v>16.90675</v>
      </c>
      <c r="U39" s="0" t="n">
        <f aca="false">K39-K$3</f>
        <v>-0.300136363636362</v>
      </c>
      <c r="V39" s="0" t="n">
        <f aca="false">L39-L$3</f>
        <v>0.142488636363638</v>
      </c>
      <c r="W39" s="0" t="n">
        <f aca="false">M39-M$3</f>
        <v>-1.362375</v>
      </c>
      <c r="X39" s="0" t="n">
        <f aca="false">N39-N$3</f>
        <v>-1.64145454545455</v>
      </c>
      <c r="Y39" s="0" t="n">
        <f aca="false">O39-O$3</f>
        <v>-0.990409090909093</v>
      </c>
      <c r="Z39" s="0" t="n">
        <f aca="false">P39-P$3</f>
        <v>-1.17622727272727</v>
      </c>
      <c r="AA39" s="0" t="n">
        <f aca="false">Q39-Q$3</f>
        <v>0.811943181818183</v>
      </c>
      <c r="AB39" s="0" t="n">
        <f aca="false">R39-R$3</f>
        <v>-1.88481818181818</v>
      </c>
      <c r="AC39" s="0" t="n">
        <f aca="false">S39-S$3</f>
        <v>-0.0104772727272682</v>
      </c>
    </row>
    <row r="40" customFormat="false" ht="12.75" hidden="false" customHeight="false" outlineLevel="0" collapsed="false">
      <c r="A40" s="0" t="n">
        <f aca="false">AVERAGE('Average_TOF_me-loss_2'!A36,'Average_TOF_me-loss'!A36)</f>
        <v>19.043</v>
      </c>
      <c r="B40" s="0" t="n">
        <f aca="false">AVERAGE('Average_TOF_me-loss_2'!B36,'Average_TOF_me-loss'!B36)</f>
        <v>14.99</v>
      </c>
      <c r="C40" s="0" t="n">
        <f aca="false">AVERAGE('Average_TOF_me-loss_2'!C36,'Average_TOF_me-loss'!C36)</f>
        <v>12.9635</v>
      </c>
      <c r="D40" s="0" t="n">
        <f aca="false">AVERAGE('Average_TOF_me-loss_2'!D36,'Average_TOF_me-loss'!D36)</f>
        <v>13.5495</v>
      </c>
      <c r="E40" s="0" t="n">
        <f aca="false">AVERAGE('Average_TOF_me-loss_2'!E36,'Average_TOF_me-loss'!E36)</f>
        <v>12.0605</v>
      </c>
      <c r="F40" s="0" t="n">
        <f aca="false">AVERAGE('Average_TOF_me-loss_2'!F36,'Average_TOF_me-loss'!F36)</f>
        <v>18.945</v>
      </c>
      <c r="G40" s="0" t="n">
        <f aca="false">AVERAGE('Average_TOF_me-loss_2'!G36,'Average_TOF_me-loss'!G36)</f>
        <v>18.872</v>
      </c>
      <c r="H40" s="0" t="n">
        <f aca="false">AVERAGE('Average_TOF_me-loss_2'!H36,'Average_TOF_me-loss'!H36)</f>
        <v>13.1105</v>
      </c>
      <c r="I40" s="0" t="n">
        <f aca="false">AVERAGE('Average_TOF_me-loss_2'!I36,'Average_TOF_me-loss'!I36)</f>
        <v>20.0195</v>
      </c>
      <c r="K40" s="0" t="n">
        <f aca="false">AVERAGE(A38:A41)</f>
        <v>16.125375</v>
      </c>
      <c r="L40" s="0" t="n">
        <f aca="false">AVERAGE(B38:B41)</f>
        <v>16.369625</v>
      </c>
      <c r="M40" s="0" t="n">
        <f aca="false">AVERAGE(C38:C41)</f>
        <v>13.854875</v>
      </c>
      <c r="N40" s="0" t="n">
        <f aca="false">AVERAGE(D38:D41)</f>
        <v>14.166125</v>
      </c>
      <c r="O40" s="0" t="n">
        <f aca="false">AVERAGE(E38:E41)</f>
        <v>15.014625</v>
      </c>
      <c r="P40" s="0" t="n">
        <f aca="false">AVERAGE(F38:F41)</f>
        <v>16.08275</v>
      </c>
      <c r="Q40" s="0" t="n">
        <f aca="false">AVERAGE(G38:G41)</f>
        <v>17.25475</v>
      </c>
      <c r="R40" s="0" t="n">
        <f aca="false">AVERAGE(H38:H41)</f>
        <v>16.772625</v>
      </c>
      <c r="S40" s="0" t="n">
        <f aca="false">AVERAGE(I38:I41)</f>
        <v>16.186625</v>
      </c>
      <c r="U40" s="0" t="n">
        <f aca="false">K40-K$3</f>
        <v>0.426113636363636</v>
      </c>
      <c r="V40" s="0" t="n">
        <f aca="false">L40-L$3</f>
        <v>0.227988636363637</v>
      </c>
      <c r="W40" s="0" t="n">
        <f aca="false">M40-M$3</f>
        <v>-1.630875</v>
      </c>
      <c r="X40" s="0" t="n">
        <f aca="false">N40-N$3</f>
        <v>-2.06870454545454</v>
      </c>
      <c r="Y40" s="0" t="n">
        <f aca="false">O40-O$3</f>
        <v>-1.09415909090909</v>
      </c>
      <c r="Z40" s="0" t="n">
        <f aca="false">P40-P$3</f>
        <v>-1.45710227272727</v>
      </c>
      <c r="AA40" s="0" t="n">
        <f aca="false">Q40-Q$3</f>
        <v>0.683693181818185</v>
      </c>
      <c r="AB40" s="0" t="n">
        <f aca="false">R40-R$3</f>
        <v>-1.09744318181819</v>
      </c>
      <c r="AC40" s="0" t="n">
        <f aca="false">S40-S$3</f>
        <v>-0.730602272727271</v>
      </c>
    </row>
    <row r="41" customFormat="false" ht="12.75" hidden="false" customHeight="false" outlineLevel="0" collapsed="false">
      <c r="A41" s="0" t="n">
        <f aca="false">AVERAGE('Average_TOF_me-loss_2'!A37,'Average_TOF_me-loss'!A37)</f>
        <v>16.9675</v>
      </c>
      <c r="B41" s="0" t="n">
        <f aca="false">AVERAGE('Average_TOF_me-loss_2'!B37,'Average_TOF_me-loss'!B37)</f>
        <v>17.7245</v>
      </c>
      <c r="C41" s="0" t="n">
        <f aca="false">AVERAGE('Average_TOF_me-loss_2'!C37,'Average_TOF_me-loss'!C37)</f>
        <v>15.088</v>
      </c>
      <c r="D41" s="0" t="n">
        <f aca="false">AVERAGE('Average_TOF_me-loss_2'!D37,'Average_TOF_me-loss'!D37)</f>
        <v>15.6005</v>
      </c>
      <c r="E41" s="0" t="n">
        <f aca="false">AVERAGE('Average_TOF_me-loss_2'!E37,'Average_TOF_me-loss'!E37)</f>
        <v>15.21</v>
      </c>
      <c r="F41" s="0" t="n">
        <f aca="false">AVERAGE('Average_TOF_me-loss_2'!F37,'Average_TOF_me-loss'!F37)</f>
        <v>13.7205</v>
      </c>
      <c r="G41" s="0" t="n">
        <f aca="false">AVERAGE('Average_TOF_me-loss_2'!G37,'Average_TOF_me-loss'!G37)</f>
        <v>16.626</v>
      </c>
      <c r="H41" s="0" t="n">
        <f aca="false">AVERAGE('Average_TOF_me-loss_2'!H37,'Average_TOF_me-loss'!H37)</f>
        <v>17.0655</v>
      </c>
      <c r="I41" s="0" t="n">
        <f aca="false">AVERAGE('Average_TOF_me-loss_2'!I37,'Average_TOF_me-loss'!I37)</f>
        <v>14.087</v>
      </c>
      <c r="K41" s="0" t="n">
        <f aca="false">AVERAGE(A39:A42)</f>
        <v>16.491625</v>
      </c>
      <c r="L41" s="0" t="n">
        <f aca="false">AVERAGE(B39:B42)</f>
        <v>16.6625</v>
      </c>
      <c r="M41" s="0" t="n">
        <f aca="false">AVERAGE(C39:C42)</f>
        <v>13.8305</v>
      </c>
      <c r="N41" s="0" t="n">
        <f aca="false">AVERAGE(D39:D42)</f>
        <v>14.74</v>
      </c>
      <c r="O41" s="0" t="n">
        <f aca="false">AVERAGE(E39:E42)</f>
        <v>14.788875</v>
      </c>
      <c r="P41" s="0" t="n">
        <f aca="false">AVERAGE(F39:F42)</f>
        <v>15.392875</v>
      </c>
      <c r="Q41" s="0" t="n">
        <f aca="false">AVERAGE(G39:G42)</f>
        <v>17.1875</v>
      </c>
      <c r="R41" s="0" t="n">
        <f aca="false">AVERAGE(H39:H42)</f>
        <v>15.857</v>
      </c>
      <c r="S41" s="0" t="n">
        <f aca="false">AVERAGE(I39:I42)</f>
        <v>16.540625</v>
      </c>
      <c r="U41" s="0" t="n">
        <f aca="false">K41-K$3</f>
        <v>0.792363636363637</v>
      </c>
      <c r="V41" s="0" t="n">
        <f aca="false">L41-L$3</f>
        <v>0.520863636363639</v>
      </c>
      <c r="W41" s="0" t="n">
        <f aca="false">M41-M$3</f>
        <v>-1.65525</v>
      </c>
      <c r="X41" s="0" t="n">
        <f aca="false">N41-N$3</f>
        <v>-1.49482954545454</v>
      </c>
      <c r="Y41" s="0" t="n">
        <f aca="false">O41-O$3</f>
        <v>-1.31990909090909</v>
      </c>
      <c r="Z41" s="0" t="n">
        <f aca="false">P41-P$3</f>
        <v>-2.14697727272727</v>
      </c>
      <c r="AA41" s="0" t="n">
        <f aca="false">Q41-Q$3</f>
        <v>0.616443181818184</v>
      </c>
      <c r="AB41" s="0" t="n">
        <f aca="false">R41-R$3</f>
        <v>-2.01306818181818</v>
      </c>
      <c r="AC41" s="0" t="n">
        <f aca="false">S41-S$3</f>
        <v>-0.376602272727272</v>
      </c>
    </row>
    <row r="42" customFormat="false" ht="12.75" hidden="false" customHeight="false" outlineLevel="0" collapsed="false">
      <c r="A42" s="0" t="n">
        <f aca="false">AVERAGE('Average_TOF_me-loss_2'!A38,'Average_TOF_me-loss'!A38)</f>
        <v>16.2355</v>
      </c>
      <c r="B42" s="0" t="n">
        <f aca="false">AVERAGE('Average_TOF_me-loss_2'!B38,'Average_TOF_me-loss'!B38)</f>
        <v>17.041</v>
      </c>
      <c r="C42" s="0" t="n">
        <f aca="false">AVERAGE('Average_TOF_me-loss_2'!C38,'Average_TOF_me-loss'!C38)</f>
        <v>14.795</v>
      </c>
      <c r="D42" s="0" t="n">
        <f aca="false">AVERAGE('Average_TOF_me-loss_2'!D38,'Average_TOF_me-loss'!D38)</f>
        <v>15.7475</v>
      </c>
      <c r="E42" s="0" t="n">
        <f aca="false">AVERAGE('Average_TOF_me-loss_2'!E38,'Average_TOF_me-loss'!E38)</f>
        <v>16.675</v>
      </c>
      <c r="F42" s="0" t="n">
        <f aca="false">AVERAGE('Average_TOF_me-loss_2'!F38,'Average_TOF_me-loss'!F38)</f>
        <v>13.232</v>
      </c>
      <c r="G42" s="0" t="n">
        <f aca="false">AVERAGE('Average_TOF_me-loss_2'!G38,'Average_TOF_me-loss'!G38)</f>
        <v>15.8935</v>
      </c>
      <c r="H42" s="0" t="n">
        <f aca="false">AVERAGE('Average_TOF_me-loss_2'!H38,'Average_TOF_me-loss'!H38)</f>
        <v>13.281</v>
      </c>
      <c r="I42" s="0" t="n">
        <f aca="false">AVERAGE('Average_TOF_me-loss_2'!I38,'Average_TOF_me-loss'!I38)</f>
        <v>16.797</v>
      </c>
      <c r="K42" s="0" t="n">
        <f aca="false">AVERAGE(A40:A43)</f>
        <v>16.931125</v>
      </c>
      <c r="L42" s="0" t="n">
        <f aca="false">AVERAGE(B40:B43)</f>
        <v>16.314625</v>
      </c>
      <c r="M42" s="0" t="n">
        <f aca="false">AVERAGE(C40:C43)</f>
        <v>14.562875</v>
      </c>
      <c r="N42" s="0" t="n">
        <f aca="false">AVERAGE(D40:D43)</f>
        <v>14.917</v>
      </c>
      <c r="O42" s="0" t="n">
        <f aca="false">AVERAGE(E40:E43)</f>
        <v>15.435875</v>
      </c>
      <c r="P42" s="0" t="n">
        <f aca="false">AVERAGE(F40:F43)</f>
        <v>15.160875</v>
      </c>
      <c r="Q42" s="0" t="n">
        <f aca="false">AVERAGE(G40:G43)</f>
        <v>17.095875</v>
      </c>
      <c r="R42" s="0" t="n">
        <f aca="false">AVERAGE(H40:H43)</f>
        <v>15.25875</v>
      </c>
      <c r="S42" s="0" t="n">
        <f aca="false">AVERAGE(I40:I43)</f>
        <v>16.687</v>
      </c>
      <c r="U42" s="0" t="n">
        <f aca="false">K42-K$3</f>
        <v>1.23186363636364</v>
      </c>
      <c r="V42" s="0" t="n">
        <f aca="false">L42-L$3</f>
        <v>0.172988636363637</v>
      </c>
      <c r="W42" s="0" t="n">
        <f aca="false">M42-M$3</f>
        <v>-0.922874999999998</v>
      </c>
      <c r="X42" s="0" t="n">
        <f aca="false">N42-N$3</f>
        <v>-1.31782954545455</v>
      </c>
      <c r="Y42" s="0" t="n">
        <f aca="false">O42-O$3</f>
        <v>-0.672909090909093</v>
      </c>
      <c r="Z42" s="0" t="n">
        <f aca="false">P42-P$3</f>
        <v>-2.37897727272727</v>
      </c>
      <c r="AA42" s="0" t="n">
        <f aca="false">Q42-Q$3</f>
        <v>0.524818181818183</v>
      </c>
      <c r="AB42" s="0" t="n">
        <f aca="false">R42-R$3</f>
        <v>-2.61131818181818</v>
      </c>
      <c r="AC42" s="0" t="n">
        <f aca="false">S42-S$3</f>
        <v>-0.230227272727269</v>
      </c>
    </row>
    <row r="43" customFormat="false" ht="12.75" hidden="false" customHeight="false" outlineLevel="0" collapsed="false">
      <c r="A43" s="0" t="n">
        <f aca="false">AVERAGE('Average_TOF_me-loss_2'!A39,'Average_TOF_me-loss'!A39)</f>
        <v>15.4785</v>
      </c>
      <c r="B43" s="0" t="n">
        <f aca="false">AVERAGE('Average_TOF_me-loss_2'!B39,'Average_TOF_me-loss'!B39)</f>
        <v>15.503</v>
      </c>
      <c r="C43" s="0" t="n">
        <f aca="false">AVERAGE('Average_TOF_me-loss_2'!C39,'Average_TOF_me-loss'!C39)</f>
        <v>15.405</v>
      </c>
      <c r="D43" s="0" t="n">
        <f aca="false">AVERAGE('Average_TOF_me-loss_2'!D39,'Average_TOF_me-loss'!D39)</f>
        <v>14.7705</v>
      </c>
      <c r="E43" s="0" t="n">
        <f aca="false">AVERAGE('Average_TOF_me-loss_2'!E39,'Average_TOF_me-loss'!E39)</f>
        <v>17.798</v>
      </c>
      <c r="F43" s="0" t="n">
        <f aca="false">AVERAGE('Average_TOF_me-loss_2'!F39,'Average_TOF_me-loss'!F39)</f>
        <v>14.746</v>
      </c>
      <c r="G43" s="0" t="n">
        <f aca="false">AVERAGE('Average_TOF_me-loss_2'!G39,'Average_TOF_me-loss'!G39)</f>
        <v>16.992</v>
      </c>
      <c r="H43" s="0" t="n">
        <f aca="false">AVERAGE('Average_TOF_me-loss_2'!H39,'Average_TOF_me-loss'!H39)</f>
        <v>17.578</v>
      </c>
      <c r="I43" s="0" t="n">
        <f aca="false">AVERAGE('Average_TOF_me-loss_2'!I39,'Average_TOF_me-loss'!I39)</f>
        <v>15.8445</v>
      </c>
      <c r="K43" s="0" t="n">
        <f aca="false">AVERAGE(A41:A44)</f>
        <v>16.003375</v>
      </c>
      <c r="L43" s="0" t="n">
        <f aca="false">AVERAGE(B41:B44)</f>
        <v>16.809</v>
      </c>
      <c r="M43" s="0" t="n">
        <f aca="false">AVERAGE(C41:C44)</f>
        <v>14.27</v>
      </c>
      <c r="N43" s="0" t="n">
        <f aca="false">AVERAGE(D41:D44)</f>
        <v>15.643375</v>
      </c>
      <c r="O43" s="0" t="n">
        <f aca="false">AVERAGE(E41:E44)</f>
        <v>15.918</v>
      </c>
      <c r="P43" s="0" t="n">
        <f aca="false">AVERAGE(F41:F44)</f>
        <v>15.05725</v>
      </c>
      <c r="Q43" s="0" t="n">
        <f aca="false">AVERAGE(G41:G44)</f>
        <v>16.1865</v>
      </c>
      <c r="R43" s="0" t="n">
        <f aca="false">AVERAGE(H41:H44)</f>
        <v>16.253625</v>
      </c>
      <c r="S43" s="0" t="n">
        <f aca="false">AVERAGE(I41:I44)</f>
        <v>15.661625</v>
      </c>
      <c r="U43" s="0" t="n">
        <f aca="false">K43-K$3</f>
        <v>0.30411363636364</v>
      </c>
      <c r="V43" s="0" t="n">
        <f aca="false">L43-L$3</f>
        <v>0.667363636363639</v>
      </c>
      <c r="W43" s="0" t="n">
        <f aca="false">M43-M$3</f>
        <v>-1.21575</v>
      </c>
      <c r="X43" s="0" t="n">
        <f aca="false">N43-N$3</f>
        <v>-0.591454545454546</v>
      </c>
      <c r="Y43" s="0" t="n">
        <f aca="false">O43-O$3</f>
        <v>-0.190784090909093</v>
      </c>
      <c r="Z43" s="0" t="n">
        <f aca="false">P43-P$3</f>
        <v>-2.48260227272727</v>
      </c>
      <c r="AA43" s="0" t="n">
        <f aca="false">Q43-Q$3</f>
        <v>-0.384556818181814</v>
      </c>
      <c r="AB43" s="0" t="n">
        <f aca="false">R43-R$3</f>
        <v>-1.61644318181818</v>
      </c>
      <c r="AC43" s="0" t="n">
        <f aca="false">S43-S$3</f>
        <v>-1.25560227272727</v>
      </c>
    </row>
    <row r="44" customFormat="false" ht="12.75" hidden="false" customHeight="false" outlineLevel="0" collapsed="false">
      <c r="A44" s="0" t="n">
        <f aca="false">AVERAGE('Average_TOF_me-loss_2'!A40,'Average_TOF_me-loss'!A40)</f>
        <v>15.332</v>
      </c>
      <c r="B44" s="0" t="n">
        <f aca="false">AVERAGE('Average_TOF_me-loss_2'!B40,'Average_TOF_me-loss'!B40)</f>
        <v>16.9675</v>
      </c>
      <c r="C44" s="0" t="n">
        <f aca="false">AVERAGE('Average_TOF_me-loss_2'!C40,'Average_TOF_me-loss'!C40)</f>
        <v>11.792</v>
      </c>
      <c r="D44" s="0" t="n">
        <f aca="false">AVERAGE('Average_TOF_me-loss_2'!D40,'Average_TOF_me-loss'!D40)</f>
        <v>16.455</v>
      </c>
      <c r="E44" s="0" t="n">
        <f aca="false">AVERAGE('Average_TOF_me-loss_2'!E40,'Average_TOF_me-loss'!E40)</f>
        <v>13.989</v>
      </c>
      <c r="F44" s="0" t="n">
        <f aca="false">AVERAGE('Average_TOF_me-loss_2'!F40,'Average_TOF_me-loss'!F40)</f>
        <v>18.5305</v>
      </c>
      <c r="G44" s="0" t="n">
        <f aca="false">AVERAGE('Average_TOF_me-loss_2'!G40,'Average_TOF_me-loss'!G40)</f>
        <v>15.2345</v>
      </c>
      <c r="H44" s="0" t="n">
        <f aca="false">AVERAGE('Average_TOF_me-loss_2'!H40,'Average_TOF_me-loss'!H40)</f>
        <v>17.09</v>
      </c>
      <c r="I44" s="0" t="n">
        <f aca="false">AVERAGE('Average_TOF_me-loss_2'!I40,'Average_TOF_me-loss'!I40)</f>
        <v>15.918</v>
      </c>
      <c r="K44" s="0" t="n">
        <f aca="false">AVERAGE(A42:A45)</f>
        <v>15.325875</v>
      </c>
      <c r="L44" s="0" t="n">
        <f aca="false">AVERAGE(B42:B45)</f>
        <v>16.796875</v>
      </c>
      <c r="M44" s="0" t="n">
        <f aca="false">AVERAGE(C42:C45)</f>
        <v>13.8855</v>
      </c>
      <c r="N44" s="0" t="n">
        <f aca="false">AVERAGE(D42:D45)</f>
        <v>15.643375</v>
      </c>
      <c r="O44" s="0" t="n">
        <f aca="false">AVERAGE(E42:E45)</f>
        <v>16.070625</v>
      </c>
      <c r="P44" s="0" t="n">
        <f aca="false">AVERAGE(F42:F45)</f>
        <v>15.856875</v>
      </c>
      <c r="Q44" s="0" t="n">
        <f aca="false">AVERAGE(G42:G45)</f>
        <v>16.29025</v>
      </c>
      <c r="R44" s="0" t="n">
        <f aca="false">AVERAGE(H42:H45)</f>
        <v>15.869</v>
      </c>
      <c r="S44" s="0" t="n">
        <f aca="false">AVERAGE(I42:I45)</f>
        <v>16.223125</v>
      </c>
      <c r="U44" s="0" t="n">
        <f aca="false">K44-K$3</f>
        <v>-0.373386363636362</v>
      </c>
      <c r="V44" s="0" t="n">
        <f aca="false">L44-L$3</f>
        <v>0.655238636363638</v>
      </c>
      <c r="W44" s="0" t="n">
        <f aca="false">M44-M$3</f>
        <v>-1.60025</v>
      </c>
      <c r="X44" s="0" t="n">
        <f aca="false">N44-N$3</f>
        <v>-0.591454545454546</v>
      </c>
      <c r="Y44" s="0" t="n">
        <f aca="false">O44-O$3</f>
        <v>-0.0381590909090939</v>
      </c>
      <c r="Z44" s="0" t="n">
        <f aca="false">P44-P$3</f>
        <v>-1.68297727272727</v>
      </c>
      <c r="AA44" s="0" t="n">
        <f aca="false">Q44-Q$3</f>
        <v>-0.280806818181816</v>
      </c>
      <c r="AB44" s="0" t="n">
        <f aca="false">R44-R$3</f>
        <v>-2.00106818181818</v>
      </c>
      <c r="AC44" s="0" t="n">
        <f aca="false">S44-S$3</f>
        <v>-0.694102272727271</v>
      </c>
    </row>
    <row r="45" customFormat="false" ht="12.75" hidden="false" customHeight="false" outlineLevel="0" collapsed="false">
      <c r="A45" s="0" t="n">
        <f aca="false">AVERAGE('Average_TOF_me-loss_2'!A41,'Average_TOF_me-loss'!A41)</f>
        <v>14.2575</v>
      </c>
      <c r="B45" s="0" t="n">
        <f aca="false">AVERAGE('Average_TOF_me-loss_2'!B41,'Average_TOF_me-loss'!B41)</f>
        <v>17.676</v>
      </c>
      <c r="C45" s="0" t="n">
        <f aca="false">AVERAGE('Average_TOF_me-loss_2'!C41,'Average_TOF_me-loss'!C41)</f>
        <v>13.55</v>
      </c>
      <c r="D45" s="0" t="n">
        <f aca="false">AVERAGE('Average_TOF_me-loss_2'!D41,'Average_TOF_me-loss'!D41)</f>
        <v>15.6005</v>
      </c>
      <c r="E45" s="0" t="n">
        <f aca="false">AVERAGE('Average_TOF_me-loss_2'!E41,'Average_TOF_me-loss'!E41)</f>
        <v>15.8205</v>
      </c>
      <c r="F45" s="0" t="n">
        <f aca="false">AVERAGE('Average_TOF_me-loss_2'!F41,'Average_TOF_me-loss'!F41)</f>
        <v>16.919</v>
      </c>
      <c r="G45" s="0" t="n">
        <f aca="false">AVERAGE('Average_TOF_me-loss_2'!G41,'Average_TOF_me-loss'!G41)</f>
        <v>17.041</v>
      </c>
      <c r="H45" s="0" t="n">
        <f aca="false">AVERAGE('Average_TOF_me-loss_2'!H41,'Average_TOF_me-loss'!H41)</f>
        <v>15.527</v>
      </c>
      <c r="I45" s="0" t="n">
        <f aca="false">AVERAGE('Average_TOF_me-loss_2'!I41,'Average_TOF_me-loss'!I41)</f>
        <v>16.333</v>
      </c>
      <c r="K45" s="0" t="n">
        <f aca="false">AVERAGE(A43:A46)</f>
        <v>15.55775</v>
      </c>
      <c r="L45" s="0" t="n">
        <f aca="false">AVERAGE(B43:B46)</f>
        <v>16.412375</v>
      </c>
      <c r="M45" s="0" t="n">
        <f aca="false">AVERAGE(C43:C46)</f>
        <v>14.05025</v>
      </c>
      <c r="N45" s="0" t="n">
        <f aca="false">AVERAGE(D43:D46)</f>
        <v>15.246625</v>
      </c>
      <c r="O45" s="0" t="n">
        <f aca="false">AVERAGE(E43:E46)</f>
        <v>16.05225</v>
      </c>
      <c r="P45" s="0" t="n">
        <f aca="false">AVERAGE(F43:F46)</f>
        <v>15.75325</v>
      </c>
      <c r="Q45" s="0" t="n">
        <f aca="false">AVERAGE(G43:G46)</f>
        <v>17.163</v>
      </c>
      <c r="R45" s="0" t="n">
        <f aca="false">AVERAGE(H43:H46)</f>
        <v>17.17525</v>
      </c>
      <c r="S45" s="0" t="n">
        <f aca="false">AVERAGE(I43:I46)</f>
        <v>16.2475</v>
      </c>
      <c r="U45" s="0" t="n">
        <f aca="false">K45-K$3</f>
        <v>-0.141511363636361</v>
      </c>
      <c r="V45" s="0" t="n">
        <f aca="false">L45-L$3</f>
        <v>0.270738636363639</v>
      </c>
      <c r="W45" s="0" t="n">
        <f aca="false">M45-M$3</f>
        <v>-1.4355</v>
      </c>
      <c r="X45" s="0" t="n">
        <f aca="false">N45-N$3</f>
        <v>-0.988204545454547</v>
      </c>
      <c r="Y45" s="0" t="n">
        <f aca="false">O45-O$3</f>
        <v>-0.0565340909090928</v>
      </c>
      <c r="Z45" s="0" t="n">
        <f aca="false">P45-P$3</f>
        <v>-1.78660227272727</v>
      </c>
      <c r="AA45" s="0" t="n">
        <f aca="false">Q45-Q$3</f>
        <v>0.591943181818184</v>
      </c>
      <c r="AB45" s="0" t="n">
        <f aca="false">R45-R$3</f>
        <v>-0.694818181818185</v>
      </c>
      <c r="AC45" s="0" t="n">
        <f aca="false">S45-S$3</f>
        <v>-0.669727272727272</v>
      </c>
    </row>
    <row r="46" customFormat="false" ht="12.75" hidden="false" customHeight="false" outlineLevel="0" collapsed="false">
      <c r="A46" s="0" t="n">
        <f aca="false">AVERAGE('Average_TOF_me-loss_2'!A42,'Average_TOF_me-loss'!A42)</f>
        <v>17.163</v>
      </c>
      <c r="B46" s="0" t="n">
        <f aca="false">AVERAGE('Average_TOF_me-loss_2'!B42,'Average_TOF_me-loss'!B42)</f>
        <v>15.503</v>
      </c>
      <c r="C46" s="0" t="n">
        <f aca="false">AVERAGE('Average_TOF_me-loss_2'!C42,'Average_TOF_me-loss'!C42)</f>
        <v>15.454</v>
      </c>
      <c r="D46" s="0" t="n">
        <f aca="false">AVERAGE('Average_TOF_me-loss_2'!D42,'Average_TOF_me-loss'!D42)</f>
        <v>14.1605</v>
      </c>
      <c r="E46" s="0" t="n">
        <f aca="false">AVERAGE('Average_TOF_me-loss_2'!E42,'Average_TOF_me-loss'!E42)</f>
        <v>16.6015</v>
      </c>
      <c r="F46" s="0" t="n">
        <f aca="false">AVERAGE('Average_TOF_me-loss_2'!F42,'Average_TOF_me-loss'!F42)</f>
        <v>12.8175</v>
      </c>
      <c r="G46" s="0" t="n">
        <f aca="false">AVERAGE('Average_TOF_me-loss_2'!G42,'Average_TOF_me-loss'!G42)</f>
        <v>19.3845</v>
      </c>
      <c r="H46" s="0" t="n">
        <f aca="false">AVERAGE('Average_TOF_me-loss_2'!H42,'Average_TOF_me-loss'!H42)</f>
        <v>18.506</v>
      </c>
      <c r="I46" s="0" t="n">
        <f aca="false">AVERAGE('Average_TOF_me-loss_2'!I42,'Average_TOF_me-loss'!I42)</f>
        <v>16.8945</v>
      </c>
      <c r="K46" s="0" t="n">
        <f aca="false">AVERAGE(A44:A47)</f>
        <v>14.7705</v>
      </c>
      <c r="L46" s="0" t="n">
        <f aca="false">AVERAGE(B44:B47)</f>
        <v>16.66875</v>
      </c>
      <c r="M46" s="0" t="n">
        <f aca="false">AVERAGE(C44:C47)</f>
        <v>14.257875</v>
      </c>
      <c r="N46" s="0" t="n">
        <f aca="false">AVERAGE(D44:D47)</f>
        <v>14.996375</v>
      </c>
      <c r="O46" s="0" t="n">
        <f aca="false">AVERAGE(E44:E47)</f>
        <v>16.3635</v>
      </c>
      <c r="P46" s="0" t="n">
        <f aca="false">AVERAGE(F44:F47)</f>
        <v>16.7725</v>
      </c>
      <c r="Q46" s="0" t="n">
        <f aca="false">AVERAGE(G44:G47)</f>
        <v>17.102</v>
      </c>
      <c r="R46" s="0" t="n">
        <f aca="false">AVERAGE(H44:H47)</f>
        <v>16.449</v>
      </c>
      <c r="S46" s="0" t="n">
        <f aca="false">AVERAGE(I44:I47)</f>
        <v>15.64325</v>
      </c>
      <c r="U46" s="0" t="n">
        <f aca="false">K46-K$3</f>
        <v>-0.928761363636362</v>
      </c>
      <c r="V46" s="0" t="n">
        <f aca="false">L46-L$3</f>
        <v>0.527113636363637</v>
      </c>
      <c r="W46" s="0" t="n">
        <f aca="false">M46-M$3</f>
        <v>-1.227875</v>
      </c>
      <c r="X46" s="0" t="n">
        <f aca="false">N46-N$3</f>
        <v>-1.23845454545454</v>
      </c>
      <c r="Y46" s="0" t="n">
        <f aca="false">O46-O$3</f>
        <v>0.254715909090908</v>
      </c>
      <c r="Z46" s="0" t="n">
        <f aca="false">P46-P$3</f>
        <v>-0.767352272727273</v>
      </c>
      <c r="AA46" s="0" t="n">
        <f aca="false">Q46-Q$3</f>
        <v>0.530943181818184</v>
      </c>
      <c r="AB46" s="0" t="n">
        <f aca="false">R46-R$3</f>
        <v>-1.42106818181818</v>
      </c>
      <c r="AC46" s="0" t="n">
        <f aca="false">S46-S$3</f>
        <v>-1.27397727272727</v>
      </c>
    </row>
    <row r="47" customFormat="false" ht="12.75" hidden="false" customHeight="false" outlineLevel="0" collapsed="false">
      <c r="A47" s="0" t="n">
        <f aca="false">AVERAGE('Average_TOF_me-loss_2'!A43,'Average_TOF_me-loss'!A43)</f>
        <v>12.3295</v>
      </c>
      <c r="B47" s="0" t="n">
        <f aca="false">AVERAGE('Average_TOF_me-loss_2'!B43,'Average_TOF_me-loss'!B43)</f>
        <v>16.5285</v>
      </c>
      <c r="C47" s="0" t="n">
        <f aca="false">AVERAGE('Average_TOF_me-loss_2'!C43,'Average_TOF_me-loss'!C43)</f>
        <v>16.2355</v>
      </c>
      <c r="D47" s="0" t="n">
        <f aca="false">AVERAGE('Average_TOF_me-loss_2'!D43,'Average_TOF_me-loss'!D43)</f>
        <v>13.7695</v>
      </c>
      <c r="E47" s="0" t="n">
        <f aca="false">AVERAGE('Average_TOF_me-loss_2'!E43,'Average_TOF_me-loss'!E43)</f>
        <v>19.043</v>
      </c>
      <c r="F47" s="0" t="n">
        <f aca="false">AVERAGE('Average_TOF_me-loss_2'!F43,'Average_TOF_me-loss'!F43)</f>
        <v>18.823</v>
      </c>
      <c r="G47" s="0" t="n">
        <f aca="false">AVERAGE('Average_TOF_me-loss_2'!G43,'Average_TOF_me-loss'!G43)</f>
        <v>16.748</v>
      </c>
      <c r="H47" s="0" t="n">
        <f aca="false">AVERAGE('Average_TOF_me-loss_2'!H43,'Average_TOF_me-loss'!H43)</f>
        <v>14.673</v>
      </c>
      <c r="I47" s="0" t="n">
        <f aca="false">AVERAGE('Average_TOF_me-loss_2'!I43,'Average_TOF_me-loss'!I43)</f>
        <v>13.4275</v>
      </c>
      <c r="K47" s="0" t="n">
        <f aca="false">AVERAGE(A45:A48)</f>
        <v>15.05125</v>
      </c>
      <c r="L47" s="0" t="n">
        <f aca="false">AVERAGE(B45:B48)</f>
        <v>16.497875</v>
      </c>
      <c r="M47" s="0" t="n">
        <f aca="false">AVERAGE(C45:C48)</f>
        <v>15.25275</v>
      </c>
      <c r="N47" s="0" t="n">
        <f aca="false">AVERAGE(D45:D48)</f>
        <v>15.07575</v>
      </c>
      <c r="O47" s="0" t="n">
        <f aca="false">AVERAGE(E45:E48)</f>
        <v>16.272</v>
      </c>
      <c r="P47" s="0" t="n">
        <f aca="false">AVERAGE(F45:F48)</f>
        <v>16.973875</v>
      </c>
      <c r="Q47" s="0" t="n">
        <f aca="false">AVERAGE(G45:G48)</f>
        <v>16.656375</v>
      </c>
      <c r="R47" s="0" t="n">
        <f aca="false">AVERAGE(H45:H48)</f>
        <v>15.966875</v>
      </c>
      <c r="S47" s="0" t="n">
        <f aca="false">AVERAGE(I45:I48)</f>
        <v>15.563875</v>
      </c>
      <c r="U47" s="0" t="n">
        <f aca="false">K47-K$3</f>
        <v>-0.648011363636362</v>
      </c>
      <c r="V47" s="0" t="n">
        <f aca="false">L47-L$3</f>
        <v>0.356238636363639</v>
      </c>
      <c r="W47" s="0" t="n">
        <f aca="false">M47-M$3</f>
        <v>-0.232999999999997</v>
      </c>
      <c r="X47" s="0" t="n">
        <f aca="false">N47-N$3</f>
        <v>-1.15907954545455</v>
      </c>
      <c r="Y47" s="0" t="n">
        <f aca="false">O47-O$3</f>
        <v>0.163215909090905</v>
      </c>
      <c r="Z47" s="0" t="n">
        <f aca="false">P47-P$3</f>
        <v>-0.565977272727274</v>
      </c>
      <c r="AA47" s="0" t="n">
        <f aca="false">Q47-Q$3</f>
        <v>0.0853181818181845</v>
      </c>
      <c r="AB47" s="0" t="n">
        <f aca="false">R47-R$3</f>
        <v>-1.90319318181818</v>
      </c>
      <c r="AC47" s="0" t="n">
        <f aca="false">S47-S$3</f>
        <v>-1.35335227272727</v>
      </c>
    </row>
    <row r="48" customFormat="false" ht="12.75" hidden="false" customHeight="false" outlineLevel="0" collapsed="false">
      <c r="A48" s="0" t="n">
        <f aca="false">AVERAGE('Average_TOF_me-loss_2'!A44,'Average_TOF_me-loss'!A44)</f>
        <v>16.455</v>
      </c>
      <c r="B48" s="0" t="n">
        <f aca="false">AVERAGE('Average_TOF_me-loss_2'!B44,'Average_TOF_me-loss'!B44)</f>
        <v>16.284</v>
      </c>
      <c r="C48" s="0" t="n">
        <f aca="false">AVERAGE('Average_TOF_me-loss_2'!C44,'Average_TOF_me-loss'!C44)</f>
        <v>15.7715</v>
      </c>
      <c r="D48" s="0" t="n">
        <f aca="false">AVERAGE('Average_TOF_me-loss_2'!D44,'Average_TOF_me-loss'!D44)</f>
        <v>16.7725</v>
      </c>
      <c r="E48" s="0" t="n">
        <f aca="false">AVERAGE('Average_TOF_me-loss_2'!E44,'Average_TOF_me-loss'!E44)</f>
        <v>13.623</v>
      </c>
      <c r="F48" s="0" t="n">
        <f aca="false">AVERAGE('Average_TOF_me-loss_2'!F44,'Average_TOF_me-loss'!F44)</f>
        <v>19.336</v>
      </c>
      <c r="G48" s="0" t="n">
        <f aca="false">AVERAGE('Average_TOF_me-loss_2'!G44,'Average_TOF_me-loss'!G44)</f>
        <v>13.452</v>
      </c>
      <c r="H48" s="0" t="n">
        <f aca="false">AVERAGE('Average_TOF_me-loss_2'!H44,'Average_TOF_me-loss'!H44)</f>
        <v>15.1615</v>
      </c>
      <c r="I48" s="0" t="n">
        <f aca="false">AVERAGE('Average_TOF_me-loss_2'!I44,'Average_TOF_me-loss'!I44)</f>
        <v>15.6005</v>
      </c>
      <c r="K48" s="0" t="n">
        <f aca="false">AVERAGE(A46:A49)</f>
        <v>15.997375</v>
      </c>
      <c r="L48" s="0" t="n">
        <f aca="false">AVERAGE(B46:B49)</f>
        <v>15.496875</v>
      </c>
      <c r="M48" s="0" t="n">
        <f aca="false">AVERAGE(C46:C49)</f>
        <v>16.210875</v>
      </c>
      <c r="N48" s="0" t="n">
        <f aca="false">AVERAGE(D46:D49)</f>
        <v>16.040125</v>
      </c>
      <c r="O48" s="0" t="n">
        <f aca="false">AVERAGE(E46:E49)</f>
        <v>16.351375</v>
      </c>
      <c r="P48" s="0" t="n">
        <f aca="false">AVERAGE(F46:F49)</f>
        <v>17.865</v>
      </c>
      <c r="Q48" s="0" t="n">
        <f aca="false">AVERAGE(G46:G49)</f>
        <v>16.32075</v>
      </c>
      <c r="R48" s="0" t="n">
        <f aca="false">AVERAGE(H46:H49)</f>
        <v>16.583375</v>
      </c>
      <c r="S48" s="0" t="n">
        <f aca="false">AVERAGE(I46:I49)</f>
        <v>15.17325</v>
      </c>
      <c r="U48" s="0" t="n">
        <f aca="false">K48-K$3</f>
        <v>0.298113636363638</v>
      </c>
      <c r="V48" s="0" t="n">
        <f aca="false">L48-L$3</f>
        <v>-0.644761363636363</v>
      </c>
      <c r="W48" s="0" t="n">
        <f aca="false">M48-M$3</f>
        <v>0.725125000000004</v>
      </c>
      <c r="X48" s="0" t="n">
        <f aca="false">N48-N$3</f>
        <v>-0.194704545454545</v>
      </c>
      <c r="Y48" s="0" t="n">
        <f aca="false">O48-O$3</f>
        <v>0.242590909090907</v>
      </c>
      <c r="Z48" s="0" t="n">
        <f aca="false">P48-P$3</f>
        <v>0.325147727272725</v>
      </c>
      <c r="AA48" s="0" t="n">
        <f aca="false">Q48-Q$3</f>
        <v>-0.250306818181816</v>
      </c>
      <c r="AB48" s="0" t="n">
        <f aca="false">R48-R$3</f>
        <v>-1.28669318181818</v>
      </c>
      <c r="AC48" s="0" t="n">
        <f aca="false">S48-S$3</f>
        <v>-1.74397727272727</v>
      </c>
    </row>
    <row r="49" customFormat="false" ht="12.75" hidden="false" customHeight="false" outlineLevel="0" collapsed="false">
      <c r="A49" s="0" t="n">
        <f aca="false">AVERAGE('Average_TOF_me-loss_2'!A45,'Average_TOF_me-loss'!A45)</f>
        <v>18.042</v>
      </c>
      <c r="B49" s="0" t="n">
        <f aca="false">AVERAGE('Average_TOF_me-loss_2'!B45,'Average_TOF_me-loss'!B45)</f>
        <v>13.672</v>
      </c>
      <c r="C49" s="0" t="n">
        <f aca="false">AVERAGE('Average_TOF_me-loss_2'!C45,'Average_TOF_me-loss'!C45)</f>
        <v>17.3825</v>
      </c>
      <c r="D49" s="0" t="n">
        <f aca="false">AVERAGE('Average_TOF_me-loss_2'!D45,'Average_TOF_me-loss'!D45)</f>
        <v>19.458</v>
      </c>
      <c r="E49" s="0" t="n">
        <f aca="false">AVERAGE('Average_TOF_me-loss_2'!E45,'Average_TOF_me-loss'!E45)</f>
        <v>16.138</v>
      </c>
      <c r="F49" s="0" t="n">
        <f aca="false">AVERAGE('Average_TOF_me-loss_2'!F45,'Average_TOF_me-loss'!F45)</f>
        <v>20.4835</v>
      </c>
      <c r="G49" s="0" t="n">
        <f aca="false">AVERAGE('Average_TOF_me-loss_2'!G45,'Average_TOF_me-loss'!G45)</f>
        <v>15.6985</v>
      </c>
      <c r="H49" s="0" t="n">
        <f aca="false">AVERAGE('Average_TOF_me-loss_2'!H45,'Average_TOF_me-loss'!H45)</f>
        <v>17.993</v>
      </c>
      <c r="I49" s="0" t="n">
        <f aca="false">AVERAGE('Average_TOF_me-loss_2'!I45,'Average_TOF_me-loss'!I45)</f>
        <v>14.7705</v>
      </c>
      <c r="K49" s="0" t="n">
        <f aca="false">AVERAGE(A47:A50)</f>
        <v>15.448125</v>
      </c>
      <c r="L49" s="0" t="n">
        <f aca="false">AVERAGE(B47:B50)</f>
        <v>16.449</v>
      </c>
      <c r="M49" s="0" t="n">
        <f aca="false">AVERAGE(C47:C50)</f>
        <v>15.61275</v>
      </c>
      <c r="N49" s="0" t="n">
        <f aca="false">AVERAGE(D47:D50)</f>
        <v>16.473375</v>
      </c>
      <c r="O49" s="0" t="n">
        <f aca="false">AVERAGE(E47:E50)</f>
        <v>16.1805</v>
      </c>
      <c r="P49" s="0" t="n">
        <f aca="false">AVERAGE(F47:F50)</f>
        <v>18.41425</v>
      </c>
      <c r="Q49" s="0" t="n">
        <f aca="false">AVERAGE(G47:G50)</f>
        <v>16.174375</v>
      </c>
      <c r="R49" s="0" t="n">
        <f aca="false">AVERAGE(H47:H50)</f>
        <v>15.527375</v>
      </c>
      <c r="S49" s="0" t="n">
        <f aca="false">AVERAGE(I47:I50)</f>
        <v>15.331875</v>
      </c>
      <c r="U49" s="0" t="n">
        <f aca="false">K49-K$3</f>
        <v>-0.251136363636361</v>
      </c>
      <c r="V49" s="0" t="n">
        <f aca="false">L49-L$3</f>
        <v>0.30736363636364</v>
      </c>
      <c r="W49" s="0" t="n">
        <f aca="false">M49-M$3</f>
        <v>0.127000000000002</v>
      </c>
      <c r="X49" s="0" t="n">
        <f aca="false">N49-N$3</f>
        <v>0.238545454545456</v>
      </c>
      <c r="Y49" s="0" t="n">
        <f aca="false">O49-O$3</f>
        <v>0.071715909090905</v>
      </c>
      <c r="Z49" s="0" t="n">
        <f aca="false">P49-P$3</f>
        <v>0.874397727272726</v>
      </c>
      <c r="AA49" s="0" t="n">
        <f aca="false">Q49-Q$3</f>
        <v>-0.396681818181815</v>
      </c>
      <c r="AB49" s="0" t="n">
        <f aca="false">R49-R$3</f>
        <v>-2.34269318181818</v>
      </c>
      <c r="AC49" s="0" t="n">
        <f aca="false">S49-S$3</f>
        <v>-1.58535227272727</v>
      </c>
    </row>
    <row r="50" customFormat="false" ht="12.75" hidden="false" customHeight="false" outlineLevel="0" collapsed="false">
      <c r="A50" s="0" t="n">
        <f aca="false">AVERAGE('Average_TOF_me-loss_2'!A46,'Average_TOF_me-loss'!A46)</f>
        <v>14.966</v>
      </c>
      <c r="B50" s="0" t="n">
        <f aca="false">AVERAGE('Average_TOF_me-loss_2'!B46,'Average_TOF_me-loss'!B46)</f>
        <v>19.3115</v>
      </c>
      <c r="C50" s="0" t="n">
        <f aca="false">AVERAGE('Average_TOF_me-loss_2'!C46,'Average_TOF_me-loss'!C46)</f>
        <v>13.0615</v>
      </c>
      <c r="D50" s="0" t="n">
        <f aca="false">AVERAGE('Average_TOF_me-loss_2'!D46,'Average_TOF_me-loss'!D46)</f>
        <v>15.8935</v>
      </c>
      <c r="E50" s="0" t="n">
        <f aca="false">AVERAGE('Average_TOF_me-loss_2'!E46,'Average_TOF_me-loss'!E46)</f>
        <v>15.918</v>
      </c>
      <c r="F50" s="0" t="n">
        <f aca="false">AVERAGE('Average_TOF_me-loss_2'!F46,'Average_TOF_me-loss'!F46)</f>
        <v>15.0145</v>
      </c>
      <c r="G50" s="0" t="n">
        <f aca="false">AVERAGE('Average_TOF_me-loss_2'!G46,'Average_TOF_me-loss'!G46)</f>
        <v>18.799</v>
      </c>
      <c r="H50" s="0" t="n">
        <f aca="false">AVERAGE('Average_TOF_me-loss_2'!H46,'Average_TOF_me-loss'!H46)</f>
        <v>14.282</v>
      </c>
      <c r="I50" s="0" t="n">
        <f aca="false">AVERAGE('Average_TOF_me-loss_2'!I46,'Average_TOF_me-loss'!I46)</f>
        <v>17.529</v>
      </c>
      <c r="K50" s="0" t="n">
        <f aca="false">AVERAGE(A48:A51)</f>
        <v>16.723625</v>
      </c>
      <c r="L50" s="0" t="n">
        <f aca="false">AVERAGE(B48:B51)</f>
        <v>16.308625</v>
      </c>
      <c r="M50" s="0" t="n">
        <f aca="false">AVERAGE(C48:C51)</f>
        <v>15.2465</v>
      </c>
      <c r="N50" s="0" t="n">
        <f aca="false">AVERAGE(D48:D51)</f>
        <v>16.96775</v>
      </c>
      <c r="O50" s="0" t="n">
        <f aca="false">AVERAGE(E48:E51)</f>
        <v>14.935375</v>
      </c>
      <c r="P50" s="0" t="n">
        <f aca="false">AVERAGE(F48:F51)</f>
        <v>17.370625</v>
      </c>
      <c r="Q50" s="0" t="n">
        <f aca="false">AVERAGE(G48:G51)</f>
        <v>16.72975</v>
      </c>
      <c r="R50" s="0" t="n">
        <f aca="false">AVERAGE(H48:H51)</f>
        <v>15.6555</v>
      </c>
      <c r="S50" s="0" t="n">
        <f aca="false">AVERAGE(I48:I51)</f>
        <v>15.52725</v>
      </c>
      <c r="U50" s="0" t="n">
        <f aca="false">K50-K$3</f>
        <v>1.02436363636364</v>
      </c>
      <c r="V50" s="0" t="n">
        <f aca="false">L50-L$3</f>
        <v>0.166988636363637</v>
      </c>
      <c r="W50" s="0" t="n">
        <f aca="false">M50-M$3</f>
        <v>-0.239249999999997</v>
      </c>
      <c r="X50" s="0" t="n">
        <f aca="false">N50-N$3</f>
        <v>0.732920454545454</v>
      </c>
      <c r="Y50" s="0" t="n">
        <f aca="false">O50-O$3</f>
        <v>-1.17340909090909</v>
      </c>
      <c r="Z50" s="0" t="n">
        <f aca="false">P50-P$3</f>
        <v>-0.169227272727273</v>
      </c>
      <c r="AA50" s="0" t="n">
        <f aca="false">Q50-Q$3</f>
        <v>0.158693181818183</v>
      </c>
      <c r="AB50" s="0" t="n">
        <f aca="false">R50-R$3</f>
        <v>-2.21456818181818</v>
      </c>
      <c r="AC50" s="0" t="n">
        <f aca="false">S50-S$3</f>
        <v>-1.38997727272727</v>
      </c>
    </row>
    <row r="51" customFormat="false" ht="12.75" hidden="false" customHeight="false" outlineLevel="0" collapsed="false">
      <c r="A51" s="0" t="n">
        <f aca="false">AVERAGE('Average_TOF_me-loss_2'!A47,'Average_TOF_me-loss'!A47)</f>
        <v>17.4315</v>
      </c>
      <c r="B51" s="0" t="n">
        <f aca="false">AVERAGE('Average_TOF_me-loss_2'!B47,'Average_TOF_me-loss'!B47)</f>
        <v>15.967</v>
      </c>
      <c r="C51" s="0" t="n">
        <f aca="false">AVERAGE('Average_TOF_me-loss_2'!C47,'Average_TOF_me-loss'!C47)</f>
        <v>14.7705</v>
      </c>
      <c r="D51" s="0" t="n">
        <f aca="false">AVERAGE('Average_TOF_me-loss_2'!D47,'Average_TOF_me-loss'!D47)</f>
        <v>15.747</v>
      </c>
      <c r="E51" s="0" t="n">
        <f aca="false">AVERAGE('Average_TOF_me-loss_2'!E47,'Average_TOF_me-loss'!E47)</f>
        <v>14.0625</v>
      </c>
      <c r="F51" s="0" t="n">
        <f aca="false">AVERAGE('Average_TOF_me-loss_2'!F47,'Average_TOF_me-loss'!F47)</f>
        <v>14.6485</v>
      </c>
      <c r="G51" s="0" t="n">
        <f aca="false">AVERAGE('Average_TOF_me-loss_2'!G47,'Average_TOF_me-loss'!G47)</f>
        <v>18.9695</v>
      </c>
      <c r="H51" s="0" t="n">
        <f aca="false">AVERAGE('Average_TOF_me-loss_2'!H47,'Average_TOF_me-loss'!H47)</f>
        <v>15.1855</v>
      </c>
      <c r="I51" s="0" t="n">
        <f aca="false">AVERAGE('Average_TOF_me-loss_2'!I47,'Average_TOF_me-loss'!I47)</f>
        <v>14.209</v>
      </c>
      <c r="K51" s="0" t="n">
        <f aca="false">AVERAGE(A49:A52)</f>
        <v>16.162125</v>
      </c>
      <c r="L51" s="0" t="n">
        <f aca="false">AVERAGE(B49:B52)</f>
        <v>16.247625</v>
      </c>
      <c r="M51" s="0" t="n">
        <f aca="false">AVERAGE(C49:C52)</f>
        <v>15.826375</v>
      </c>
      <c r="N51" s="0" t="n">
        <f aca="false">AVERAGE(D49:D52)</f>
        <v>16.82125</v>
      </c>
      <c r="O51" s="0" t="n">
        <f aca="false">AVERAGE(E49:E52)</f>
        <v>15.509125</v>
      </c>
      <c r="P51" s="0" t="n">
        <f aca="false">AVERAGE(F49:F52)</f>
        <v>17.11425</v>
      </c>
      <c r="Q51" s="0" t="n">
        <f aca="false">AVERAGE(G49:G52)</f>
        <v>17.712375</v>
      </c>
      <c r="R51" s="0" t="n">
        <f aca="false">AVERAGE(H49:H52)</f>
        <v>16.107125</v>
      </c>
      <c r="S51" s="0" t="n">
        <f aca="false">AVERAGE(I49:I52)</f>
        <v>15.5945</v>
      </c>
      <c r="U51" s="0" t="n">
        <f aca="false">K51-K$3</f>
        <v>0.462863636363638</v>
      </c>
      <c r="V51" s="0" t="n">
        <f aca="false">L51-L$3</f>
        <v>0.105988636363637</v>
      </c>
      <c r="W51" s="0" t="n">
        <f aca="false">M51-M$3</f>
        <v>0.340625000000003</v>
      </c>
      <c r="X51" s="0" t="n">
        <f aca="false">N51-N$3</f>
        <v>0.586420454545454</v>
      </c>
      <c r="Y51" s="0" t="n">
        <f aca="false">O51-O$3</f>
        <v>-0.599659090909093</v>
      </c>
      <c r="Z51" s="0" t="n">
        <f aca="false">P51-P$3</f>
        <v>-0.425602272727275</v>
      </c>
      <c r="AA51" s="0" t="n">
        <f aca="false">Q51-Q$3</f>
        <v>1.14131818181819</v>
      </c>
      <c r="AB51" s="0" t="n">
        <f aca="false">R51-R$3</f>
        <v>-1.76294318181818</v>
      </c>
      <c r="AC51" s="0" t="n">
        <f aca="false">S51-S$3</f>
        <v>-1.32272727272727</v>
      </c>
    </row>
    <row r="52" customFormat="false" ht="12.75" hidden="false" customHeight="false" outlineLevel="0" collapsed="false">
      <c r="A52" s="0" t="n">
        <f aca="false">AVERAGE('Average_TOF_me-loss_2'!A48,'Average_TOF_me-loss'!A48)</f>
        <v>14.209</v>
      </c>
      <c r="B52" s="0" t="n">
        <f aca="false">AVERAGE('Average_TOF_me-loss_2'!B48,'Average_TOF_me-loss'!B48)</f>
        <v>16.04</v>
      </c>
      <c r="C52" s="0" t="n">
        <f aca="false">AVERAGE('Average_TOF_me-loss_2'!C48,'Average_TOF_me-loss'!C48)</f>
        <v>18.091</v>
      </c>
      <c r="D52" s="0" t="n">
        <f aca="false">AVERAGE('Average_TOF_me-loss_2'!D48,'Average_TOF_me-loss'!D48)</f>
        <v>16.1865</v>
      </c>
      <c r="E52" s="0" t="n">
        <f aca="false">AVERAGE('Average_TOF_me-loss_2'!E48,'Average_TOF_me-loss'!E48)</f>
        <v>15.918</v>
      </c>
      <c r="F52" s="0" t="n">
        <f aca="false">AVERAGE('Average_TOF_me-loss_2'!F48,'Average_TOF_me-loss'!F48)</f>
        <v>18.3105</v>
      </c>
      <c r="G52" s="0" t="n">
        <f aca="false">AVERAGE('Average_TOF_me-loss_2'!G48,'Average_TOF_me-loss'!G48)</f>
        <v>17.3825</v>
      </c>
      <c r="H52" s="0" t="n">
        <f aca="false">AVERAGE('Average_TOF_me-loss_2'!H48,'Average_TOF_me-loss'!H48)</f>
        <v>16.968</v>
      </c>
      <c r="I52" s="0" t="n">
        <f aca="false">AVERAGE('Average_TOF_me-loss_2'!I48,'Average_TOF_me-loss'!I48)</f>
        <v>15.8695</v>
      </c>
      <c r="K52" s="0" t="n">
        <f aca="false">AVERAGE(A50:A53)</f>
        <v>15.612875</v>
      </c>
      <c r="L52" s="0" t="n">
        <f aca="false">AVERAGE(B50:B53)</f>
        <v>16.119375</v>
      </c>
      <c r="M52" s="0" t="n">
        <f aca="false">AVERAGE(C50:C53)</f>
        <v>16.265875</v>
      </c>
      <c r="N52" s="0" t="n">
        <f aca="false">AVERAGE(D50:D53)</f>
        <v>16.864</v>
      </c>
      <c r="O52" s="0" t="n">
        <f aca="false">AVERAGE(E50:E53)</f>
        <v>16.809</v>
      </c>
      <c r="P52" s="0" t="n">
        <f aca="false">AVERAGE(F50:F53)</f>
        <v>16.314625</v>
      </c>
      <c r="Q52" s="0" t="n">
        <f aca="false">AVERAGE(G50:G53)</f>
        <v>18.6095</v>
      </c>
      <c r="R52" s="0" t="n">
        <f aca="false">AVERAGE(H50:H53)</f>
        <v>15.75925</v>
      </c>
      <c r="S52" s="0" t="n">
        <f aca="false">AVERAGE(I50:I53)</f>
        <v>16.333</v>
      </c>
      <c r="U52" s="0" t="n">
        <f aca="false">K52-K$3</f>
        <v>-0.0863863636363629</v>
      </c>
      <c r="V52" s="0" t="n">
        <f aca="false">L52-L$3</f>
        <v>-0.0222613636363604</v>
      </c>
      <c r="W52" s="0" t="n">
        <f aca="false">M52-M$3</f>
        <v>0.780125000000004</v>
      </c>
      <c r="X52" s="0" t="n">
        <f aca="false">N52-N$3</f>
        <v>0.629170454545456</v>
      </c>
      <c r="Y52" s="0" t="n">
        <f aca="false">O52-O$3</f>
        <v>0.700215909090904</v>
      </c>
      <c r="Z52" s="0" t="n">
        <f aca="false">P52-P$3</f>
        <v>-1.22522727272727</v>
      </c>
      <c r="AA52" s="0" t="n">
        <f aca="false">Q52-Q$3</f>
        <v>2.03844318181818</v>
      </c>
      <c r="AB52" s="0" t="n">
        <f aca="false">R52-R$3</f>
        <v>-2.11081818181818</v>
      </c>
      <c r="AC52" s="0" t="n">
        <f aca="false">S52-S$3</f>
        <v>-0.584227272727272</v>
      </c>
    </row>
    <row r="53" customFormat="false" ht="12.75" hidden="false" customHeight="false" outlineLevel="0" collapsed="false">
      <c r="A53" s="0" t="n">
        <f aca="false">AVERAGE('Average_TOF_me-loss_2'!A49,'Average_TOF_me-loss'!A49)</f>
        <v>15.845</v>
      </c>
      <c r="B53" s="0" t="n">
        <f aca="false">AVERAGE('Average_TOF_me-loss_2'!B49,'Average_TOF_me-loss'!B49)</f>
        <v>13.159</v>
      </c>
      <c r="C53" s="0" t="n">
        <f aca="false">AVERAGE('Average_TOF_me-loss_2'!C49,'Average_TOF_me-loss'!C49)</f>
        <v>19.1405</v>
      </c>
      <c r="D53" s="0" t="n">
        <f aca="false">AVERAGE('Average_TOF_me-loss_2'!D49,'Average_TOF_me-loss'!D49)</f>
        <v>19.629</v>
      </c>
      <c r="E53" s="0" t="n">
        <f aca="false">AVERAGE('Average_TOF_me-loss_2'!E49,'Average_TOF_me-loss'!E49)</f>
        <v>21.3375</v>
      </c>
      <c r="F53" s="0" t="n">
        <f aca="false">AVERAGE('Average_TOF_me-loss_2'!F49,'Average_TOF_me-loss'!F49)</f>
        <v>17.285</v>
      </c>
      <c r="G53" s="0" t="n">
        <f aca="false">AVERAGE('Average_TOF_me-loss_2'!G49,'Average_TOF_me-loss'!G49)</f>
        <v>19.287</v>
      </c>
      <c r="H53" s="0" t="n">
        <f aca="false">AVERAGE('Average_TOF_me-loss_2'!H49,'Average_TOF_me-loss'!H49)</f>
        <v>16.6015</v>
      </c>
      <c r="I53" s="0" t="n">
        <f aca="false">AVERAGE('Average_TOF_me-loss_2'!I49,'Average_TOF_me-loss'!I49)</f>
        <v>17.7245</v>
      </c>
      <c r="K53" s="0" t="n">
        <f aca="false">AVERAGE(A51:A54)</f>
        <v>15.246625</v>
      </c>
      <c r="L53" s="0" t="n">
        <f aca="false">AVERAGE(B51:B54)</f>
        <v>15.740875</v>
      </c>
      <c r="M53" s="0" t="n">
        <f aca="false">AVERAGE(C51:C54)</f>
        <v>17.474375</v>
      </c>
      <c r="N53" s="0" t="n">
        <f aca="false">AVERAGE(D51:D54)</f>
        <v>17.877125</v>
      </c>
      <c r="O53" s="0" t="n">
        <f aca="false">AVERAGE(E51:E54)</f>
        <v>17.022625</v>
      </c>
      <c r="P53" s="0" t="n">
        <f aca="false">AVERAGE(F51:F54)</f>
        <v>17.169125</v>
      </c>
      <c r="Q53" s="0" t="n">
        <f aca="false">AVERAGE(G51:G54)</f>
        <v>18.054125</v>
      </c>
      <c r="R53" s="0" t="n">
        <f aca="false">AVERAGE(H51:H54)</f>
        <v>16.37575</v>
      </c>
      <c r="S53" s="0" t="n">
        <f aca="false">AVERAGE(I51:I54)</f>
        <v>15.698375</v>
      </c>
      <c r="U53" s="0" t="n">
        <f aca="false">K53-K$3</f>
        <v>-0.452636363636362</v>
      </c>
      <c r="V53" s="0" t="n">
        <f aca="false">L53-L$3</f>
        <v>-0.400761363636363</v>
      </c>
      <c r="W53" s="0" t="n">
        <f aca="false">M53-M$3</f>
        <v>1.988625</v>
      </c>
      <c r="X53" s="0" t="n">
        <f aca="false">N53-N$3</f>
        <v>1.64229545454545</v>
      </c>
      <c r="Y53" s="0" t="n">
        <f aca="false">O53-O$3</f>
        <v>0.913840909090904</v>
      </c>
      <c r="Z53" s="0" t="n">
        <f aca="false">P53-P$3</f>
        <v>-0.370727272727272</v>
      </c>
      <c r="AA53" s="0" t="n">
        <f aca="false">Q53-Q$3</f>
        <v>1.48306818181818</v>
      </c>
      <c r="AB53" s="0" t="n">
        <f aca="false">R53-R$3</f>
        <v>-1.49431818181818</v>
      </c>
      <c r="AC53" s="0" t="n">
        <f aca="false">S53-S$3</f>
        <v>-1.21885227272727</v>
      </c>
    </row>
    <row r="54" customFormat="false" ht="12.75" hidden="false" customHeight="false" outlineLevel="0" collapsed="false">
      <c r="A54" s="0" t="n">
        <f aca="false">AVERAGE('Average_TOF_me-loss_2'!A50,'Average_TOF_me-loss'!A50)</f>
        <v>13.501</v>
      </c>
      <c r="B54" s="0" t="n">
        <f aca="false">AVERAGE('Average_TOF_me-loss_2'!B50,'Average_TOF_me-loss'!B50)</f>
        <v>17.7975</v>
      </c>
      <c r="C54" s="0" t="n">
        <f aca="false">AVERAGE('Average_TOF_me-loss_2'!C50,'Average_TOF_me-loss'!C50)</f>
        <v>17.8955</v>
      </c>
      <c r="D54" s="0" t="n">
        <f aca="false">AVERAGE('Average_TOF_me-loss_2'!D50,'Average_TOF_me-loss'!D50)</f>
        <v>19.946</v>
      </c>
      <c r="E54" s="0" t="n">
        <f aca="false">AVERAGE('Average_TOF_me-loss_2'!E50,'Average_TOF_me-loss'!E50)</f>
        <v>16.7725</v>
      </c>
      <c r="F54" s="0" t="n">
        <f aca="false">AVERAGE('Average_TOF_me-loss_2'!F50,'Average_TOF_me-loss'!F50)</f>
        <v>18.4325</v>
      </c>
      <c r="G54" s="0" t="n">
        <f aca="false">AVERAGE('Average_TOF_me-loss_2'!G50,'Average_TOF_me-loss'!G50)</f>
        <v>16.5775</v>
      </c>
      <c r="H54" s="0" t="n">
        <f aca="false">AVERAGE('Average_TOF_me-loss_2'!H50,'Average_TOF_me-loss'!H50)</f>
        <v>16.748</v>
      </c>
      <c r="I54" s="0" t="n">
        <f aca="false">AVERAGE('Average_TOF_me-loss_2'!I50,'Average_TOF_me-loss'!I50)</f>
        <v>14.9905</v>
      </c>
      <c r="K54" s="0" t="n">
        <f aca="false">AVERAGE(A52:A55)</f>
        <v>14.642375</v>
      </c>
      <c r="L54" s="0" t="n">
        <f aca="false">AVERAGE(B52:B55)</f>
        <v>15.3075</v>
      </c>
      <c r="M54" s="0" t="n">
        <f aca="false">AVERAGE(C52:C55)</f>
        <v>18.304375</v>
      </c>
      <c r="N54" s="0" t="n">
        <f aca="false">AVERAGE(D52:D55)</f>
        <v>17.76125</v>
      </c>
      <c r="O54" s="0" t="n">
        <f aca="false">AVERAGE(E52:E55)</f>
        <v>18.06625</v>
      </c>
      <c r="P54" s="0" t="n">
        <f aca="false">AVERAGE(F52:F55)</f>
        <v>17.761125</v>
      </c>
      <c r="Q54" s="0" t="n">
        <f aca="false">AVERAGE(G52:G55)</f>
        <v>16.723625</v>
      </c>
      <c r="R54" s="0" t="n">
        <f aca="false">AVERAGE(H52:H55)</f>
        <v>16.90675</v>
      </c>
      <c r="S54" s="0" t="n">
        <f aca="false">AVERAGE(I52:I55)</f>
        <v>16.2965</v>
      </c>
      <c r="U54" s="0" t="n">
        <f aca="false">K54-K$3</f>
        <v>-1.05688636363636</v>
      </c>
      <c r="V54" s="0" t="n">
        <f aca="false">L54-L$3</f>
        <v>-0.834136363636361</v>
      </c>
      <c r="W54" s="0" t="n">
        <f aca="false">M54-M$3</f>
        <v>2.818625</v>
      </c>
      <c r="X54" s="0" t="n">
        <f aca="false">N54-N$3</f>
        <v>1.52642045454546</v>
      </c>
      <c r="Y54" s="0" t="n">
        <f aca="false">O54-O$3</f>
        <v>1.95746590909091</v>
      </c>
      <c r="Z54" s="0" t="n">
        <f aca="false">P54-P$3</f>
        <v>0.221272727272726</v>
      </c>
      <c r="AA54" s="0" t="n">
        <f aca="false">Q54-Q$3</f>
        <v>0.152568181818182</v>
      </c>
      <c r="AB54" s="0" t="n">
        <f aca="false">R54-R$3</f>
        <v>-0.963318181818185</v>
      </c>
      <c r="AC54" s="0" t="n">
        <f aca="false">S54-S$3</f>
        <v>-0.620727272727269</v>
      </c>
    </row>
    <row r="55" customFormat="false" ht="12.75" hidden="false" customHeight="false" outlineLevel="0" collapsed="false">
      <c r="A55" s="0" t="n">
        <f aca="false">AVERAGE('Average_TOF_me-loss_2'!A51,'Average_TOF_me-loss'!A51)</f>
        <v>15.0145</v>
      </c>
      <c r="B55" s="0" t="n">
        <f aca="false">AVERAGE('Average_TOF_me-loss_2'!B51,'Average_TOF_me-loss'!B51)</f>
        <v>14.2335</v>
      </c>
      <c r="C55" s="0" t="n">
        <f aca="false">AVERAGE('Average_TOF_me-loss_2'!C51,'Average_TOF_me-loss'!C51)</f>
        <v>18.0905</v>
      </c>
      <c r="D55" s="0" t="n">
        <f aca="false">AVERAGE('Average_TOF_me-loss_2'!D51,'Average_TOF_me-loss'!D51)</f>
        <v>15.2835</v>
      </c>
      <c r="E55" s="0" t="n">
        <f aca="false">AVERAGE('Average_TOF_me-loss_2'!E51,'Average_TOF_me-loss'!E51)</f>
        <v>18.237</v>
      </c>
      <c r="F55" s="0" t="n">
        <f aca="false">AVERAGE('Average_TOF_me-loss_2'!F51,'Average_TOF_me-loss'!F51)</f>
        <v>17.0165</v>
      </c>
      <c r="G55" s="0" t="n">
        <f aca="false">AVERAGE('Average_TOF_me-loss_2'!G51,'Average_TOF_me-loss'!G51)</f>
        <v>13.6475</v>
      </c>
      <c r="H55" s="0" t="n">
        <f aca="false">AVERAGE('Average_TOF_me-loss_2'!H51,'Average_TOF_me-loss'!H51)</f>
        <v>17.3095</v>
      </c>
      <c r="I55" s="0" t="n">
        <f aca="false">AVERAGE('Average_TOF_me-loss_2'!I51,'Average_TOF_me-loss'!I51)</f>
        <v>16.6015</v>
      </c>
      <c r="K55" s="0" t="n">
        <f aca="false">AVERAGE(A53:A56)</f>
        <v>16.113375</v>
      </c>
      <c r="L55" s="0" t="n">
        <f aca="false">AVERAGE(B53:B56)</f>
        <v>14.800875</v>
      </c>
      <c r="M55" s="0" t="n">
        <f aca="false">AVERAGE(C53:C56)</f>
        <v>17.70625</v>
      </c>
      <c r="N55" s="0" t="n">
        <f aca="false">AVERAGE(D53:D56)</f>
        <v>19.34825</v>
      </c>
      <c r="O55" s="0" t="n">
        <f aca="false">AVERAGE(E53:E56)</f>
        <v>19.055</v>
      </c>
      <c r="P55" s="0" t="n">
        <f aca="false">AVERAGE(F53:F56)</f>
        <v>18.237125</v>
      </c>
      <c r="Q55" s="0" t="n">
        <f aca="false">AVERAGE(G53:G56)</f>
        <v>17.743</v>
      </c>
      <c r="R55" s="0" t="n">
        <f aca="false">AVERAGE(H53:H56)</f>
        <v>17.102</v>
      </c>
      <c r="S55" s="0" t="n">
        <f aca="false">AVERAGE(I53:I56)</f>
        <v>17.559875</v>
      </c>
      <c r="U55" s="0" t="n">
        <f aca="false">K55-K$3</f>
        <v>0.41411363636364</v>
      </c>
      <c r="V55" s="0" t="n">
        <f aca="false">L55-L$3</f>
        <v>-1.34076136363636</v>
      </c>
      <c r="W55" s="0" t="n">
        <f aca="false">M55-M$3</f>
        <v>2.2205</v>
      </c>
      <c r="X55" s="0" t="n">
        <f aca="false">N55-N$3</f>
        <v>3.11342045454546</v>
      </c>
      <c r="Y55" s="0" t="n">
        <f aca="false">O55-O$3</f>
        <v>2.94621590909091</v>
      </c>
      <c r="Z55" s="0" t="n">
        <f aca="false">P55-P$3</f>
        <v>0.697272727272726</v>
      </c>
      <c r="AA55" s="0" t="n">
        <f aca="false">Q55-Q$3</f>
        <v>1.17194318181818</v>
      </c>
      <c r="AB55" s="0" t="n">
        <f aca="false">R55-R$3</f>
        <v>-0.768068181818183</v>
      </c>
      <c r="AC55" s="0" t="n">
        <f aca="false">S55-S$3</f>
        <v>0.642647727272731</v>
      </c>
    </row>
    <row r="56" customFormat="false" ht="12.75" hidden="false" customHeight="false" outlineLevel="0" collapsed="false">
      <c r="A56" s="0" t="n">
        <f aca="false">AVERAGE('Average_TOF_me-loss_2'!A52,'Average_TOF_me-loss'!A52)</f>
        <v>20.093</v>
      </c>
      <c r="B56" s="0" t="n">
        <f aca="false">AVERAGE('Average_TOF_me-loss_2'!B52,'Average_TOF_me-loss'!B52)</f>
        <v>14.0135</v>
      </c>
      <c r="C56" s="0" t="n">
        <f aca="false">AVERAGE('Average_TOF_me-loss_2'!C52,'Average_TOF_me-loss'!C52)</f>
        <v>15.6985</v>
      </c>
      <c r="D56" s="0" t="n">
        <f aca="false">AVERAGE('Average_TOF_me-loss_2'!D52,'Average_TOF_me-loss'!D52)</f>
        <v>22.5345</v>
      </c>
      <c r="E56" s="0" t="n">
        <f aca="false">AVERAGE('Average_TOF_me-loss_2'!E52,'Average_TOF_me-loss'!E52)</f>
        <v>19.873</v>
      </c>
      <c r="F56" s="0" t="n">
        <f aca="false">AVERAGE('Average_TOF_me-loss_2'!F52,'Average_TOF_me-loss'!F52)</f>
        <v>20.2145</v>
      </c>
      <c r="G56" s="0" t="n">
        <f aca="false">AVERAGE('Average_TOF_me-loss_2'!G52,'Average_TOF_me-loss'!G52)</f>
        <v>21.46</v>
      </c>
      <c r="H56" s="0" t="n">
        <f aca="false">AVERAGE('Average_TOF_me-loss_2'!H52,'Average_TOF_me-loss'!H52)</f>
        <v>17.749</v>
      </c>
      <c r="I56" s="0" t="n">
        <f aca="false">AVERAGE('Average_TOF_me-loss_2'!I52,'Average_TOF_me-loss'!I52)</f>
        <v>20.923</v>
      </c>
      <c r="K56" s="0" t="n">
        <f aca="false">AVERAGE(A54:A57)</f>
        <v>16.864</v>
      </c>
      <c r="L56" s="0" t="n">
        <f aca="false">AVERAGE(B54:B57)</f>
        <v>16.375625</v>
      </c>
      <c r="M56" s="0" t="n">
        <f aca="false">AVERAGE(C54:C57)</f>
        <v>17.694</v>
      </c>
      <c r="N56" s="0" t="n">
        <f aca="false">AVERAGE(D54:D57)</f>
        <v>20.09275</v>
      </c>
      <c r="O56" s="0" t="n">
        <f aca="false">AVERAGE(E54:E57)</f>
        <v>19.055125</v>
      </c>
      <c r="P56" s="0" t="n">
        <f aca="false">AVERAGE(F54:F57)</f>
        <v>19.402875</v>
      </c>
      <c r="Q56" s="0" t="n">
        <f aca="false">AVERAGE(G54:G57)</f>
        <v>18.945375</v>
      </c>
      <c r="R56" s="0" t="n">
        <f aca="false">AVERAGE(H54:H57)</f>
        <v>18.29825</v>
      </c>
      <c r="S56" s="0" t="n">
        <f aca="false">AVERAGE(I54:I57)</f>
        <v>17.73075</v>
      </c>
      <c r="U56" s="0" t="n">
        <f aca="false">K56-K$3</f>
        <v>1.16473863636364</v>
      </c>
      <c r="V56" s="0" t="n">
        <f aca="false">L56-L$3</f>
        <v>0.233988636363637</v>
      </c>
      <c r="W56" s="0" t="n">
        <f aca="false">M56-M$3</f>
        <v>2.20825</v>
      </c>
      <c r="X56" s="0" t="n">
        <f aca="false">N56-N$3</f>
        <v>3.85792045454546</v>
      </c>
      <c r="Y56" s="0" t="n">
        <f aca="false">O56-O$3</f>
        <v>2.94634090909091</v>
      </c>
      <c r="Z56" s="0" t="n">
        <f aca="false">P56-P$3</f>
        <v>1.86302272727273</v>
      </c>
      <c r="AA56" s="0" t="n">
        <f aca="false">Q56-Q$3</f>
        <v>2.37431818181818</v>
      </c>
      <c r="AB56" s="0" t="n">
        <f aca="false">R56-R$3</f>
        <v>0.428181818181816</v>
      </c>
      <c r="AC56" s="0" t="n">
        <f aca="false">S56-S$3</f>
        <v>0.81352272727273</v>
      </c>
    </row>
    <row r="57" customFormat="false" ht="12.75" hidden="false" customHeight="false" outlineLevel="0" collapsed="false">
      <c r="A57" s="0" t="n">
        <f aca="false">AVERAGE('Average_TOF_me-loss_2'!A53,'Average_TOF_me-loss'!A53)</f>
        <v>18.8475</v>
      </c>
      <c r="B57" s="0" t="n">
        <f aca="false">AVERAGE('Average_TOF_me-loss_2'!B53,'Average_TOF_me-loss'!B53)</f>
        <v>19.458</v>
      </c>
      <c r="C57" s="0" t="n">
        <f aca="false">AVERAGE('Average_TOF_me-loss_2'!C53,'Average_TOF_me-loss'!C53)</f>
        <v>19.0915</v>
      </c>
      <c r="D57" s="0" t="n">
        <f aca="false">AVERAGE('Average_TOF_me-loss_2'!D53,'Average_TOF_me-loss'!D53)</f>
        <v>22.607</v>
      </c>
      <c r="E57" s="0" t="n">
        <f aca="false">AVERAGE('Average_TOF_me-loss_2'!E53,'Average_TOF_me-loss'!E53)</f>
        <v>21.338</v>
      </c>
      <c r="F57" s="0" t="n">
        <f aca="false">AVERAGE('Average_TOF_me-loss_2'!F53,'Average_TOF_me-loss'!F53)</f>
        <v>21.948</v>
      </c>
      <c r="G57" s="0" t="n">
        <f aca="false">AVERAGE('Average_TOF_me-loss_2'!G53,'Average_TOF_me-loss'!G53)</f>
        <v>24.0965</v>
      </c>
      <c r="H57" s="0" t="n">
        <f aca="false">AVERAGE('Average_TOF_me-loss_2'!H53,'Average_TOF_me-loss'!H53)</f>
        <v>21.3865</v>
      </c>
      <c r="I57" s="0" t="n">
        <f aca="false">AVERAGE('Average_TOF_me-loss_2'!I53,'Average_TOF_me-loss'!I53)</f>
        <v>18.408</v>
      </c>
      <c r="K57" s="0" t="n">
        <f aca="false">AVERAGE(A55:A58)</f>
        <v>17.67575</v>
      </c>
      <c r="L57" s="0" t="n">
        <f aca="false">AVERAGE(B55:B58)</f>
        <v>15.863</v>
      </c>
      <c r="M57" s="0" t="n">
        <f aca="false">AVERAGE(C55:C58)</f>
        <v>17.730625</v>
      </c>
      <c r="N57" s="0" t="n">
        <f aca="false">AVERAGE(D55:D58)</f>
        <v>20.416375</v>
      </c>
      <c r="O57" s="0" t="n">
        <f aca="false">AVERAGE(E55:E58)</f>
        <v>20.855625</v>
      </c>
      <c r="P57" s="0" t="n">
        <f aca="false">AVERAGE(F55:F58)</f>
        <v>22.0335</v>
      </c>
      <c r="Q57" s="0" t="n">
        <f aca="false">AVERAGE(G55:G58)</f>
        <v>20.4285</v>
      </c>
      <c r="R57" s="0" t="n">
        <f aca="false">AVERAGE(H55:H58)</f>
        <v>19.885125</v>
      </c>
      <c r="S57" s="0" t="n">
        <f aca="false">AVERAGE(I55:I58)</f>
        <v>18.804875</v>
      </c>
      <c r="U57" s="0" t="n">
        <f aca="false">K57-K$3</f>
        <v>1.97648863636364</v>
      </c>
      <c r="V57" s="0" t="n">
        <f aca="false">L57-L$3</f>
        <v>-0.278636363636362</v>
      </c>
      <c r="W57" s="0" t="n">
        <f aca="false">M57-M$3</f>
        <v>2.244875</v>
      </c>
      <c r="X57" s="0" t="n">
        <f aca="false">N57-N$3</f>
        <v>4.18154545454546</v>
      </c>
      <c r="Y57" s="0" t="n">
        <f aca="false">O57-O$3</f>
        <v>4.74684090909091</v>
      </c>
      <c r="Z57" s="0" t="n">
        <f aca="false">P57-P$3</f>
        <v>4.49364772727273</v>
      </c>
      <c r="AA57" s="0" t="n">
        <f aca="false">Q57-Q$3</f>
        <v>3.85744318181818</v>
      </c>
      <c r="AB57" s="0" t="n">
        <f aca="false">R57-R$3</f>
        <v>2.01505681818182</v>
      </c>
      <c r="AC57" s="0" t="n">
        <f aca="false">S57-S$3</f>
        <v>1.88764772727273</v>
      </c>
    </row>
    <row r="58" customFormat="false" ht="12.75" hidden="false" customHeight="false" outlineLevel="0" collapsed="false">
      <c r="A58" s="0" t="n">
        <f aca="false">AVERAGE('Average_TOF_me-loss_2'!A54,'Average_TOF_me-loss'!A54)</f>
        <v>16.748</v>
      </c>
      <c r="B58" s="0" t="n">
        <f aca="false">AVERAGE('Average_TOF_me-loss_2'!B54,'Average_TOF_me-loss'!B54)</f>
        <v>15.747</v>
      </c>
      <c r="C58" s="0" t="n">
        <f aca="false">AVERAGE('Average_TOF_me-loss_2'!C54,'Average_TOF_me-loss'!C54)</f>
        <v>18.042</v>
      </c>
      <c r="D58" s="0" t="n">
        <f aca="false">AVERAGE('Average_TOF_me-loss_2'!D54,'Average_TOF_me-loss'!D54)</f>
        <v>21.2405</v>
      </c>
      <c r="E58" s="0" t="n">
        <f aca="false">AVERAGE('Average_TOF_me-loss_2'!E54,'Average_TOF_me-loss'!E54)</f>
        <v>23.9745</v>
      </c>
      <c r="F58" s="0" t="n">
        <f aca="false">AVERAGE('Average_TOF_me-loss_2'!F54,'Average_TOF_me-loss'!F54)</f>
        <v>28.955</v>
      </c>
      <c r="G58" s="0" t="n">
        <f aca="false">AVERAGE('Average_TOF_me-loss_2'!G54,'Average_TOF_me-loss'!G54)</f>
        <v>22.51</v>
      </c>
      <c r="H58" s="0" t="n">
        <f aca="false">AVERAGE('Average_TOF_me-loss_2'!H54,'Average_TOF_me-loss'!H54)</f>
        <v>23.0955</v>
      </c>
      <c r="I58" s="0" t="n">
        <f aca="false">AVERAGE('Average_TOF_me-loss_2'!I54,'Average_TOF_me-loss'!I54)</f>
        <v>19.287</v>
      </c>
      <c r="K58" s="0" t="n">
        <f aca="false">AVERAGE(A56:A59)</f>
        <v>18.628</v>
      </c>
      <c r="L58" s="0" t="n">
        <f aca="false">AVERAGE(B56:B59)</f>
        <v>17.2485</v>
      </c>
      <c r="M58" s="0" t="n">
        <f aca="false">AVERAGE(C56:C59)</f>
        <v>16.742</v>
      </c>
      <c r="N58" s="0" t="n">
        <f aca="false">AVERAGE(D56:D59)</f>
        <v>22.131375</v>
      </c>
      <c r="O58" s="0" t="n">
        <f aca="false">AVERAGE(E56:E59)</f>
        <v>22.943</v>
      </c>
      <c r="P58" s="0" t="n">
        <f aca="false">AVERAGE(F56:F59)</f>
        <v>25.958125</v>
      </c>
      <c r="Q58" s="0" t="n">
        <f aca="false">AVERAGE(G56:G59)</f>
        <v>24.237125</v>
      </c>
      <c r="R58" s="0" t="n">
        <f aca="false">AVERAGE(H56:H59)</f>
        <v>22.1435</v>
      </c>
      <c r="S58" s="0" t="n">
        <f aca="false">AVERAGE(I56:I59)</f>
        <v>19.58</v>
      </c>
      <c r="U58" s="0" t="n">
        <f aca="false">K58-K$3</f>
        <v>2.92873863636364</v>
      </c>
      <c r="V58" s="0" t="n">
        <f aca="false">L58-L$3</f>
        <v>1.10686363636364</v>
      </c>
      <c r="W58" s="0" t="n">
        <f aca="false">M58-M$3</f>
        <v>1.25625</v>
      </c>
      <c r="X58" s="0" t="n">
        <f aca="false">N58-N$3</f>
        <v>5.89654545454546</v>
      </c>
      <c r="Y58" s="0" t="n">
        <f aca="false">O58-O$3</f>
        <v>6.83421590909091</v>
      </c>
      <c r="Z58" s="0" t="n">
        <f aca="false">P58-P$3</f>
        <v>8.41827272727273</v>
      </c>
      <c r="AA58" s="0" t="n">
        <f aca="false">Q58-Q$3</f>
        <v>7.66606818181818</v>
      </c>
      <c r="AB58" s="0" t="n">
        <f aca="false">R58-R$3</f>
        <v>4.27343181818182</v>
      </c>
      <c r="AC58" s="0" t="n">
        <f aca="false">S58-S$3</f>
        <v>2.66277272727273</v>
      </c>
    </row>
    <row r="59" customFormat="false" ht="12.75" hidden="false" customHeight="false" outlineLevel="0" collapsed="false">
      <c r="A59" s="0" t="n">
        <f aca="false">AVERAGE('Average_TOF_me-loss_2'!A55,'Average_TOF_me-loss'!A55)</f>
        <v>18.8235</v>
      </c>
      <c r="B59" s="0" t="n">
        <f aca="false">AVERAGE('Average_TOF_me-loss_2'!B55,'Average_TOF_me-loss'!B55)</f>
        <v>19.7755</v>
      </c>
      <c r="C59" s="0" t="n">
        <f aca="false">AVERAGE('Average_TOF_me-loss_2'!C55,'Average_TOF_me-loss'!C55)</f>
        <v>14.136</v>
      </c>
      <c r="D59" s="0" t="n">
        <f aca="false">AVERAGE('Average_TOF_me-loss_2'!D55,'Average_TOF_me-loss'!D55)</f>
        <v>22.1435</v>
      </c>
      <c r="E59" s="0" t="n">
        <f aca="false">AVERAGE('Average_TOF_me-loss_2'!E55,'Average_TOF_me-loss'!E55)</f>
        <v>26.5865</v>
      </c>
      <c r="F59" s="0" t="n">
        <f aca="false">AVERAGE('Average_TOF_me-loss_2'!F55,'Average_TOF_me-loss'!F55)</f>
        <v>32.715</v>
      </c>
      <c r="G59" s="0" t="n">
        <f aca="false">AVERAGE('Average_TOF_me-loss_2'!G55,'Average_TOF_me-loss'!G55)</f>
        <v>28.882</v>
      </c>
      <c r="H59" s="0" t="n">
        <f aca="false">AVERAGE('Average_TOF_me-loss_2'!H55,'Average_TOF_me-loss'!H55)</f>
        <v>26.343</v>
      </c>
      <c r="I59" s="0" t="n">
        <f aca="false">AVERAGE('Average_TOF_me-loss_2'!I55,'Average_TOF_me-loss'!I55)</f>
        <v>19.702</v>
      </c>
      <c r="K59" s="0" t="n">
        <f aca="false">AVERAGE(A57:A60)</f>
        <v>18.066375</v>
      </c>
      <c r="L59" s="0" t="n">
        <f aca="false">AVERAGE(B57:B60)</f>
        <v>17.52925</v>
      </c>
      <c r="M59" s="0" t="n">
        <f aca="false">AVERAGE(C57:C60)</f>
        <v>16.650375</v>
      </c>
      <c r="N59" s="0" t="n">
        <f aca="false">AVERAGE(D57:D60)</f>
        <v>21.874875</v>
      </c>
      <c r="O59" s="0" t="n">
        <f aca="false">AVERAGE(E57:E60)</f>
        <v>24.93275</v>
      </c>
      <c r="P59" s="0" t="n">
        <f aca="false">AVERAGE(F57:F60)</f>
        <v>28.241</v>
      </c>
      <c r="Q59" s="0" t="n">
        <f aca="false">AVERAGE(G57:G60)</f>
        <v>26.593125</v>
      </c>
      <c r="R59" s="0" t="n">
        <f aca="false">AVERAGE(H57:H60)</f>
        <v>25.90325</v>
      </c>
      <c r="S59" s="0" t="n">
        <f aca="false">AVERAGE(I57:I60)</f>
        <v>18.853625</v>
      </c>
      <c r="U59" s="0" t="n">
        <f aca="false">K59-K$3</f>
        <v>2.36711363636364</v>
      </c>
      <c r="V59" s="0" t="n">
        <f aca="false">L59-L$3</f>
        <v>1.38761363636364</v>
      </c>
      <c r="W59" s="0" t="n">
        <f aca="false">M59-M$3</f>
        <v>1.164625</v>
      </c>
      <c r="X59" s="0" t="n">
        <f aca="false">N59-N$3</f>
        <v>5.64004545454546</v>
      </c>
      <c r="Y59" s="0" t="n">
        <f aca="false">O59-O$3</f>
        <v>8.82396590909091</v>
      </c>
      <c r="Z59" s="0" t="n">
        <f aca="false">P59-P$3</f>
        <v>10.7011477272727</v>
      </c>
      <c r="AA59" s="0" t="n">
        <f aca="false">Q59-Q$3</f>
        <v>10.0220681818182</v>
      </c>
      <c r="AB59" s="0" t="n">
        <f aca="false">R59-R$3</f>
        <v>8.03318181818182</v>
      </c>
      <c r="AC59" s="0" t="n">
        <f aca="false">S59-S$3</f>
        <v>1.93639772727273</v>
      </c>
    </row>
    <row r="60" customFormat="false" ht="12.75" hidden="false" customHeight="false" outlineLevel="0" collapsed="false">
      <c r="A60" s="0" t="n">
        <f aca="false">AVERAGE('Average_TOF_me-loss_2'!A56,'Average_TOF_me-loss'!A56)</f>
        <v>17.8465</v>
      </c>
      <c r="B60" s="0" t="n">
        <f aca="false">AVERAGE('Average_TOF_me-loss_2'!B56,'Average_TOF_me-loss'!B56)</f>
        <v>15.1365</v>
      </c>
      <c r="C60" s="0" t="n">
        <f aca="false">AVERAGE('Average_TOF_me-loss_2'!C56,'Average_TOF_me-loss'!C56)</f>
        <v>15.332</v>
      </c>
      <c r="D60" s="0" t="n">
        <f aca="false">AVERAGE('Average_TOF_me-loss_2'!D56,'Average_TOF_me-loss'!D56)</f>
        <v>21.5085</v>
      </c>
      <c r="E60" s="0" t="n">
        <f aca="false">AVERAGE('Average_TOF_me-loss_2'!E56,'Average_TOF_me-loss'!E56)</f>
        <v>27.832</v>
      </c>
      <c r="F60" s="0" t="n">
        <f aca="false">AVERAGE('Average_TOF_me-loss_2'!F56,'Average_TOF_me-loss'!F56)</f>
        <v>29.346</v>
      </c>
      <c r="G60" s="0" t="n">
        <f aca="false">AVERAGE('Average_TOF_me-loss_2'!G56,'Average_TOF_me-loss'!G56)</f>
        <v>30.884</v>
      </c>
      <c r="H60" s="0" t="n">
        <f aca="false">AVERAGE('Average_TOF_me-loss_2'!H56,'Average_TOF_me-loss'!H56)</f>
        <v>32.788</v>
      </c>
      <c r="I60" s="0" t="n">
        <f aca="false">AVERAGE('Average_TOF_me-loss_2'!I56,'Average_TOF_me-loss'!I56)</f>
        <v>18.0175</v>
      </c>
      <c r="K60" s="0" t="n">
        <f aca="false">AVERAGE(A58:A61)</f>
        <v>17.94425</v>
      </c>
      <c r="L60" s="0" t="n">
        <f aca="false">AVERAGE(B58:B61)</f>
        <v>16.735875</v>
      </c>
      <c r="M60" s="0" t="n">
        <f aca="false">AVERAGE(C58:C61)</f>
        <v>16.51</v>
      </c>
      <c r="N60" s="0" t="n">
        <f aca="false">AVERAGE(D58:D61)</f>
        <v>21.960375</v>
      </c>
      <c r="O60" s="0" t="n">
        <f aca="false">AVERAGE(E58:E61)</f>
        <v>28.35675</v>
      </c>
      <c r="P60" s="0" t="n">
        <f aca="false">AVERAGE(F58:F61)</f>
        <v>33.386375</v>
      </c>
      <c r="Q60" s="0" t="n">
        <f aca="false">AVERAGE(G58:G61)</f>
        <v>31.19525</v>
      </c>
      <c r="R60" s="0" t="n">
        <f aca="false">AVERAGE(H58:H61)</f>
        <v>29.711875</v>
      </c>
      <c r="S60" s="0" t="n">
        <f aca="false">AVERAGE(I58:I61)</f>
        <v>19.641</v>
      </c>
      <c r="U60" s="0" t="n">
        <f aca="false">K60-K$3</f>
        <v>2.24498863636364</v>
      </c>
      <c r="V60" s="0" t="n">
        <f aca="false">L60-L$3</f>
        <v>0.594238636363638</v>
      </c>
      <c r="W60" s="0" t="n">
        <f aca="false">M60-M$3</f>
        <v>1.02425</v>
      </c>
      <c r="X60" s="0" t="n">
        <f aca="false">N60-N$3</f>
        <v>5.72554545454545</v>
      </c>
      <c r="Y60" s="0" t="n">
        <f aca="false">O60-O$3</f>
        <v>12.2479659090909</v>
      </c>
      <c r="Z60" s="0" t="n">
        <f aca="false">P60-P$3</f>
        <v>15.8465227272727</v>
      </c>
      <c r="AA60" s="0" t="n">
        <f aca="false">Q60-Q$3</f>
        <v>14.6241931818182</v>
      </c>
      <c r="AB60" s="0" t="n">
        <f aca="false">R60-R$3</f>
        <v>11.8418068181818</v>
      </c>
      <c r="AC60" s="0" t="n">
        <f aca="false">S60-S$3</f>
        <v>2.72377272727273</v>
      </c>
    </row>
    <row r="61" customFormat="false" ht="12.75" hidden="false" customHeight="false" outlineLevel="0" collapsed="false">
      <c r="A61" s="0" t="n">
        <f aca="false">AVERAGE('Average_TOF_me-loss_2'!A57,'Average_TOF_me-loss'!A57)</f>
        <v>18.359</v>
      </c>
      <c r="B61" s="0" t="n">
        <f aca="false">AVERAGE('Average_TOF_me-loss_2'!B57,'Average_TOF_me-loss'!B57)</f>
        <v>16.2845</v>
      </c>
      <c r="C61" s="0" t="n">
        <f aca="false">AVERAGE('Average_TOF_me-loss_2'!C57,'Average_TOF_me-loss'!C57)</f>
        <v>18.53</v>
      </c>
      <c r="D61" s="0" t="n">
        <f aca="false">AVERAGE('Average_TOF_me-loss_2'!D57,'Average_TOF_me-loss'!D57)</f>
        <v>22.949</v>
      </c>
      <c r="E61" s="0" t="n">
        <f aca="false">AVERAGE('Average_TOF_me-loss_2'!E57,'Average_TOF_me-loss'!E57)</f>
        <v>35.034</v>
      </c>
      <c r="F61" s="0" t="n">
        <f aca="false">AVERAGE('Average_TOF_me-loss_2'!F57,'Average_TOF_me-loss'!F57)</f>
        <v>42.5295</v>
      </c>
      <c r="G61" s="0" t="n">
        <f aca="false">AVERAGE('Average_TOF_me-loss_2'!G57,'Average_TOF_me-loss'!G57)</f>
        <v>42.505</v>
      </c>
      <c r="H61" s="0" t="n">
        <f aca="false">AVERAGE('Average_TOF_me-loss_2'!H57,'Average_TOF_me-loss'!H57)</f>
        <v>36.621</v>
      </c>
      <c r="I61" s="0" t="n">
        <f aca="false">AVERAGE('Average_TOF_me-loss_2'!I57,'Average_TOF_me-loss'!I57)</f>
        <v>21.5575</v>
      </c>
      <c r="K61" s="0" t="n">
        <f aca="false">AVERAGE(A59:A62)</f>
        <v>19.12225</v>
      </c>
      <c r="L61" s="0" t="n">
        <f aca="false">AVERAGE(B59:B62)</f>
        <v>17.45</v>
      </c>
      <c r="M61" s="0" t="n">
        <f aca="false">AVERAGE(C59:C62)</f>
        <v>16.839625</v>
      </c>
      <c r="N61" s="0" t="n">
        <f aca="false">AVERAGE(D59:D62)</f>
        <v>22.9125</v>
      </c>
      <c r="O61" s="0" t="n">
        <f aca="false">AVERAGE(E59:E62)</f>
        <v>31.060625</v>
      </c>
      <c r="P61" s="0" t="n">
        <f aca="false">AVERAGE(F59:F62)</f>
        <v>36.786</v>
      </c>
      <c r="Q61" s="0" t="n">
        <f aca="false">AVERAGE(G59:G62)</f>
        <v>36.975125</v>
      </c>
      <c r="R61" s="0" t="n">
        <f aca="false">AVERAGE(H59:H62)</f>
        <v>34.533625</v>
      </c>
      <c r="S61" s="0" t="n">
        <f aca="false">AVERAGE(I59:I62)</f>
        <v>21.18525</v>
      </c>
      <c r="U61" s="0" t="n">
        <f aca="false">K61-K$3</f>
        <v>3.42298863636364</v>
      </c>
      <c r="V61" s="0" t="n">
        <f aca="false">L61-L$3</f>
        <v>1.30836363636364</v>
      </c>
      <c r="W61" s="0" t="n">
        <f aca="false">M61-M$3</f>
        <v>1.353875</v>
      </c>
      <c r="X61" s="0" t="n">
        <f aca="false">N61-N$3</f>
        <v>6.67767045454546</v>
      </c>
      <c r="Y61" s="0" t="n">
        <f aca="false">O61-O$3</f>
        <v>14.9518409090909</v>
      </c>
      <c r="Z61" s="0" t="n">
        <f aca="false">P61-P$3</f>
        <v>19.2461477272727</v>
      </c>
      <c r="AA61" s="0" t="n">
        <f aca="false">Q61-Q$3</f>
        <v>20.4040681818182</v>
      </c>
      <c r="AB61" s="0" t="n">
        <f aca="false">R61-R$3</f>
        <v>16.6635568181818</v>
      </c>
      <c r="AC61" s="0" t="n">
        <f aca="false">S61-S$3</f>
        <v>4.26802272727273</v>
      </c>
    </row>
    <row r="62" customFormat="false" ht="12.75" hidden="false" customHeight="false" outlineLevel="0" collapsed="false">
      <c r="A62" s="0" t="n">
        <f aca="false">AVERAGE('Average_TOF_me-loss_2'!A58,'Average_TOF_me-loss'!A58)</f>
        <v>21.46</v>
      </c>
      <c r="B62" s="0" t="n">
        <f aca="false">AVERAGE('Average_TOF_me-loss_2'!B58,'Average_TOF_me-loss'!B58)</f>
        <v>18.6035</v>
      </c>
      <c r="C62" s="0" t="n">
        <f aca="false">AVERAGE('Average_TOF_me-loss_2'!C58,'Average_TOF_me-loss'!C58)</f>
        <v>19.3605</v>
      </c>
      <c r="D62" s="0" t="n">
        <f aca="false">AVERAGE('Average_TOF_me-loss_2'!D58,'Average_TOF_me-loss'!D58)</f>
        <v>25.049</v>
      </c>
      <c r="E62" s="0" t="n">
        <f aca="false">AVERAGE('Average_TOF_me-loss_2'!E58,'Average_TOF_me-loss'!E58)</f>
        <v>34.79</v>
      </c>
      <c r="F62" s="0" t="n">
        <f aca="false">AVERAGE('Average_TOF_me-loss_2'!F58,'Average_TOF_me-loss'!F58)</f>
        <v>42.5535</v>
      </c>
      <c r="G62" s="0" t="n">
        <f aca="false">AVERAGE('Average_TOF_me-loss_2'!G58,'Average_TOF_me-loss'!G58)</f>
        <v>45.6295</v>
      </c>
      <c r="H62" s="0" t="n">
        <f aca="false">AVERAGE('Average_TOF_me-loss_2'!H58,'Average_TOF_me-loss'!H58)</f>
        <v>42.3825</v>
      </c>
      <c r="I62" s="0" t="n">
        <f aca="false">AVERAGE('Average_TOF_me-loss_2'!I58,'Average_TOF_me-loss'!I58)</f>
        <v>25.464</v>
      </c>
      <c r="K62" s="0" t="n">
        <f aca="false">AVERAGE(A60:A63)</f>
        <v>19.348</v>
      </c>
      <c r="L62" s="0" t="n">
        <f aca="false">AVERAGE(B60:B63)</f>
        <v>16.632125</v>
      </c>
      <c r="M62" s="0" t="n">
        <f aca="false">AVERAGE(C60:C63)</f>
        <v>17.993125</v>
      </c>
      <c r="N62" s="0" t="n">
        <f aca="false">AVERAGE(D60:D63)</f>
        <v>23.785375</v>
      </c>
      <c r="O62" s="0" t="n">
        <f aca="false">AVERAGE(E60:E63)</f>
        <v>32.68425</v>
      </c>
      <c r="P62" s="0" t="n">
        <f aca="false">AVERAGE(F60:F63)</f>
        <v>41.027875</v>
      </c>
      <c r="Q62" s="0" t="n">
        <f aca="false">AVERAGE(G60:G63)</f>
        <v>41.5405</v>
      </c>
      <c r="R62" s="0" t="n">
        <f aca="false">AVERAGE(H60:H63)</f>
        <v>38.336</v>
      </c>
      <c r="S62" s="0" t="n">
        <f aca="false">AVERAGE(I60:I63)</f>
        <v>21.6125</v>
      </c>
      <c r="U62" s="0" t="n">
        <f aca="false">K62-K$3</f>
        <v>3.64873863636364</v>
      </c>
      <c r="V62" s="0" t="n">
        <f aca="false">L62-L$3</f>
        <v>0.49048863636364</v>
      </c>
      <c r="W62" s="0" t="n">
        <f aca="false">M62-M$3</f>
        <v>2.507375</v>
      </c>
      <c r="X62" s="0" t="n">
        <f aca="false">N62-N$3</f>
        <v>7.55054545454546</v>
      </c>
      <c r="Y62" s="0" t="n">
        <f aca="false">O62-O$3</f>
        <v>16.5754659090909</v>
      </c>
      <c r="Z62" s="0" t="n">
        <f aca="false">P62-P$3</f>
        <v>23.4880227272727</v>
      </c>
      <c r="AA62" s="0" t="n">
        <f aca="false">Q62-Q$3</f>
        <v>24.9694431818182</v>
      </c>
      <c r="AB62" s="0" t="n">
        <f aca="false">R62-R$3</f>
        <v>20.4659318181818</v>
      </c>
      <c r="AC62" s="0" t="n">
        <f aca="false">S62-S$3</f>
        <v>4.69527272727273</v>
      </c>
    </row>
    <row r="63" customFormat="false" ht="12.75" hidden="false" customHeight="false" outlineLevel="0" collapsed="false">
      <c r="A63" s="0" t="n">
        <f aca="false">AVERAGE('Average_TOF_me-loss_2'!A59,'Average_TOF_me-loss'!A59)</f>
        <v>19.7265</v>
      </c>
      <c r="B63" s="0" t="n">
        <f aca="false">AVERAGE('Average_TOF_me-loss_2'!B59,'Average_TOF_me-loss'!B59)</f>
        <v>16.504</v>
      </c>
      <c r="C63" s="0" t="n">
        <f aca="false">AVERAGE('Average_TOF_me-loss_2'!C59,'Average_TOF_me-loss'!C59)</f>
        <v>18.75</v>
      </c>
      <c r="D63" s="0" t="n">
        <f aca="false">AVERAGE('Average_TOF_me-loss_2'!D59,'Average_TOF_me-loss'!D59)</f>
        <v>25.635</v>
      </c>
      <c r="E63" s="0" t="n">
        <f aca="false">AVERAGE('Average_TOF_me-loss_2'!E59,'Average_TOF_me-loss'!E59)</f>
        <v>33.081</v>
      </c>
      <c r="F63" s="0" t="n">
        <f aca="false">AVERAGE('Average_TOF_me-loss_2'!F59,'Average_TOF_me-loss'!F59)</f>
        <v>49.6825</v>
      </c>
      <c r="G63" s="0" t="n">
        <f aca="false">AVERAGE('Average_TOF_me-loss_2'!G59,'Average_TOF_me-loss'!G59)</f>
        <v>47.1435</v>
      </c>
      <c r="H63" s="0" t="n">
        <f aca="false">AVERAGE('Average_TOF_me-loss_2'!H59,'Average_TOF_me-loss'!H59)</f>
        <v>41.5525</v>
      </c>
      <c r="I63" s="0" t="n">
        <f aca="false">AVERAGE('Average_TOF_me-loss_2'!I59,'Average_TOF_me-loss'!I59)</f>
        <v>21.411</v>
      </c>
      <c r="K63" s="0" t="n">
        <f aca="false">AVERAGE(A61:A64)</f>
        <v>21.038625</v>
      </c>
      <c r="L63" s="0" t="n">
        <f aca="false">AVERAGE(B61:B64)</f>
        <v>16.54675</v>
      </c>
      <c r="M63" s="0" t="n">
        <f aca="false">AVERAGE(C61:C64)</f>
        <v>19.0795</v>
      </c>
      <c r="N63" s="0" t="n">
        <f aca="false">AVERAGE(D61:D64)</f>
        <v>25.933875</v>
      </c>
      <c r="O63" s="0" t="n">
        <f aca="false">AVERAGE(E61:E64)</f>
        <v>36.7675</v>
      </c>
      <c r="P63" s="0" t="n">
        <f aca="false">AVERAGE(F61:F64)</f>
        <v>45.336875</v>
      </c>
      <c r="Q63" s="0" t="n">
        <f aca="false">AVERAGE(G61:G64)</f>
        <v>46.6125</v>
      </c>
      <c r="R63" s="0" t="n">
        <f aca="false">AVERAGE(H61:H64)</f>
        <v>43.74975</v>
      </c>
      <c r="S63" s="0" t="n">
        <f aca="false">AVERAGE(I61:I64)</f>
        <v>22.918625</v>
      </c>
      <c r="U63" s="0" t="n">
        <f aca="false">K63-K$3</f>
        <v>5.33936363636364</v>
      </c>
      <c r="V63" s="0" t="n">
        <f aca="false">L63-L$3</f>
        <v>0.405113636363637</v>
      </c>
      <c r="W63" s="0" t="n">
        <f aca="false">M63-M$3</f>
        <v>3.59375000000001</v>
      </c>
      <c r="X63" s="0" t="n">
        <f aca="false">N63-N$3</f>
        <v>9.69904545454546</v>
      </c>
      <c r="Y63" s="0" t="n">
        <f aca="false">O63-O$3</f>
        <v>20.6587159090909</v>
      </c>
      <c r="Z63" s="0" t="n">
        <f aca="false">P63-P$3</f>
        <v>27.7970227272727</v>
      </c>
      <c r="AA63" s="0" t="n">
        <f aca="false">Q63-Q$3</f>
        <v>30.0414431818182</v>
      </c>
      <c r="AB63" s="0" t="n">
        <f aca="false">R63-R$3</f>
        <v>25.8796818181818</v>
      </c>
      <c r="AC63" s="0" t="n">
        <f aca="false">S63-S$3</f>
        <v>6.00139772727273</v>
      </c>
    </row>
    <row r="64" customFormat="false" ht="12.75" hidden="false" customHeight="false" outlineLevel="0" collapsed="false">
      <c r="A64" s="0" t="n">
        <f aca="false">AVERAGE('Average_TOF_me-loss_2'!A60,'Average_TOF_me-loss'!A60)</f>
        <v>24.609</v>
      </c>
      <c r="B64" s="0" t="n">
        <f aca="false">AVERAGE('Average_TOF_me-loss_2'!B60,'Average_TOF_me-loss'!B60)</f>
        <v>14.795</v>
      </c>
      <c r="C64" s="0" t="n">
        <f aca="false">AVERAGE('Average_TOF_me-loss_2'!C60,'Average_TOF_me-loss'!C60)</f>
        <v>19.6775</v>
      </c>
      <c r="D64" s="0" t="n">
        <f aca="false">AVERAGE('Average_TOF_me-loss_2'!D60,'Average_TOF_me-loss'!D60)</f>
        <v>30.1025</v>
      </c>
      <c r="E64" s="0" t="n">
        <f aca="false">AVERAGE('Average_TOF_me-loss_2'!E60,'Average_TOF_me-loss'!E60)</f>
        <v>44.165</v>
      </c>
      <c r="F64" s="0" t="n">
        <f aca="false">AVERAGE('Average_TOF_me-loss_2'!F60,'Average_TOF_me-loss'!F60)</f>
        <v>46.582</v>
      </c>
      <c r="G64" s="0" t="n">
        <f aca="false">AVERAGE('Average_TOF_me-loss_2'!G60,'Average_TOF_me-loss'!G60)</f>
        <v>51.172</v>
      </c>
      <c r="H64" s="0" t="n">
        <f aca="false">AVERAGE('Average_TOF_me-loss_2'!H60,'Average_TOF_me-loss'!H60)</f>
        <v>54.443</v>
      </c>
      <c r="I64" s="0" t="n">
        <f aca="false">AVERAGE('Average_TOF_me-loss_2'!I60,'Average_TOF_me-loss'!I60)</f>
        <v>23.242</v>
      </c>
      <c r="K64" s="0" t="n">
        <f aca="false">AVERAGE(A62:A65)</f>
        <v>21.74675</v>
      </c>
      <c r="L64" s="0" t="n">
        <f aca="false">AVERAGE(B62:B65)</f>
        <v>16.5345</v>
      </c>
      <c r="M64" s="0" t="n">
        <f aca="false">AVERAGE(C62:C65)</f>
        <v>19.3115</v>
      </c>
      <c r="N64" s="0" t="n">
        <f aca="false">AVERAGE(D62:D65)</f>
        <v>26.69075</v>
      </c>
      <c r="O64" s="0" t="n">
        <f aca="false">AVERAGE(E62:E65)</f>
        <v>38.079875</v>
      </c>
      <c r="P64" s="0" t="n">
        <f aca="false">AVERAGE(F62:F65)</f>
        <v>46.960375</v>
      </c>
      <c r="Q64" s="0" t="n">
        <f aca="false">AVERAGE(G62:G65)</f>
        <v>49.51775</v>
      </c>
      <c r="R64" s="0" t="n">
        <f aca="false">AVERAGE(H62:H65)</f>
        <v>48.650875</v>
      </c>
      <c r="S64" s="0" t="n">
        <f aca="false">AVERAGE(I62:I65)</f>
        <v>23.3215</v>
      </c>
      <c r="U64" s="0" t="n">
        <f aca="false">K64-K$3</f>
        <v>6.04748863636364</v>
      </c>
      <c r="V64" s="0" t="n">
        <f aca="false">L64-L$3</f>
        <v>0.392863636363636</v>
      </c>
      <c r="W64" s="0" t="n">
        <f aca="false">M64-M$3</f>
        <v>3.82575</v>
      </c>
      <c r="X64" s="0" t="n">
        <f aca="false">N64-N$3</f>
        <v>10.4559204545455</v>
      </c>
      <c r="Y64" s="0" t="n">
        <f aca="false">O64-O$3</f>
        <v>21.9710909090909</v>
      </c>
      <c r="Z64" s="0" t="n">
        <f aca="false">P64-P$3</f>
        <v>29.4205227272727</v>
      </c>
      <c r="AA64" s="0" t="n">
        <f aca="false">Q64-Q$3</f>
        <v>32.9466931818182</v>
      </c>
      <c r="AB64" s="0" t="n">
        <f aca="false">R64-R$3</f>
        <v>30.7808068181818</v>
      </c>
      <c r="AC64" s="0" t="n">
        <f aca="false">S64-S$3</f>
        <v>6.40427272727273</v>
      </c>
    </row>
    <row r="65" customFormat="false" ht="12.75" hidden="false" customHeight="false" outlineLevel="0" collapsed="false">
      <c r="A65" s="0" t="n">
        <f aca="false">AVERAGE('Average_TOF_me-loss_2'!A61,'Average_TOF_me-loss'!A61)</f>
        <v>21.1915</v>
      </c>
      <c r="B65" s="0" t="n">
        <f aca="false">AVERAGE('Average_TOF_me-loss_2'!B61,'Average_TOF_me-loss'!B61)</f>
        <v>16.2355</v>
      </c>
      <c r="C65" s="0" t="n">
        <f aca="false">AVERAGE('Average_TOF_me-loss_2'!C61,'Average_TOF_me-loss'!C61)</f>
        <v>19.458</v>
      </c>
      <c r="D65" s="0" t="n">
        <f aca="false">AVERAGE('Average_TOF_me-loss_2'!D61,'Average_TOF_me-loss'!D61)</f>
        <v>25.9765</v>
      </c>
      <c r="E65" s="0" t="n">
        <f aca="false">AVERAGE('Average_TOF_me-loss_2'!E61,'Average_TOF_me-loss'!E61)</f>
        <v>40.2835</v>
      </c>
      <c r="F65" s="0" t="n">
        <f aca="false">AVERAGE('Average_TOF_me-loss_2'!F61,'Average_TOF_me-loss'!F61)</f>
        <v>49.0235</v>
      </c>
      <c r="G65" s="0" t="n">
        <f aca="false">AVERAGE('Average_TOF_me-loss_2'!G61,'Average_TOF_me-loss'!G61)</f>
        <v>54.126</v>
      </c>
      <c r="H65" s="0" t="n">
        <f aca="false">AVERAGE('Average_TOF_me-loss_2'!H61,'Average_TOF_me-loss'!H61)</f>
        <v>56.2255</v>
      </c>
      <c r="I65" s="0" t="n">
        <f aca="false">AVERAGE('Average_TOF_me-loss_2'!I61,'Average_TOF_me-loss'!I61)</f>
        <v>23.169</v>
      </c>
      <c r="K65" s="0" t="n">
        <f aca="false">AVERAGE(A63:A66)</f>
        <v>21.636875</v>
      </c>
      <c r="L65" s="0" t="n">
        <f aca="false">AVERAGE(B63:B66)</f>
        <v>16.626</v>
      </c>
      <c r="M65" s="0" t="n">
        <f aca="false">AVERAGE(C63:C66)</f>
        <v>20.013375</v>
      </c>
      <c r="N65" s="0" t="n">
        <f aca="false">AVERAGE(D63:D66)</f>
        <v>28.704875</v>
      </c>
      <c r="O65" s="0" t="n">
        <f aca="false">AVERAGE(E63:E66)</f>
        <v>41.272</v>
      </c>
      <c r="P65" s="0" t="n">
        <f aca="false">AVERAGE(F63:F66)</f>
        <v>48.004125</v>
      </c>
      <c r="Q65" s="0" t="n">
        <f aca="false">AVERAGE(G63:G66)</f>
        <v>51.60525</v>
      </c>
      <c r="R65" s="0" t="n">
        <f aca="false">AVERAGE(H63:H66)</f>
        <v>50.726125</v>
      </c>
      <c r="S65" s="0" t="n">
        <f aca="false">AVERAGE(I63:I66)</f>
        <v>23.3825</v>
      </c>
      <c r="U65" s="0" t="n">
        <f aca="false">K65-K$3</f>
        <v>5.93761363636364</v>
      </c>
      <c r="V65" s="0" t="n">
        <f aca="false">L65-L$3</f>
        <v>0.484363636363636</v>
      </c>
      <c r="W65" s="0" t="n">
        <f aca="false">M65-M$3</f>
        <v>4.527625</v>
      </c>
      <c r="X65" s="0" t="n">
        <f aca="false">N65-N$3</f>
        <v>12.4700454545455</v>
      </c>
      <c r="Y65" s="0" t="n">
        <f aca="false">O65-O$3</f>
        <v>25.1632159090909</v>
      </c>
      <c r="Z65" s="0" t="n">
        <f aca="false">P65-P$3</f>
        <v>30.4642727272727</v>
      </c>
      <c r="AA65" s="0" t="n">
        <f aca="false">Q65-Q$3</f>
        <v>35.0341931818182</v>
      </c>
      <c r="AB65" s="0" t="n">
        <f aca="false">R65-R$3</f>
        <v>32.8560568181818</v>
      </c>
      <c r="AC65" s="0" t="n">
        <f aca="false">S65-S$3</f>
        <v>6.46527272727273</v>
      </c>
    </row>
    <row r="66" customFormat="false" ht="12.75" hidden="false" customHeight="false" outlineLevel="0" collapsed="false">
      <c r="A66" s="0" t="n">
        <f aca="false">AVERAGE('Average_TOF_me-loss_2'!A62,'Average_TOF_me-loss'!A62)</f>
        <v>21.0205</v>
      </c>
      <c r="B66" s="0" t="n">
        <f aca="false">AVERAGE('Average_TOF_me-loss_2'!B62,'Average_TOF_me-loss'!B62)</f>
        <v>18.9695</v>
      </c>
      <c r="C66" s="0" t="n">
        <f aca="false">AVERAGE('Average_TOF_me-loss_2'!C62,'Average_TOF_me-loss'!C62)</f>
        <v>22.168</v>
      </c>
      <c r="D66" s="0" t="n">
        <f aca="false">AVERAGE('Average_TOF_me-loss_2'!D62,'Average_TOF_me-loss'!D62)</f>
        <v>33.1055</v>
      </c>
      <c r="E66" s="0" t="n">
        <f aca="false">AVERAGE('Average_TOF_me-loss_2'!E62,'Average_TOF_me-loss'!E62)</f>
        <v>47.5585</v>
      </c>
      <c r="F66" s="0" t="n">
        <f aca="false">AVERAGE('Average_TOF_me-loss_2'!F62,'Average_TOF_me-loss'!F62)</f>
        <v>46.7285</v>
      </c>
      <c r="G66" s="0" t="n">
        <f aca="false">AVERAGE('Average_TOF_me-loss_2'!G62,'Average_TOF_me-loss'!G62)</f>
        <v>53.9795</v>
      </c>
      <c r="H66" s="0" t="n">
        <f aca="false">AVERAGE('Average_TOF_me-loss_2'!H62,'Average_TOF_me-loss'!H62)</f>
        <v>50.6835</v>
      </c>
      <c r="I66" s="0" t="n">
        <f aca="false">AVERAGE('Average_TOF_me-loss_2'!I62,'Average_TOF_me-loss'!I62)</f>
        <v>25.708</v>
      </c>
      <c r="K66" s="0" t="n">
        <f aca="false">AVERAGE(A64:A67)</f>
        <v>23.181</v>
      </c>
      <c r="L66" s="0" t="n">
        <f aca="false">AVERAGE(B64:B67)</f>
        <v>16.973875</v>
      </c>
      <c r="M66" s="0" t="n">
        <f aca="false">AVERAGE(C64:C67)</f>
        <v>20.825125</v>
      </c>
      <c r="N66" s="0" t="n">
        <f aca="false">AVERAGE(D64:D67)</f>
        <v>29.657</v>
      </c>
      <c r="O66" s="0" t="n">
        <f aca="false">AVERAGE(E64:E67)</f>
        <v>44.635125</v>
      </c>
      <c r="P66" s="0" t="n">
        <f aca="false">AVERAGE(F64:F67)</f>
        <v>49.3225</v>
      </c>
      <c r="Q66" s="0" t="n">
        <f aca="false">AVERAGE(G64:G67)</f>
        <v>53.0335</v>
      </c>
      <c r="R66" s="0" t="n">
        <f aca="false">AVERAGE(H64:H67)</f>
        <v>52.599875</v>
      </c>
      <c r="S66" s="0" t="n">
        <f aca="false">AVERAGE(I64:I67)</f>
        <v>24.865625</v>
      </c>
      <c r="U66" s="0" t="n">
        <f aca="false">K66-K$3</f>
        <v>7.48173863636364</v>
      </c>
      <c r="V66" s="0" t="n">
        <f aca="false">L66-L$3</f>
        <v>0.832238636363638</v>
      </c>
      <c r="W66" s="0" t="n">
        <f aca="false">M66-M$3</f>
        <v>5.339375</v>
      </c>
      <c r="X66" s="0" t="n">
        <f aca="false">N66-N$3</f>
        <v>13.4221704545455</v>
      </c>
      <c r="Y66" s="0" t="n">
        <f aca="false">O66-O$3</f>
        <v>28.5263409090909</v>
      </c>
      <c r="Z66" s="0" t="n">
        <f aca="false">P66-P$3</f>
        <v>31.7826477272727</v>
      </c>
      <c r="AA66" s="0" t="n">
        <f aca="false">Q66-Q$3</f>
        <v>36.4624431818182</v>
      </c>
      <c r="AB66" s="0" t="n">
        <f aca="false">R66-R$3</f>
        <v>34.7298068181818</v>
      </c>
      <c r="AC66" s="0" t="n">
        <f aca="false">S66-S$3</f>
        <v>7.94839772727273</v>
      </c>
    </row>
    <row r="67" customFormat="false" ht="12.75" hidden="false" customHeight="false" outlineLevel="0" collapsed="false">
      <c r="A67" s="0" t="n">
        <f aca="false">AVERAGE('Average_TOF_me-loss_2'!A63,'Average_TOF_me-loss'!A63)</f>
        <v>25.903</v>
      </c>
      <c r="B67" s="0" t="n">
        <f aca="false">AVERAGE('Average_TOF_me-loss_2'!B63,'Average_TOF_me-loss'!B63)</f>
        <v>17.8955</v>
      </c>
      <c r="C67" s="0" t="n">
        <f aca="false">AVERAGE('Average_TOF_me-loss_2'!C63,'Average_TOF_me-loss'!C63)</f>
        <v>21.997</v>
      </c>
      <c r="D67" s="0" t="n">
        <f aca="false">AVERAGE('Average_TOF_me-loss_2'!D63,'Average_TOF_me-loss'!D63)</f>
        <v>29.4435</v>
      </c>
      <c r="E67" s="0" t="n">
        <f aca="false">AVERAGE('Average_TOF_me-loss_2'!E63,'Average_TOF_me-loss'!E63)</f>
        <v>46.5335</v>
      </c>
      <c r="F67" s="0" t="n">
        <f aca="false">AVERAGE('Average_TOF_me-loss_2'!F63,'Average_TOF_me-loss'!F63)</f>
        <v>54.956</v>
      </c>
      <c r="G67" s="0" t="n">
        <f aca="false">AVERAGE('Average_TOF_me-loss_2'!G63,'Average_TOF_me-loss'!G63)</f>
        <v>52.8565</v>
      </c>
      <c r="H67" s="0" t="n">
        <f aca="false">AVERAGE('Average_TOF_me-loss_2'!H63,'Average_TOF_me-loss'!H63)</f>
        <v>49.0475</v>
      </c>
      <c r="I67" s="0" t="n">
        <f aca="false">AVERAGE('Average_TOF_me-loss_2'!I63,'Average_TOF_me-loss'!I63)</f>
        <v>27.3435</v>
      </c>
      <c r="K67" s="0" t="n">
        <f aca="false">AVERAGE(A65:A68)</f>
        <v>23.98675</v>
      </c>
      <c r="L67" s="0" t="n">
        <f aca="false">AVERAGE(B65:B68)</f>
        <v>17.85275</v>
      </c>
      <c r="M67" s="0" t="n">
        <f aca="false">AVERAGE(C65:C68)</f>
        <v>21.337875</v>
      </c>
      <c r="N67" s="0" t="n">
        <f aca="false">AVERAGE(D65:D68)</f>
        <v>29.43725</v>
      </c>
      <c r="O67" s="0" t="n">
        <f aca="false">AVERAGE(E65:E68)</f>
        <v>44.220125</v>
      </c>
      <c r="P67" s="0" t="n">
        <f aca="false">AVERAGE(F65:F68)</f>
        <v>51.001</v>
      </c>
      <c r="Q67" s="0" t="n">
        <f aca="false">AVERAGE(G65:G68)</f>
        <v>53.381375</v>
      </c>
      <c r="R67" s="0" t="n">
        <f aca="false">AVERAGE(H65:H68)</f>
        <v>51.666125</v>
      </c>
      <c r="S67" s="0" t="n">
        <f aca="false">AVERAGE(I65:I68)</f>
        <v>24.57875</v>
      </c>
      <c r="U67" s="0" t="n">
        <f aca="false">K67-K$3</f>
        <v>8.28748863636364</v>
      </c>
      <c r="V67" s="0" t="n">
        <f aca="false">L67-L$3</f>
        <v>1.71111363636364</v>
      </c>
      <c r="W67" s="0" t="n">
        <f aca="false">M67-M$3</f>
        <v>5.852125</v>
      </c>
      <c r="X67" s="0" t="n">
        <f aca="false">N67-N$3</f>
        <v>13.2024204545455</v>
      </c>
      <c r="Y67" s="0" t="n">
        <f aca="false">O67-O$3</f>
        <v>28.1113409090909</v>
      </c>
      <c r="Z67" s="0" t="n">
        <f aca="false">P67-P$3</f>
        <v>33.4611477272727</v>
      </c>
      <c r="AA67" s="0" t="n">
        <f aca="false">Q67-Q$3</f>
        <v>36.8103181818182</v>
      </c>
      <c r="AB67" s="0" t="n">
        <f aca="false">R67-R$3</f>
        <v>33.7960568181818</v>
      </c>
      <c r="AC67" s="0" t="n">
        <f aca="false">S67-S$3</f>
        <v>7.66152272727273</v>
      </c>
    </row>
    <row r="68" customFormat="false" ht="12.75" hidden="false" customHeight="false" outlineLevel="0" collapsed="false">
      <c r="A68" s="0" t="n">
        <f aca="false">AVERAGE('Average_TOF_me-loss_2'!A64,'Average_TOF_me-loss'!A64)</f>
        <v>27.832</v>
      </c>
      <c r="B68" s="0" t="n">
        <f aca="false">AVERAGE('Average_TOF_me-loss_2'!B64,'Average_TOF_me-loss'!B64)</f>
        <v>18.3105</v>
      </c>
      <c r="C68" s="0" t="n">
        <f aca="false">AVERAGE('Average_TOF_me-loss_2'!C64,'Average_TOF_me-loss'!C64)</f>
        <v>21.7285</v>
      </c>
      <c r="D68" s="0" t="n">
        <f aca="false">AVERAGE('Average_TOF_me-loss_2'!D64,'Average_TOF_me-loss'!D64)</f>
        <v>29.2235</v>
      </c>
      <c r="E68" s="0" t="n">
        <f aca="false">AVERAGE('Average_TOF_me-loss_2'!E64,'Average_TOF_me-loss'!E64)</f>
        <v>42.505</v>
      </c>
      <c r="F68" s="0" t="n">
        <f aca="false">AVERAGE('Average_TOF_me-loss_2'!F64,'Average_TOF_me-loss'!F64)</f>
        <v>53.296</v>
      </c>
      <c r="G68" s="0" t="n">
        <f aca="false">AVERAGE('Average_TOF_me-loss_2'!G64,'Average_TOF_me-loss'!G64)</f>
        <v>52.5635</v>
      </c>
      <c r="H68" s="0" t="n">
        <f aca="false">AVERAGE('Average_TOF_me-loss_2'!H64,'Average_TOF_me-loss'!H64)</f>
        <v>50.708</v>
      </c>
      <c r="I68" s="0" t="n">
        <f aca="false">AVERAGE('Average_TOF_me-loss_2'!I64,'Average_TOF_me-loss'!I64)</f>
        <v>22.0945</v>
      </c>
      <c r="K68" s="0" t="n">
        <f aca="false">AVERAGE(A66:A69)</f>
        <v>24.475</v>
      </c>
      <c r="L68" s="0" t="n">
        <f aca="false">AVERAGE(B66:B69)</f>
        <v>17.91375</v>
      </c>
      <c r="M68" s="0" t="n">
        <f aca="false">AVERAGE(C66:C69)</f>
        <v>21.2585</v>
      </c>
      <c r="N68" s="0" t="n">
        <f aca="false">AVERAGE(D66:D69)</f>
        <v>31.628375</v>
      </c>
      <c r="O68" s="0" t="n">
        <f aca="false">AVERAGE(E66:E69)</f>
        <v>43.628</v>
      </c>
      <c r="P68" s="0" t="n">
        <f aca="false">AVERAGE(F66:F69)</f>
        <v>50.415</v>
      </c>
      <c r="Q68" s="0" t="n">
        <f aca="false">AVERAGE(G66:G69)</f>
        <v>53.613375</v>
      </c>
      <c r="R68" s="0" t="n">
        <f aca="false">AVERAGE(H66:H69)</f>
        <v>49.969375</v>
      </c>
      <c r="S68" s="0" t="n">
        <f aca="false">AVERAGE(I66:I69)</f>
        <v>24.230875</v>
      </c>
      <c r="U68" s="0" t="n">
        <f aca="false">K68-K$3</f>
        <v>8.77573863636364</v>
      </c>
      <c r="V68" s="0" t="n">
        <f aca="false">L68-L$3</f>
        <v>1.77211363636364</v>
      </c>
      <c r="W68" s="0" t="n">
        <f aca="false">M68-M$3</f>
        <v>5.77275</v>
      </c>
      <c r="X68" s="0" t="n">
        <f aca="false">N68-N$3</f>
        <v>15.3935454545455</v>
      </c>
      <c r="Y68" s="0" t="n">
        <f aca="false">O68-O$3</f>
        <v>27.5192159090909</v>
      </c>
      <c r="Z68" s="0" t="n">
        <f aca="false">P68-P$3</f>
        <v>32.8751477272727</v>
      </c>
      <c r="AA68" s="0" t="n">
        <f aca="false">Q68-Q$3</f>
        <v>37.0423181818182</v>
      </c>
      <c r="AB68" s="0" t="n">
        <f aca="false">R68-R$3</f>
        <v>32.0993068181818</v>
      </c>
      <c r="AC68" s="0" t="n">
        <f aca="false">S68-S$3</f>
        <v>7.31364772727273</v>
      </c>
    </row>
    <row r="69" customFormat="false" ht="12.75" hidden="false" customHeight="false" outlineLevel="0" collapsed="false">
      <c r="A69" s="0" t="n">
        <f aca="false">AVERAGE('Average_TOF_me-loss_2'!A65,'Average_TOF_me-loss'!A65)</f>
        <v>23.1445</v>
      </c>
      <c r="B69" s="0" t="n">
        <f aca="false">AVERAGE('Average_TOF_me-loss_2'!B65,'Average_TOF_me-loss'!B65)</f>
        <v>16.4795</v>
      </c>
      <c r="C69" s="0" t="n">
        <f aca="false">AVERAGE('Average_TOF_me-loss_2'!C65,'Average_TOF_me-loss'!C65)</f>
        <v>19.1405</v>
      </c>
      <c r="D69" s="0" t="n">
        <f aca="false">AVERAGE('Average_TOF_me-loss_2'!D65,'Average_TOF_me-loss'!D65)</f>
        <v>34.741</v>
      </c>
      <c r="E69" s="0" t="n">
        <f aca="false">AVERAGE('Average_TOF_me-loss_2'!E65,'Average_TOF_me-loss'!E65)</f>
        <v>37.915</v>
      </c>
      <c r="F69" s="0" t="n">
        <f aca="false">AVERAGE('Average_TOF_me-loss_2'!F65,'Average_TOF_me-loss'!F65)</f>
        <v>46.6795</v>
      </c>
      <c r="G69" s="0" t="n">
        <f aca="false">AVERAGE('Average_TOF_me-loss_2'!G65,'Average_TOF_me-loss'!G65)</f>
        <v>55.054</v>
      </c>
      <c r="H69" s="0" t="n">
        <f aca="false">AVERAGE('Average_TOF_me-loss_2'!H65,'Average_TOF_me-loss'!H65)</f>
        <v>49.4385</v>
      </c>
      <c r="I69" s="0" t="n">
        <f aca="false">AVERAGE('Average_TOF_me-loss_2'!I65,'Average_TOF_me-loss'!I65)</f>
        <v>21.7775</v>
      </c>
      <c r="K69" s="0" t="n">
        <f aca="false">AVERAGE(A67:A70)</f>
        <v>25.9825</v>
      </c>
      <c r="L69" s="0" t="n">
        <f aca="false">AVERAGE(B67:B70)</f>
        <v>17.767375</v>
      </c>
      <c r="M69" s="0" t="n">
        <f aca="false">AVERAGE(C67:C70)</f>
        <v>20.36125</v>
      </c>
      <c r="N69" s="0" t="n">
        <f aca="false">AVERAGE(D67:D70)</f>
        <v>32.73925</v>
      </c>
      <c r="O69" s="0" t="n">
        <f aca="false">AVERAGE(E67:E70)</f>
        <v>42.425625</v>
      </c>
      <c r="P69" s="0" t="n">
        <f aca="false">AVERAGE(F67:F70)</f>
        <v>51.000875</v>
      </c>
      <c r="Q69" s="0" t="n">
        <f aca="false">AVERAGE(G67:G70)</f>
        <v>51.2025</v>
      </c>
      <c r="R69" s="0" t="n">
        <f aca="false">AVERAGE(H67:H70)</f>
        <v>49.853375</v>
      </c>
      <c r="S69" s="0" t="n">
        <f aca="false">AVERAGE(I67:I70)</f>
        <v>24.444375</v>
      </c>
      <c r="U69" s="0" t="n">
        <f aca="false">K69-K$3</f>
        <v>10.2832386363636</v>
      </c>
      <c r="V69" s="0" t="n">
        <f aca="false">L69-L$3</f>
        <v>1.62573863636364</v>
      </c>
      <c r="W69" s="0" t="n">
        <f aca="false">M69-M$3</f>
        <v>4.8755</v>
      </c>
      <c r="X69" s="0" t="n">
        <f aca="false">N69-N$3</f>
        <v>16.5044204545455</v>
      </c>
      <c r="Y69" s="0" t="n">
        <f aca="false">O69-O$3</f>
        <v>26.3168409090909</v>
      </c>
      <c r="Z69" s="0" t="n">
        <f aca="false">P69-P$3</f>
        <v>33.4610227272727</v>
      </c>
      <c r="AA69" s="0" t="n">
        <f aca="false">Q69-Q$3</f>
        <v>34.6314431818182</v>
      </c>
      <c r="AB69" s="0" t="n">
        <f aca="false">R69-R$3</f>
        <v>31.9833068181818</v>
      </c>
      <c r="AC69" s="0" t="n">
        <f aca="false">S69-S$3</f>
        <v>7.52714772727273</v>
      </c>
    </row>
    <row r="70" customFormat="false" ht="12.75" hidden="false" customHeight="false" outlineLevel="0" collapsed="false">
      <c r="A70" s="0" t="n">
        <f aca="false">AVERAGE('Average_TOF_me-loss_2'!A66,'Average_TOF_me-loss'!A66)</f>
        <v>27.0505</v>
      </c>
      <c r="B70" s="0" t="n">
        <f aca="false">AVERAGE('Average_TOF_me-loss_2'!B66,'Average_TOF_me-loss'!B66)</f>
        <v>18.384</v>
      </c>
      <c r="C70" s="0" t="n">
        <f aca="false">AVERAGE('Average_TOF_me-loss_2'!C66,'Average_TOF_me-loss'!C66)</f>
        <v>18.579</v>
      </c>
      <c r="D70" s="0" t="n">
        <f aca="false">AVERAGE('Average_TOF_me-loss_2'!D66,'Average_TOF_me-loss'!D66)</f>
        <v>37.549</v>
      </c>
      <c r="E70" s="0" t="n">
        <f aca="false">AVERAGE('Average_TOF_me-loss_2'!E66,'Average_TOF_me-loss'!E66)</f>
        <v>42.749</v>
      </c>
      <c r="F70" s="0" t="n">
        <f aca="false">AVERAGE('Average_TOF_me-loss_2'!F66,'Average_TOF_me-loss'!F66)</f>
        <v>49.072</v>
      </c>
      <c r="G70" s="0" t="n">
        <f aca="false">AVERAGE('Average_TOF_me-loss_2'!G66,'Average_TOF_me-loss'!G66)</f>
        <v>44.336</v>
      </c>
      <c r="H70" s="0" t="n">
        <f aca="false">AVERAGE('Average_TOF_me-loss_2'!H66,'Average_TOF_me-loss'!H66)</f>
        <v>50.2195</v>
      </c>
      <c r="I70" s="0" t="n">
        <f aca="false">AVERAGE('Average_TOF_me-loss_2'!I66,'Average_TOF_me-loss'!I66)</f>
        <v>26.562</v>
      </c>
      <c r="K70" s="0" t="n">
        <f aca="false">AVERAGE(A68:A71)</f>
        <v>25.720125</v>
      </c>
      <c r="L70" s="0" t="n">
        <f aca="false">AVERAGE(B68:B71)</f>
        <v>17.865</v>
      </c>
      <c r="M70" s="0" t="n">
        <f aca="false">AVERAGE(C68:C71)</f>
        <v>20.147625</v>
      </c>
      <c r="N70" s="0" t="n">
        <f aca="false">AVERAGE(D68:D71)</f>
        <v>32.940625</v>
      </c>
      <c r="O70" s="0" t="n">
        <f aca="false">AVERAGE(E68:E71)</f>
        <v>40.625</v>
      </c>
      <c r="P70" s="0" t="n">
        <f aca="false">AVERAGE(F68:F71)</f>
        <v>48.468</v>
      </c>
      <c r="Q70" s="0" t="n">
        <f aca="false">AVERAGE(G68:G71)</f>
        <v>49.7925</v>
      </c>
      <c r="R70" s="0" t="n">
        <f aca="false">AVERAGE(H68:H71)</f>
        <v>49.676375</v>
      </c>
      <c r="S70" s="0" t="n">
        <f aca="false">AVERAGE(I68:I71)</f>
        <v>23.571625</v>
      </c>
      <c r="U70" s="0" t="n">
        <f aca="false">K70-K$3</f>
        <v>10.0208636363636</v>
      </c>
      <c r="V70" s="0" t="n">
        <f aca="false">L70-L$3</f>
        <v>1.72336363636364</v>
      </c>
      <c r="W70" s="0" t="n">
        <f aca="false">M70-M$3</f>
        <v>4.661875</v>
      </c>
      <c r="X70" s="0" t="n">
        <f aca="false">N70-N$3</f>
        <v>16.7057954545455</v>
      </c>
      <c r="Y70" s="0" t="n">
        <f aca="false">O70-O$3</f>
        <v>24.5162159090909</v>
      </c>
      <c r="Z70" s="0" t="n">
        <f aca="false">P70-P$3</f>
        <v>30.9281477272727</v>
      </c>
      <c r="AA70" s="0" t="n">
        <f aca="false">Q70-Q$3</f>
        <v>33.2214431818182</v>
      </c>
      <c r="AB70" s="0" t="n">
        <f aca="false">R70-R$3</f>
        <v>31.8063068181818</v>
      </c>
      <c r="AC70" s="0" t="n">
        <f aca="false">S70-S$3</f>
        <v>6.65439772727273</v>
      </c>
    </row>
    <row r="71" customFormat="false" ht="12.75" hidden="false" customHeight="false" outlineLevel="0" collapsed="false">
      <c r="A71" s="0" t="n">
        <f aca="false">AVERAGE('Average_TOF_me-loss_2'!A67,'Average_TOF_me-loss'!A67)</f>
        <v>24.8535</v>
      </c>
      <c r="B71" s="0" t="n">
        <f aca="false">AVERAGE('Average_TOF_me-loss_2'!B67,'Average_TOF_me-loss'!B67)</f>
        <v>18.286</v>
      </c>
      <c r="C71" s="0" t="n">
        <f aca="false">AVERAGE('Average_TOF_me-loss_2'!C67,'Average_TOF_me-loss'!C67)</f>
        <v>21.1425</v>
      </c>
      <c r="D71" s="0" t="n">
        <f aca="false">AVERAGE('Average_TOF_me-loss_2'!D67,'Average_TOF_me-loss'!D67)</f>
        <v>30.249</v>
      </c>
      <c r="E71" s="0" t="n">
        <f aca="false">AVERAGE('Average_TOF_me-loss_2'!E67,'Average_TOF_me-loss'!E67)</f>
        <v>39.331</v>
      </c>
      <c r="F71" s="0" t="n">
        <f aca="false">AVERAGE('Average_TOF_me-loss_2'!F67,'Average_TOF_me-loss'!F67)</f>
        <v>44.8245</v>
      </c>
      <c r="G71" s="0" t="n">
        <f aca="false">AVERAGE('Average_TOF_me-loss_2'!G67,'Average_TOF_me-loss'!G67)</f>
        <v>47.2165</v>
      </c>
      <c r="H71" s="0" t="n">
        <f aca="false">AVERAGE('Average_TOF_me-loss_2'!H67,'Average_TOF_me-loss'!H67)</f>
        <v>48.3395</v>
      </c>
      <c r="I71" s="0" t="n">
        <f aca="false">AVERAGE('Average_TOF_me-loss_2'!I67,'Average_TOF_me-loss'!I67)</f>
        <v>23.8525</v>
      </c>
      <c r="K71" s="0" t="n">
        <f aca="false">AVERAGE(A69:A72)</f>
        <v>24.804625</v>
      </c>
      <c r="L71" s="0" t="n">
        <f aca="false">AVERAGE(B69:B72)</f>
        <v>17.059375</v>
      </c>
      <c r="M71" s="0" t="n">
        <f aca="false">AVERAGE(C69:C72)</f>
        <v>18.951375</v>
      </c>
      <c r="N71" s="0" t="n">
        <f aca="false">AVERAGE(D69:D72)</f>
        <v>33.544875</v>
      </c>
      <c r="O71" s="0" t="n">
        <f aca="false">AVERAGE(E69:E72)</f>
        <v>39.459125</v>
      </c>
      <c r="P71" s="0" t="n">
        <f aca="false">AVERAGE(F69:F72)</f>
        <v>45.544375</v>
      </c>
      <c r="Q71" s="0" t="n">
        <f aca="false">AVERAGE(G69:G72)</f>
        <v>47.015375</v>
      </c>
      <c r="R71" s="0" t="n">
        <f aca="false">AVERAGE(H69:H72)</f>
        <v>46.887125</v>
      </c>
      <c r="S71" s="0" t="n">
        <f aca="false">AVERAGE(I69:I72)</f>
        <v>23.705875</v>
      </c>
      <c r="U71" s="0" t="n">
        <f aca="false">K71-K$3</f>
        <v>9.10536363636364</v>
      </c>
      <c r="V71" s="0" t="n">
        <f aca="false">L71-L$3</f>
        <v>0.917738636363641</v>
      </c>
      <c r="W71" s="0" t="n">
        <f aca="false">M71-M$3</f>
        <v>3.465625</v>
      </c>
      <c r="X71" s="0" t="n">
        <f aca="false">N71-N$3</f>
        <v>17.3100454545455</v>
      </c>
      <c r="Y71" s="0" t="n">
        <f aca="false">O71-O$3</f>
        <v>23.3503409090909</v>
      </c>
      <c r="Z71" s="0" t="n">
        <f aca="false">P71-P$3</f>
        <v>28.0045227272727</v>
      </c>
      <c r="AA71" s="0" t="n">
        <f aca="false">Q71-Q$3</f>
        <v>30.4443181818182</v>
      </c>
      <c r="AB71" s="0" t="n">
        <f aca="false">R71-R$3</f>
        <v>29.0170568181818</v>
      </c>
      <c r="AC71" s="0" t="n">
        <f aca="false">S71-S$3</f>
        <v>6.78864772727273</v>
      </c>
    </row>
    <row r="72" customFormat="false" ht="12.75" hidden="false" customHeight="false" outlineLevel="0" collapsed="false">
      <c r="A72" s="0" t="n">
        <f aca="false">AVERAGE('Average_TOF_me-loss_2'!A68,'Average_TOF_me-loss'!A68)</f>
        <v>24.17</v>
      </c>
      <c r="B72" s="0" t="n">
        <f aca="false">AVERAGE('Average_TOF_me-loss_2'!B68,'Average_TOF_me-loss'!B68)</f>
        <v>15.088</v>
      </c>
      <c r="C72" s="0" t="n">
        <f aca="false">AVERAGE('Average_TOF_me-loss_2'!C68,'Average_TOF_me-loss'!C68)</f>
        <v>16.9435</v>
      </c>
      <c r="D72" s="0" t="n">
        <f aca="false">AVERAGE('Average_TOF_me-loss_2'!D68,'Average_TOF_me-loss'!D68)</f>
        <v>31.6405</v>
      </c>
      <c r="E72" s="0" t="n">
        <f aca="false">AVERAGE('Average_TOF_me-loss_2'!E68,'Average_TOF_me-loss'!E68)</f>
        <v>37.8415</v>
      </c>
      <c r="F72" s="0" t="n">
        <f aca="false">AVERAGE('Average_TOF_me-loss_2'!F68,'Average_TOF_me-loss'!F68)</f>
        <v>41.6015</v>
      </c>
      <c r="G72" s="0" t="n">
        <f aca="false">AVERAGE('Average_TOF_me-loss_2'!G68,'Average_TOF_me-loss'!G68)</f>
        <v>41.455</v>
      </c>
      <c r="H72" s="0" t="n">
        <f aca="false">AVERAGE('Average_TOF_me-loss_2'!H68,'Average_TOF_me-loss'!H68)</f>
        <v>39.551</v>
      </c>
      <c r="I72" s="0" t="n">
        <f aca="false">AVERAGE('Average_TOF_me-loss_2'!I68,'Average_TOF_me-loss'!I68)</f>
        <v>22.6315</v>
      </c>
      <c r="K72" s="0" t="n">
        <f aca="false">AVERAGE(A70:A73)</f>
        <v>23.584</v>
      </c>
      <c r="L72" s="0" t="n">
        <f aca="false">AVERAGE(B70:B73)</f>
        <v>17.9565</v>
      </c>
      <c r="M72" s="0" t="n">
        <f aca="false">AVERAGE(C70:C73)</f>
        <v>18.9025</v>
      </c>
      <c r="N72" s="0" t="n">
        <f aca="false">AVERAGE(D70:D73)</f>
        <v>32.32425</v>
      </c>
      <c r="O72" s="0" t="n">
        <f aca="false">AVERAGE(E70:E73)</f>
        <v>39.611625</v>
      </c>
      <c r="P72" s="0" t="n">
        <f aca="false">AVERAGE(F70:F73)</f>
        <v>45.282</v>
      </c>
      <c r="Q72" s="0" t="n">
        <f aca="false">AVERAGE(G70:G73)</f>
        <v>43.145625</v>
      </c>
      <c r="R72" s="0" t="n">
        <f aca="false">AVERAGE(H70:H73)</f>
        <v>45.403875</v>
      </c>
      <c r="S72" s="0" t="n">
        <f aca="false">AVERAGE(I70:I73)</f>
        <v>24.773875</v>
      </c>
      <c r="U72" s="0" t="n">
        <f aca="false">K72-K$3</f>
        <v>7.88473863636364</v>
      </c>
      <c r="V72" s="0" t="n">
        <f aca="false">L72-L$3</f>
        <v>1.81486363636364</v>
      </c>
      <c r="W72" s="0" t="n">
        <f aca="false">M72-M$3</f>
        <v>3.41675</v>
      </c>
      <c r="X72" s="0" t="n">
        <f aca="false">N72-N$3</f>
        <v>16.0894204545455</v>
      </c>
      <c r="Y72" s="0" t="n">
        <f aca="false">O72-O$3</f>
        <v>23.5028409090909</v>
      </c>
      <c r="Z72" s="0" t="n">
        <f aca="false">P72-P$3</f>
        <v>27.7421477272727</v>
      </c>
      <c r="AA72" s="0" t="n">
        <f aca="false">Q72-Q$3</f>
        <v>26.5745681818182</v>
      </c>
      <c r="AB72" s="0" t="n">
        <f aca="false">R72-R$3</f>
        <v>27.5338068181818</v>
      </c>
      <c r="AC72" s="0" t="n">
        <f aca="false">S72-S$3</f>
        <v>7.85664772727273</v>
      </c>
    </row>
    <row r="73" customFormat="false" ht="12.75" hidden="false" customHeight="false" outlineLevel="0" collapsed="false">
      <c r="A73" s="0" t="n">
        <f aca="false">AVERAGE('Average_TOF_me-loss_2'!A69,'Average_TOF_me-loss'!A69)</f>
        <v>18.262</v>
      </c>
      <c r="B73" s="0" t="n">
        <f aca="false">AVERAGE('Average_TOF_me-loss_2'!B69,'Average_TOF_me-loss'!B69)</f>
        <v>20.068</v>
      </c>
      <c r="C73" s="0" t="n">
        <f aca="false">AVERAGE('Average_TOF_me-loss_2'!C69,'Average_TOF_me-loss'!C69)</f>
        <v>18.945</v>
      </c>
      <c r="D73" s="0" t="n">
        <f aca="false">AVERAGE('Average_TOF_me-loss_2'!D69,'Average_TOF_me-loss'!D69)</f>
        <v>29.8585</v>
      </c>
      <c r="E73" s="0" t="n">
        <f aca="false">AVERAGE('Average_TOF_me-loss_2'!E69,'Average_TOF_me-loss'!E69)</f>
        <v>38.525</v>
      </c>
      <c r="F73" s="0" t="n">
        <f aca="false">AVERAGE('Average_TOF_me-loss_2'!F69,'Average_TOF_me-loss'!F69)</f>
        <v>45.63</v>
      </c>
      <c r="G73" s="0" t="n">
        <f aca="false">AVERAGE('Average_TOF_me-loss_2'!G69,'Average_TOF_me-loss'!G69)</f>
        <v>39.575</v>
      </c>
      <c r="H73" s="0" t="n">
        <f aca="false">AVERAGE('Average_TOF_me-loss_2'!H69,'Average_TOF_me-loss'!H69)</f>
        <v>43.5055</v>
      </c>
      <c r="I73" s="0" t="n">
        <f aca="false">AVERAGE('Average_TOF_me-loss_2'!I69,'Average_TOF_me-loss'!I69)</f>
        <v>26.0495</v>
      </c>
      <c r="K73" s="0" t="n">
        <f aca="false">AVERAGE(A71:A74)</f>
        <v>21.942125</v>
      </c>
      <c r="L73" s="0" t="n">
        <f aca="false">AVERAGE(B71:B74)</f>
        <v>17.541375</v>
      </c>
      <c r="M73" s="0" t="n">
        <f aca="false">AVERAGE(C71:C74)</f>
        <v>17.864875</v>
      </c>
      <c r="N73" s="0" t="n">
        <f aca="false">AVERAGE(D71:D74)</f>
        <v>29.85225</v>
      </c>
      <c r="O73" s="0" t="n">
        <f aca="false">AVERAGE(E71:E74)</f>
        <v>39.037875</v>
      </c>
      <c r="P73" s="0" t="n">
        <f aca="false">AVERAGE(F71:F74)</f>
        <v>43.8295</v>
      </c>
      <c r="Q73" s="0" t="n">
        <f aca="false">AVERAGE(G71:G74)</f>
        <v>41.949375</v>
      </c>
      <c r="R73" s="0" t="n">
        <f aca="false">AVERAGE(H71:H74)</f>
        <v>41.406125</v>
      </c>
      <c r="S73" s="0" t="n">
        <f aca="false">AVERAGE(I71:I74)</f>
        <v>24.304125</v>
      </c>
      <c r="U73" s="0" t="n">
        <f aca="false">K73-K$3</f>
        <v>6.24286363636364</v>
      </c>
      <c r="V73" s="0" t="n">
        <f aca="false">L73-L$3</f>
        <v>1.39973863636364</v>
      </c>
      <c r="W73" s="0" t="n">
        <f aca="false">M73-M$3</f>
        <v>2.379125</v>
      </c>
      <c r="X73" s="0" t="n">
        <f aca="false">N73-N$3</f>
        <v>13.6174204545455</v>
      </c>
      <c r="Y73" s="0" t="n">
        <f aca="false">O73-O$3</f>
        <v>22.9290909090909</v>
      </c>
      <c r="Z73" s="0" t="n">
        <f aca="false">P73-P$3</f>
        <v>26.2896477272727</v>
      </c>
      <c r="AA73" s="0" t="n">
        <f aca="false">Q73-Q$3</f>
        <v>25.3783181818182</v>
      </c>
      <c r="AB73" s="0" t="n">
        <f aca="false">R73-R$3</f>
        <v>23.5360568181818</v>
      </c>
      <c r="AC73" s="0" t="n">
        <f aca="false">S73-S$3</f>
        <v>7.38689772727273</v>
      </c>
    </row>
    <row r="74" customFormat="false" ht="12.75" hidden="false" customHeight="false" outlineLevel="0" collapsed="false">
      <c r="A74" s="0" t="n">
        <f aca="false">AVERAGE('Average_TOF_me-loss_2'!A70,'Average_TOF_me-loss'!A70)</f>
        <v>20.483</v>
      </c>
      <c r="B74" s="0" t="n">
        <f aca="false">AVERAGE('Average_TOF_me-loss_2'!B70,'Average_TOF_me-loss'!B70)</f>
        <v>16.7235</v>
      </c>
      <c r="C74" s="0" t="n">
        <f aca="false">AVERAGE('Average_TOF_me-loss_2'!C70,'Average_TOF_me-loss'!C70)</f>
        <v>14.4285</v>
      </c>
      <c r="D74" s="0" t="n">
        <f aca="false">AVERAGE('Average_TOF_me-loss_2'!D70,'Average_TOF_me-loss'!D70)</f>
        <v>27.661</v>
      </c>
      <c r="E74" s="0" t="n">
        <f aca="false">AVERAGE('Average_TOF_me-loss_2'!E70,'Average_TOF_me-loss'!E70)</f>
        <v>40.454</v>
      </c>
      <c r="F74" s="0" t="n">
        <f aca="false">AVERAGE('Average_TOF_me-loss_2'!F70,'Average_TOF_me-loss'!F70)</f>
        <v>43.262</v>
      </c>
      <c r="G74" s="0" t="n">
        <f aca="false">AVERAGE('Average_TOF_me-loss_2'!G70,'Average_TOF_me-loss'!G70)</f>
        <v>39.551</v>
      </c>
      <c r="H74" s="0" t="n">
        <f aca="false">AVERAGE('Average_TOF_me-loss_2'!H70,'Average_TOF_me-loss'!H70)</f>
        <v>34.2285</v>
      </c>
      <c r="I74" s="0" t="n">
        <f aca="false">AVERAGE('Average_TOF_me-loss_2'!I70,'Average_TOF_me-loss'!I70)</f>
        <v>24.683</v>
      </c>
      <c r="K74" s="0" t="n">
        <f aca="false">AVERAGE(A72:A75)</f>
        <v>20.67875</v>
      </c>
      <c r="L74" s="0" t="n">
        <f aca="false">AVERAGE(B72:B75)</f>
        <v>17.419375</v>
      </c>
      <c r="M74" s="0" t="n">
        <f aca="false">AVERAGE(C72:C75)</f>
        <v>17.0165</v>
      </c>
      <c r="N74" s="0" t="n">
        <f aca="false">AVERAGE(D72:D75)</f>
        <v>29.52875</v>
      </c>
      <c r="O74" s="0" t="n">
        <f aca="false">AVERAGE(E72:E75)</f>
        <v>37.14575</v>
      </c>
      <c r="P74" s="0" t="n">
        <f aca="false">AVERAGE(F72:F75)</f>
        <v>42.267</v>
      </c>
      <c r="Q74" s="0" t="n">
        <f aca="false">AVERAGE(G72:G75)</f>
        <v>40.240375</v>
      </c>
      <c r="R74" s="0" t="n">
        <f aca="false">AVERAGE(H72:H75)</f>
        <v>37.878375</v>
      </c>
      <c r="S74" s="0" t="n">
        <f aca="false">AVERAGE(I72:I75)</f>
        <v>24.273625</v>
      </c>
      <c r="U74" s="0" t="n">
        <f aca="false">K74-K$3</f>
        <v>4.97948863636364</v>
      </c>
      <c r="V74" s="0" t="n">
        <f aca="false">L74-L$3</f>
        <v>1.27773863636364</v>
      </c>
      <c r="W74" s="0" t="n">
        <f aca="false">M74-M$3</f>
        <v>1.53075</v>
      </c>
      <c r="X74" s="0" t="n">
        <f aca="false">N74-N$3</f>
        <v>13.2939204545455</v>
      </c>
      <c r="Y74" s="0" t="n">
        <f aca="false">O74-O$3</f>
        <v>21.0369659090909</v>
      </c>
      <c r="Z74" s="0" t="n">
        <f aca="false">P74-P$3</f>
        <v>24.7271477272727</v>
      </c>
      <c r="AA74" s="0" t="n">
        <f aca="false">Q74-Q$3</f>
        <v>23.6693181818182</v>
      </c>
      <c r="AB74" s="0" t="n">
        <f aca="false">R74-R$3</f>
        <v>20.0083068181818</v>
      </c>
      <c r="AC74" s="0" t="n">
        <f aca="false">S74-S$3</f>
        <v>7.35639772727273</v>
      </c>
    </row>
    <row r="75" customFormat="false" ht="12.75" hidden="false" customHeight="false" outlineLevel="0" collapsed="false">
      <c r="A75" s="0" t="n">
        <f aca="false">AVERAGE('Average_TOF_me-loss_2'!A71,'Average_TOF_me-loss'!A71)</f>
        <v>19.8</v>
      </c>
      <c r="B75" s="0" t="n">
        <f aca="false">AVERAGE('Average_TOF_me-loss_2'!B71,'Average_TOF_me-loss'!B71)</f>
        <v>17.798</v>
      </c>
      <c r="C75" s="0" t="n">
        <f aca="false">AVERAGE('Average_TOF_me-loss_2'!C71,'Average_TOF_me-loss'!C71)</f>
        <v>17.749</v>
      </c>
      <c r="D75" s="0" t="n">
        <f aca="false">AVERAGE('Average_TOF_me-loss_2'!D71,'Average_TOF_me-loss'!D71)</f>
        <v>28.955</v>
      </c>
      <c r="E75" s="0" t="n">
        <f aca="false">AVERAGE('Average_TOF_me-loss_2'!E71,'Average_TOF_me-loss'!E71)</f>
        <v>31.7625</v>
      </c>
      <c r="F75" s="0" t="n">
        <f aca="false">AVERAGE('Average_TOF_me-loss_2'!F71,'Average_TOF_me-loss'!F71)</f>
        <v>38.5745</v>
      </c>
      <c r="G75" s="0" t="n">
        <f aca="false">AVERAGE('Average_TOF_me-loss_2'!G71,'Average_TOF_me-loss'!G71)</f>
        <v>40.3805</v>
      </c>
      <c r="H75" s="0" t="n">
        <f aca="false">AVERAGE('Average_TOF_me-loss_2'!H71,'Average_TOF_me-loss'!H71)</f>
        <v>34.2285</v>
      </c>
      <c r="I75" s="0" t="n">
        <f aca="false">AVERAGE('Average_TOF_me-loss_2'!I71,'Average_TOF_me-loss'!I71)</f>
        <v>23.7305</v>
      </c>
      <c r="K75" s="0" t="n">
        <f aca="false">AVERAGE(A73:A76)</f>
        <v>19.82425</v>
      </c>
      <c r="L75" s="0" t="n">
        <f aca="false">AVERAGE(B73:B76)</f>
        <v>17.749</v>
      </c>
      <c r="M75" s="0" t="n">
        <f aca="false">AVERAGE(C73:C76)</f>
        <v>17.17525</v>
      </c>
      <c r="N75" s="0" t="n">
        <f aca="false">AVERAGE(D73:D76)</f>
        <v>28.52775</v>
      </c>
      <c r="O75" s="0" t="n">
        <f aca="false">AVERAGE(E73:E76)</f>
        <v>36.218</v>
      </c>
      <c r="P75" s="0" t="n">
        <f aca="false">AVERAGE(F73:F76)</f>
        <v>41.180625</v>
      </c>
      <c r="Q75" s="0" t="n">
        <f aca="false">AVERAGE(G73:G76)</f>
        <v>39.929125</v>
      </c>
      <c r="R75" s="0" t="n">
        <f aca="false">AVERAGE(H73:H76)</f>
        <v>36.9995</v>
      </c>
      <c r="S75" s="0" t="n">
        <f aca="false">AVERAGE(I73:I76)</f>
        <v>24.383625</v>
      </c>
      <c r="U75" s="0" t="n">
        <f aca="false">K75-K$3</f>
        <v>4.12498863636364</v>
      </c>
      <c r="V75" s="0" t="n">
        <f aca="false">L75-L$3</f>
        <v>1.60736363636364</v>
      </c>
      <c r="W75" s="0" t="n">
        <f aca="false">M75-M$3</f>
        <v>1.6895</v>
      </c>
      <c r="X75" s="0" t="n">
        <f aca="false">N75-N$3</f>
        <v>12.2929204545455</v>
      </c>
      <c r="Y75" s="0" t="n">
        <f aca="false">O75-O$3</f>
        <v>20.1092159090909</v>
      </c>
      <c r="Z75" s="0" t="n">
        <f aca="false">P75-P$3</f>
        <v>23.6407727272727</v>
      </c>
      <c r="AA75" s="0" t="n">
        <f aca="false">Q75-Q$3</f>
        <v>23.3580681818182</v>
      </c>
      <c r="AB75" s="0" t="n">
        <f aca="false">R75-R$3</f>
        <v>19.1294318181818</v>
      </c>
      <c r="AC75" s="0" t="n">
        <f aca="false">S75-S$3</f>
        <v>7.46639772727273</v>
      </c>
    </row>
    <row r="76" customFormat="false" ht="12.75" hidden="false" customHeight="false" outlineLevel="0" collapsed="false">
      <c r="A76" s="0" t="n">
        <f aca="false">AVERAGE('Average_TOF_me-loss_2'!A72,'Average_TOF_me-loss'!A72)</f>
        <v>20.752</v>
      </c>
      <c r="B76" s="0" t="n">
        <f aca="false">AVERAGE('Average_TOF_me-loss_2'!B72,'Average_TOF_me-loss'!B72)</f>
        <v>16.4065</v>
      </c>
      <c r="C76" s="0" t="n">
        <f aca="false">AVERAGE('Average_TOF_me-loss_2'!C72,'Average_TOF_me-loss'!C72)</f>
        <v>17.5785</v>
      </c>
      <c r="D76" s="0" t="n">
        <f aca="false">AVERAGE('Average_TOF_me-loss_2'!D72,'Average_TOF_me-loss'!D72)</f>
        <v>27.6365</v>
      </c>
      <c r="E76" s="0" t="n">
        <f aca="false">AVERAGE('Average_TOF_me-loss_2'!E72,'Average_TOF_me-loss'!E72)</f>
        <v>34.1305</v>
      </c>
      <c r="F76" s="0" t="n">
        <f aca="false">AVERAGE('Average_TOF_me-loss_2'!F72,'Average_TOF_me-loss'!F72)</f>
        <v>37.256</v>
      </c>
      <c r="G76" s="0" t="n">
        <f aca="false">AVERAGE('Average_TOF_me-loss_2'!G72,'Average_TOF_me-loss'!G72)</f>
        <v>40.21</v>
      </c>
      <c r="H76" s="0" t="n">
        <f aca="false">AVERAGE('Average_TOF_me-loss_2'!H72,'Average_TOF_me-loss'!H72)</f>
        <v>36.0355</v>
      </c>
      <c r="I76" s="0" t="n">
        <f aca="false">AVERAGE('Average_TOF_me-loss_2'!I72,'Average_TOF_me-loss'!I72)</f>
        <v>23.0715</v>
      </c>
      <c r="K76" s="0" t="n">
        <f aca="false">AVERAGE(A74:A77)</f>
        <v>20.367375</v>
      </c>
      <c r="L76" s="0" t="n">
        <f aca="false">AVERAGE(B74:B77)</f>
        <v>17.224125</v>
      </c>
      <c r="M76" s="0" t="n">
        <f aca="false">AVERAGE(C74:C77)</f>
        <v>17.61475</v>
      </c>
      <c r="N76" s="0" t="n">
        <f aca="false">AVERAGE(D74:D77)</f>
        <v>28.247</v>
      </c>
      <c r="O76" s="0" t="n">
        <f aca="false">AVERAGE(E74:E77)</f>
        <v>34.75325</v>
      </c>
      <c r="P76" s="0" t="n">
        <f aca="false">AVERAGE(F74:F77)</f>
        <v>38.495125</v>
      </c>
      <c r="Q76" s="0" t="n">
        <f aca="false">AVERAGE(G74:G77)</f>
        <v>38.104125</v>
      </c>
      <c r="R76" s="0" t="n">
        <f aca="false">AVERAGE(H74:H77)</f>
        <v>34.961</v>
      </c>
      <c r="S76" s="0" t="n">
        <f aca="false">AVERAGE(I74:I77)</f>
        <v>23.047125</v>
      </c>
      <c r="U76" s="0" t="n">
        <f aca="false">K76-K$3</f>
        <v>4.66811363636364</v>
      </c>
      <c r="V76" s="0" t="n">
        <f aca="false">L76-L$3</f>
        <v>1.08248863636364</v>
      </c>
      <c r="W76" s="0" t="n">
        <f aca="false">M76-M$3</f>
        <v>2.129</v>
      </c>
      <c r="X76" s="0" t="n">
        <f aca="false">N76-N$3</f>
        <v>12.0121704545455</v>
      </c>
      <c r="Y76" s="0" t="n">
        <f aca="false">O76-O$3</f>
        <v>18.6444659090909</v>
      </c>
      <c r="Z76" s="0" t="n">
        <f aca="false">P76-P$3</f>
        <v>20.9552727272727</v>
      </c>
      <c r="AA76" s="0" t="n">
        <f aca="false">Q76-Q$3</f>
        <v>21.5330681818182</v>
      </c>
      <c r="AB76" s="0" t="n">
        <f aca="false">R76-R$3</f>
        <v>17.0909318181818</v>
      </c>
      <c r="AC76" s="0" t="n">
        <f aca="false">S76-S$3</f>
        <v>6.12989772727273</v>
      </c>
    </row>
    <row r="77" customFormat="false" ht="12.75" hidden="false" customHeight="false" outlineLevel="0" collapsed="false">
      <c r="A77" s="0" t="n">
        <f aca="false">AVERAGE('Average_TOF_me-loss_2'!A73,'Average_TOF_me-loss'!A73)</f>
        <v>20.4345</v>
      </c>
      <c r="B77" s="0" t="n">
        <f aca="false">AVERAGE('Average_TOF_me-loss_2'!B73,'Average_TOF_me-loss'!B73)</f>
        <v>17.9685</v>
      </c>
      <c r="C77" s="0" t="n">
        <f aca="false">AVERAGE('Average_TOF_me-loss_2'!C73,'Average_TOF_me-loss'!C73)</f>
        <v>20.703</v>
      </c>
      <c r="D77" s="0" t="n">
        <f aca="false">AVERAGE('Average_TOF_me-loss_2'!D73,'Average_TOF_me-loss'!D73)</f>
        <v>28.7355</v>
      </c>
      <c r="E77" s="0" t="n">
        <f aca="false">AVERAGE('Average_TOF_me-loss_2'!E73,'Average_TOF_me-loss'!E73)</f>
        <v>32.666</v>
      </c>
      <c r="F77" s="0" t="n">
        <f aca="false">AVERAGE('Average_TOF_me-loss_2'!F73,'Average_TOF_me-loss'!F73)</f>
        <v>34.888</v>
      </c>
      <c r="G77" s="0" t="n">
        <f aca="false">AVERAGE('Average_TOF_me-loss_2'!G73,'Average_TOF_me-loss'!G73)</f>
        <v>32.275</v>
      </c>
      <c r="H77" s="0" t="n">
        <f aca="false">AVERAGE('Average_TOF_me-loss_2'!H73,'Average_TOF_me-loss'!H73)</f>
        <v>35.3515</v>
      </c>
      <c r="I77" s="0" t="n">
        <f aca="false">AVERAGE('Average_TOF_me-loss_2'!I73,'Average_TOF_me-loss'!I73)</f>
        <v>20.7035</v>
      </c>
      <c r="K77" s="0" t="n">
        <f aca="false">AVERAGE(A75:A78)</f>
        <v>20.349125</v>
      </c>
      <c r="L77" s="0" t="n">
        <f aca="false">AVERAGE(B75:B78)</f>
        <v>16.742</v>
      </c>
      <c r="M77" s="0" t="n">
        <f aca="false">AVERAGE(C75:C78)</f>
        <v>18.3655</v>
      </c>
      <c r="N77" s="0" t="n">
        <f aca="false">AVERAGE(D75:D78)</f>
        <v>28.179875</v>
      </c>
      <c r="O77" s="0" t="n">
        <f aca="false">AVERAGE(E75:E78)</f>
        <v>32.073875</v>
      </c>
      <c r="P77" s="0" t="n">
        <f aca="false">AVERAGE(F75:F78)</f>
        <v>37.036375</v>
      </c>
      <c r="Q77" s="0" t="n">
        <f aca="false">AVERAGE(G75:G78)</f>
        <v>36.852875</v>
      </c>
      <c r="R77" s="0" t="n">
        <f aca="false">AVERAGE(H75:H78)</f>
        <v>35.376125</v>
      </c>
      <c r="S77" s="0" t="n">
        <f aca="false">AVERAGE(I75:I78)</f>
        <v>21.985</v>
      </c>
      <c r="U77" s="0" t="n">
        <f aca="false">K77-K$3</f>
        <v>4.64986363636364</v>
      </c>
      <c r="V77" s="0" t="n">
        <f aca="false">L77-L$3</f>
        <v>0.600363636363639</v>
      </c>
      <c r="W77" s="0" t="n">
        <f aca="false">M77-M$3</f>
        <v>2.87975</v>
      </c>
      <c r="X77" s="0" t="n">
        <f aca="false">N77-N$3</f>
        <v>11.9450454545455</v>
      </c>
      <c r="Y77" s="0" t="n">
        <f aca="false">O77-O$3</f>
        <v>15.9650909090909</v>
      </c>
      <c r="Z77" s="0" t="n">
        <f aca="false">P77-P$3</f>
        <v>19.4965227272727</v>
      </c>
      <c r="AA77" s="0" t="n">
        <f aca="false">Q77-Q$3</f>
        <v>20.2818181818182</v>
      </c>
      <c r="AB77" s="0" t="n">
        <f aca="false">R77-R$3</f>
        <v>17.5060568181818</v>
      </c>
      <c r="AC77" s="0" t="n">
        <f aca="false">S77-S$3</f>
        <v>5.06777272727273</v>
      </c>
    </row>
    <row r="78" customFormat="false" ht="12.75" hidden="false" customHeight="false" outlineLevel="0" collapsed="false">
      <c r="A78" s="0" t="n">
        <f aca="false">AVERAGE('Average_TOF_me-loss_2'!A74,'Average_TOF_me-loss'!A74)</f>
        <v>20.41</v>
      </c>
      <c r="B78" s="0" t="n">
        <f aca="false">AVERAGE('Average_TOF_me-loss_2'!B74,'Average_TOF_me-loss'!B74)</f>
        <v>14.795</v>
      </c>
      <c r="C78" s="0" t="n">
        <f aca="false">AVERAGE('Average_TOF_me-loss_2'!C74,'Average_TOF_me-loss'!C74)</f>
        <v>17.4315</v>
      </c>
      <c r="D78" s="0" t="n">
        <f aca="false">AVERAGE('Average_TOF_me-loss_2'!D74,'Average_TOF_me-loss'!D74)</f>
        <v>27.3925</v>
      </c>
      <c r="E78" s="0" t="n">
        <f aca="false">AVERAGE('Average_TOF_me-loss_2'!E74,'Average_TOF_me-loss'!E74)</f>
        <v>29.7365</v>
      </c>
      <c r="F78" s="0" t="n">
        <f aca="false">AVERAGE('Average_TOF_me-loss_2'!F74,'Average_TOF_me-loss'!F74)</f>
        <v>37.427</v>
      </c>
      <c r="G78" s="0" t="n">
        <f aca="false">AVERAGE('Average_TOF_me-loss_2'!G74,'Average_TOF_me-loss'!G74)</f>
        <v>34.546</v>
      </c>
      <c r="H78" s="0" t="n">
        <f aca="false">AVERAGE('Average_TOF_me-loss_2'!H74,'Average_TOF_me-loss'!H74)</f>
        <v>35.889</v>
      </c>
      <c r="I78" s="0" t="n">
        <f aca="false">AVERAGE('Average_TOF_me-loss_2'!I74,'Average_TOF_me-loss'!I74)</f>
        <v>20.4345</v>
      </c>
      <c r="K78" s="0" t="n">
        <f aca="false">AVERAGE(A76:A79)</f>
        <v>20.941</v>
      </c>
      <c r="L78" s="0" t="n">
        <f aca="false">AVERAGE(B76:B79)</f>
        <v>16.90675</v>
      </c>
      <c r="M78" s="0" t="n">
        <f aca="false">AVERAGE(C76:C79)</f>
        <v>18.652375</v>
      </c>
      <c r="N78" s="0" t="n">
        <f aca="false">AVERAGE(D76:D79)</f>
        <v>26.336625</v>
      </c>
      <c r="O78" s="0" t="n">
        <f aca="false">AVERAGE(E76:E79)</f>
        <v>32.21425</v>
      </c>
      <c r="P78" s="0" t="n">
        <f aca="false">AVERAGE(F76:F79)</f>
        <v>36.126875</v>
      </c>
      <c r="Q78" s="0" t="n">
        <f aca="false">AVERAGE(G76:G79)</f>
        <v>36.230375</v>
      </c>
      <c r="R78" s="0" t="n">
        <f aca="false">AVERAGE(H76:H79)</f>
        <v>35.5715</v>
      </c>
      <c r="S78" s="0" t="n">
        <f aca="false">AVERAGE(I76:I79)</f>
        <v>21.05725</v>
      </c>
      <c r="U78" s="0" t="n">
        <f aca="false">K78-K$3</f>
        <v>5.24173863636364</v>
      </c>
      <c r="V78" s="0" t="n">
        <f aca="false">L78-L$3</f>
        <v>0.76511363636364</v>
      </c>
      <c r="W78" s="0" t="n">
        <f aca="false">M78-M$3</f>
        <v>3.166625</v>
      </c>
      <c r="X78" s="0" t="n">
        <f aca="false">N78-N$3</f>
        <v>10.1017954545455</v>
      </c>
      <c r="Y78" s="0" t="n">
        <f aca="false">O78-O$3</f>
        <v>16.1054659090909</v>
      </c>
      <c r="Z78" s="0" t="n">
        <f aca="false">P78-P$3</f>
        <v>18.5870227272727</v>
      </c>
      <c r="AA78" s="0" t="n">
        <f aca="false">Q78-Q$3</f>
        <v>19.6593181818182</v>
      </c>
      <c r="AB78" s="0" t="n">
        <f aca="false">R78-R$3</f>
        <v>17.7014318181818</v>
      </c>
      <c r="AC78" s="0" t="n">
        <f aca="false">S78-S$3</f>
        <v>4.14002272727273</v>
      </c>
    </row>
    <row r="79" customFormat="false" ht="12.75" hidden="false" customHeight="false" outlineLevel="0" collapsed="false">
      <c r="A79" s="0" t="n">
        <f aca="false">AVERAGE('Average_TOF_me-loss_2'!A75,'Average_TOF_me-loss'!A75)</f>
        <v>22.1675</v>
      </c>
      <c r="B79" s="0" t="n">
        <f aca="false">AVERAGE('Average_TOF_me-loss_2'!B75,'Average_TOF_me-loss'!B75)</f>
        <v>18.457</v>
      </c>
      <c r="C79" s="0" t="n">
        <f aca="false">AVERAGE('Average_TOF_me-loss_2'!C75,'Average_TOF_me-loss'!C75)</f>
        <v>18.8965</v>
      </c>
      <c r="D79" s="0" t="n">
        <f aca="false">AVERAGE('Average_TOF_me-loss_2'!D75,'Average_TOF_me-loss'!D75)</f>
        <v>21.582</v>
      </c>
      <c r="E79" s="0" t="n">
        <f aca="false">AVERAGE('Average_TOF_me-loss_2'!E75,'Average_TOF_me-loss'!E75)</f>
        <v>32.324</v>
      </c>
      <c r="F79" s="0" t="n">
        <f aca="false">AVERAGE('Average_TOF_me-loss_2'!F75,'Average_TOF_me-loss'!F75)</f>
        <v>34.9365</v>
      </c>
      <c r="G79" s="0" t="n">
        <f aca="false">AVERAGE('Average_TOF_me-loss_2'!G75,'Average_TOF_me-loss'!G75)</f>
        <v>37.8905</v>
      </c>
      <c r="H79" s="0" t="n">
        <f aca="false">AVERAGE('Average_TOF_me-loss_2'!H75,'Average_TOF_me-loss'!H75)</f>
        <v>35.01</v>
      </c>
      <c r="I79" s="0" t="n">
        <f aca="false">AVERAGE('Average_TOF_me-loss_2'!I75,'Average_TOF_me-loss'!I75)</f>
        <v>20.0195</v>
      </c>
      <c r="K79" s="0" t="n">
        <f aca="false">AVERAGE(A77:A80)</f>
        <v>20.873875</v>
      </c>
      <c r="L79" s="0" t="n">
        <f aca="false">AVERAGE(B77:B80)</f>
        <v>16.76625</v>
      </c>
      <c r="M79" s="0" t="n">
        <f aca="false">AVERAGE(C77:C80)</f>
        <v>18.41425</v>
      </c>
      <c r="N79" s="0" t="n">
        <f aca="false">AVERAGE(D77:D80)</f>
        <v>24.310375</v>
      </c>
      <c r="O79" s="0" t="n">
        <f aca="false">AVERAGE(E77:E80)</f>
        <v>30.609125</v>
      </c>
      <c r="P79" s="0" t="n">
        <f aca="false">AVERAGE(F77:F80)</f>
        <v>33.6</v>
      </c>
      <c r="Q79" s="0" t="n">
        <f aca="false">AVERAGE(G77:G80)</f>
        <v>34.75325</v>
      </c>
      <c r="R79" s="0" t="n">
        <f aca="false">AVERAGE(H77:H80)</f>
        <v>35.485875</v>
      </c>
      <c r="S79" s="0" t="n">
        <f aca="false">AVERAGE(I77:I80)</f>
        <v>20.984</v>
      </c>
      <c r="U79" s="0" t="n">
        <f aca="false">K79-K$3</f>
        <v>5.17461363636364</v>
      </c>
      <c r="V79" s="0" t="n">
        <f aca="false">L79-L$3</f>
        <v>0.624613636363637</v>
      </c>
      <c r="W79" s="0" t="n">
        <f aca="false">M79-M$3</f>
        <v>2.9285</v>
      </c>
      <c r="X79" s="0" t="n">
        <f aca="false">N79-N$3</f>
        <v>8.07554545454546</v>
      </c>
      <c r="Y79" s="0" t="n">
        <f aca="false">O79-O$3</f>
        <v>14.5003409090909</v>
      </c>
      <c r="Z79" s="0" t="n">
        <f aca="false">P79-P$3</f>
        <v>16.0601477272727</v>
      </c>
      <c r="AA79" s="0" t="n">
        <f aca="false">Q79-Q$3</f>
        <v>18.1821931818182</v>
      </c>
      <c r="AB79" s="0" t="n">
        <f aca="false">R79-R$3</f>
        <v>17.6158068181818</v>
      </c>
      <c r="AC79" s="0" t="n">
        <f aca="false">S79-S$3</f>
        <v>4.06677272727273</v>
      </c>
    </row>
    <row r="80" customFormat="false" ht="12.75" hidden="false" customHeight="false" outlineLevel="0" collapsed="false">
      <c r="A80" s="0" t="n">
        <f aca="false">AVERAGE('Average_TOF_me-loss_2'!A76,'Average_TOF_me-loss'!A76)</f>
        <v>20.4835</v>
      </c>
      <c r="B80" s="0" t="n">
        <f aca="false">AVERAGE('Average_TOF_me-loss_2'!B76,'Average_TOF_me-loss'!B76)</f>
        <v>15.8445</v>
      </c>
      <c r="C80" s="0" t="n">
        <f aca="false">AVERAGE('Average_TOF_me-loss_2'!C76,'Average_TOF_me-loss'!C76)</f>
        <v>16.626</v>
      </c>
      <c r="D80" s="0" t="n">
        <f aca="false">AVERAGE('Average_TOF_me-loss_2'!D76,'Average_TOF_me-loss'!D76)</f>
        <v>19.5315</v>
      </c>
      <c r="E80" s="0" t="n">
        <f aca="false">AVERAGE('Average_TOF_me-loss_2'!E76,'Average_TOF_me-loss'!E76)</f>
        <v>27.71</v>
      </c>
      <c r="F80" s="0" t="n">
        <f aca="false">AVERAGE('Average_TOF_me-loss_2'!F76,'Average_TOF_me-loss'!F76)</f>
        <v>27.1485</v>
      </c>
      <c r="G80" s="0" t="n">
        <f aca="false">AVERAGE('Average_TOF_me-loss_2'!G76,'Average_TOF_me-loss'!G76)</f>
        <v>34.3015</v>
      </c>
      <c r="H80" s="0" t="n">
        <f aca="false">AVERAGE('Average_TOF_me-loss_2'!H76,'Average_TOF_me-loss'!H76)</f>
        <v>35.693</v>
      </c>
      <c r="I80" s="0" t="n">
        <f aca="false">AVERAGE('Average_TOF_me-loss_2'!I76,'Average_TOF_me-loss'!I76)</f>
        <v>22.7785</v>
      </c>
      <c r="K80" s="0" t="n">
        <f aca="false">AVERAGE(A78:A81)</f>
        <v>21.032625</v>
      </c>
      <c r="L80" s="0" t="n">
        <f aca="false">AVERAGE(B78:B81)</f>
        <v>16.772375</v>
      </c>
      <c r="M80" s="0" t="n">
        <f aca="false">AVERAGE(C78:C81)</f>
        <v>17.755125</v>
      </c>
      <c r="N80" s="0" t="n">
        <f aca="false">AVERAGE(D78:D81)</f>
        <v>23.449625</v>
      </c>
      <c r="O80" s="0" t="n">
        <f aca="false">AVERAGE(E78:E81)</f>
        <v>30.212375</v>
      </c>
      <c r="P80" s="0" t="n">
        <f aca="false">AVERAGE(F78:F81)</f>
        <v>32.519625</v>
      </c>
      <c r="Q80" s="0" t="n">
        <f aca="false">AVERAGE(G78:G81)</f>
        <v>34.259</v>
      </c>
      <c r="R80" s="0" t="n">
        <f aca="false">AVERAGE(H78:H81)</f>
        <v>33.97825</v>
      </c>
      <c r="S80" s="0" t="n">
        <f aca="false">AVERAGE(I78:I81)</f>
        <v>21.112125</v>
      </c>
      <c r="U80" s="0" t="n">
        <f aca="false">K80-K$3</f>
        <v>5.33336363636364</v>
      </c>
      <c r="V80" s="0" t="n">
        <f aca="false">L80-L$3</f>
        <v>0.630738636363638</v>
      </c>
      <c r="W80" s="0" t="n">
        <f aca="false">M80-M$3</f>
        <v>2.269375</v>
      </c>
      <c r="X80" s="0" t="n">
        <f aca="false">N80-N$3</f>
        <v>7.21479545454546</v>
      </c>
      <c r="Y80" s="0" t="n">
        <f aca="false">O80-O$3</f>
        <v>14.1035909090909</v>
      </c>
      <c r="Z80" s="0" t="n">
        <f aca="false">P80-P$3</f>
        <v>14.9797727272727</v>
      </c>
      <c r="AA80" s="0" t="n">
        <f aca="false">Q80-Q$3</f>
        <v>17.6879431818182</v>
      </c>
      <c r="AB80" s="0" t="n">
        <f aca="false">R80-R$3</f>
        <v>16.1081818181818</v>
      </c>
      <c r="AC80" s="0" t="n">
        <f aca="false">S80-S$3</f>
        <v>4.19489772727273</v>
      </c>
    </row>
    <row r="81" customFormat="false" ht="12.75" hidden="false" customHeight="false" outlineLevel="0" collapsed="false">
      <c r="A81" s="0" t="n">
        <f aca="false">AVERAGE('Average_TOF_me-loss_2'!A77,'Average_TOF_me-loss'!A77)</f>
        <v>21.0695</v>
      </c>
      <c r="B81" s="0" t="n">
        <f aca="false">AVERAGE('Average_TOF_me-loss_2'!B77,'Average_TOF_me-loss'!B77)</f>
        <v>17.993</v>
      </c>
      <c r="C81" s="0" t="n">
        <f aca="false">AVERAGE('Average_TOF_me-loss_2'!C77,'Average_TOF_me-loss'!C77)</f>
        <v>18.0665</v>
      </c>
      <c r="D81" s="0" t="n">
        <f aca="false">AVERAGE('Average_TOF_me-loss_2'!D77,'Average_TOF_me-loss'!D77)</f>
        <v>25.2925</v>
      </c>
      <c r="E81" s="0" t="n">
        <f aca="false">AVERAGE('Average_TOF_me-loss_2'!E77,'Average_TOF_me-loss'!E77)</f>
        <v>31.079</v>
      </c>
      <c r="F81" s="0" t="n">
        <f aca="false">AVERAGE('Average_TOF_me-loss_2'!F77,'Average_TOF_me-loss'!F77)</f>
        <v>30.5665</v>
      </c>
      <c r="G81" s="0" t="n">
        <f aca="false">AVERAGE('Average_TOF_me-loss_2'!G77,'Average_TOF_me-loss'!G77)</f>
        <v>30.298</v>
      </c>
      <c r="H81" s="0" t="n">
        <f aca="false">AVERAGE('Average_TOF_me-loss_2'!H77,'Average_TOF_me-loss'!H77)</f>
        <v>29.321</v>
      </c>
      <c r="I81" s="0" t="n">
        <f aca="false">AVERAGE('Average_TOF_me-loss_2'!I77,'Average_TOF_me-loss'!I77)</f>
        <v>21.216</v>
      </c>
      <c r="K81" s="0" t="n">
        <f aca="false">AVERAGE(A79:A82)</f>
        <v>20.056</v>
      </c>
      <c r="L81" s="0" t="n">
        <f aca="false">AVERAGE(B79:B82)</f>
        <v>17.144625</v>
      </c>
      <c r="M81" s="0" t="n">
        <f aca="false">AVERAGE(C79:C82)</f>
        <v>17.58425</v>
      </c>
      <c r="N81" s="0" t="n">
        <f aca="false">AVERAGE(D79:D82)</f>
        <v>21.160875</v>
      </c>
      <c r="O81" s="0" t="n">
        <f aca="false">AVERAGE(E79:E82)</f>
        <v>29.52875</v>
      </c>
      <c r="P81" s="0" t="n">
        <f aca="false">AVERAGE(F79:F82)</f>
        <v>30.28575</v>
      </c>
      <c r="Q81" s="0" t="n">
        <f aca="false">AVERAGE(G79:G82)</f>
        <v>33.83175</v>
      </c>
      <c r="R81" s="0" t="n">
        <f aca="false">AVERAGE(H79:H82)</f>
        <v>33.764625</v>
      </c>
      <c r="S81" s="0" t="n">
        <f aca="false">AVERAGE(I79:I82)</f>
        <v>19.97075</v>
      </c>
      <c r="U81" s="0" t="n">
        <f aca="false">K81-K$3</f>
        <v>4.35673863636364</v>
      </c>
      <c r="V81" s="0" t="n">
        <f aca="false">L81-L$3</f>
        <v>1.00298863636364</v>
      </c>
      <c r="W81" s="0" t="n">
        <f aca="false">M81-M$3</f>
        <v>2.0985</v>
      </c>
      <c r="X81" s="0" t="n">
        <f aca="false">N81-N$3</f>
        <v>4.92604545454546</v>
      </c>
      <c r="Y81" s="0" t="n">
        <f aca="false">O81-O$3</f>
        <v>13.4199659090909</v>
      </c>
      <c r="Z81" s="0" t="n">
        <f aca="false">P81-P$3</f>
        <v>12.7458977272727</v>
      </c>
      <c r="AA81" s="0" t="n">
        <f aca="false">Q81-Q$3</f>
        <v>17.2606931818182</v>
      </c>
      <c r="AB81" s="0" t="n">
        <f aca="false">R81-R$3</f>
        <v>15.8945568181818</v>
      </c>
      <c r="AC81" s="0" t="n">
        <f aca="false">S81-S$3</f>
        <v>3.05352272727273</v>
      </c>
    </row>
    <row r="82" customFormat="false" ht="12.75" hidden="false" customHeight="false" outlineLevel="0" collapsed="false">
      <c r="A82" s="0" t="n">
        <f aca="false">AVERAGE('Average_TOF_me-loss_2'!A78,'Average_TOF_me-loss'!A78)</f>
        <v>16.5035</v>
      </c>
      <c r="B82" s="0" t="n">
        <f aca="false">AVERAGE('Average_TOF_me-loss_2'!B78,'Average_TOF_me-loss'!B78)</f>
        <v>16.284</v>
      </c>
      <c r="C82" s="0" t="n">
        <f aca="false">AVERAGE('Average_TOF_me-loss_2'!C78,'Average_TOF_me-loss'!C78)</f>
        <v>16.748</v>
      </c>
      <c r="D82" s="0" t="n">
        <f aca="false">AVERAGE('Average_TOF_me-loss_2'!D78,'Average_TOF_me-loss'!D78)</f>
        <v>18.2375</v>
      </c>
      <c r="E82" s="0" t="n">
        <f aca="false">AVERAGE('Average_TOF_me-loss_2'!E78,'Average_TOF_me-loss'!E78)</f>
        <v>27.002</v>
      </c>
      <c r="F82" s="0" t="n">
        <f aca="false">AVERAGE('Average_TOF_me-loss_2'!F78,'Average_TOF_me-loss'!F78)</f>
        <v>28.4915</v>
      </c>
      <c r="G82" s="0" t="n">
        <f aca="false">AVERAGE('Average_TOF_me-loss_2'!G78,'Average_TOF_me-loss'!G78)</f>
        <v>32.837</v>
      </c>
      <c r="H82" s="0" t="n">
        <f aca="false">AVERAGE('Average_TOF_me-loss_2'!H78,'Average_TOF_me-loss'!H78)</f>
        <v>35.0345</v>
      </c>
      <c r="I82" s="0" t="n">
        <f aca="false">AVERAGE('Average_TOF_me-loss_2'!I78,'Average_TOF_me-loss'!I78)</f>
        <v>15.869</v>
      </c>
      <c r="K82" s="0" t="n">
        <f aca="false">AVERAGE(A80:A83)</f>
        <v>18.689</v>
      </c>
      <c r="L82" s="0" t="n">
        <f aca="false">AVERAGE(B80:B83)</f>
        <v>17.321625</v>
      </c>
      <c r="M82" s="0" t="n">
        <f aca="false">AVERAGE(C80:C83)</f>
        <v>17.443875</v>
      </c>
      <c r="N82" s="0" t="n">
        <f aca="false">AVERAGE(D80:D83)</f>
        <v>21.637</v>
      </c>
      <c r="O82" s="0" t="n">
        <f aca="false">AVERAGE(E80:E83)</f>
        <v>27.825875</v>
      </c>
      <c r="P82" s="0" t="n">
        <f aca="false">AVERAGE(F80:F83)</f>
        <v>29.3885</v>
      </c>
      <c r="Q82" s="0" t="n">
        <f aca="false">AVERAGE(G80:G83)</f>
        <v>31.243875</v>
      </c>
      <c r="R82" s="0" t="n">
        <f aca="false">AVERAGE(H80:H83)</f>
        <v>32.98325</v>
      </c>
      <c r="S82" s="0" t="n">
        <f aca="false">AVERAGE(I80:I83)</f>
        <v>20.8985</v>
      </c>
      <c r="U82" s="0" t="n">
        <f aca="false">K82-K$3</f>
        <v>2.98973863636364</v>
      </c>
      <c r="V82" s="0" t="n">
        <f aca="false">L82-L$3</f>
        <v>1.17998863636364</v>
      </c>
      <c r="W82" s="0" t="n">
        <f aca="false">M82-M$3</f>
        <v>1.958125</v>
      </c>
      <c r="X82" s="0" t="n">
        <f aca="false">N82-N$3</f>
        <v>5.40217045454546</v>
      </c>
      <c r="Y82" s="0" t="n">
        <f aca="false">O82-O$3</f>
        <v>11.7170909090909</v>
      </c>
      <c r="Z82" s="0" t="n">
        <f aca="false">P82-P$3</f>
        <v>11.8486477272727</v>
      </c>
      <c r="AA82" s="0" t="n">
        <f aca="false">Q82-Q$3</f>
        <v>14.6728181818182</v>
      </c>
      <c r="AB82" s="0" t="n">
        <f aca="false">R82-R$3</f>
        <v>15.1131818181818</v>
      </c>
      <c r="AC82" s="0" t="n">
        <f aca="false">S82-S$3</f>
        <v>3.98127272727273</v>
      </c>
    </row>
    <row r="83" customFormat="false" ht="12.75" hidden="false" customHeight="false" outlineLevel="0" collapsed="false">
      <c r="A83" s="0" t="n">
        <f aca="false">AVERAGE('Average_TOF_me-loss_2'!A79,'Average_TOF_me-loss'!A79)</f>
        <v>16.6995</v>
      </c>
      <c r="B83" s="0" t="n">
        <f aca="false">AVERAGE('Average_TOF_me-loss_2'!B79,'Average_TOF_me-loss'!B79)</f>
        <v>19.165</v>
      </c>
      <c r="C83" s="0" t="n">
        <f aca="false">AVERAGE('Average_TOF_me-loss_2'!C79,'Average_TOF_me-loss'!C79)</f>
        <v>18.335</v>
      </c>
      <c r="D83" s="0" t="n">
        <f aca="false">AVERAGE('Average_TOF_me-loss_2'!D79,'Average_TOF_me-loss'!D79)</f>
        <v>23.4865</v>
      </c>
      <c r="E83" s="0" t="n">
        <f aca="false">AVERAGE('Average_TOF_me-loss_2'!E79,'Average_TOF_me-loss'!E79)</f>
        <v>25.5125</v>
      </c>
      <c r="F83" s="0" t="n">
        <f aca="false">AVERAGE('Average_TOF_me-loss_2'!F79,'Average_TOF_me-loss'!F79)</f>
        <v>31.3475</v>
      </c>
      <c r="G83" s="0" t="n">
        <f aca="false">AVERAGE('Average_TOF_me-loss_2'!G79,'Average_TOF_me-loss'!G79)</f>
        <v>27.539</v>
      </c>
      <c r="H83" s="0" t="n">
        <f aca="false">AVERAGE('Average_TOF_me-loss_2'!H79,'Average_TOF_me-loss'!H79)</f>
        <v>31.8845</v>
      </c>
      <c r="I83" s="0" t="n">
        <f aca="false">AVERAGE('Average_TOF_me-loss_2'!I79,'Average_TOF_me-loss'!I79)</f>
        <v>23.7305</v>
      </c>
      <c r="K83" s="0" t="n">
        <f aca="false">AVERAGE(A81:A84)</f>
        <v>17.919875</v>
      </c>
      <c r="L83" s="0" t="n">
        <f aca="false">AVERAGE(B81:B84)</f>
        <v>18.292125</v>
      </c>
      <c r="M83" s="0" t="n">
        <f aca="false">AVERAGE(C81:C84)</f>
        <v>16.912875</v>
      </c>
      <c r="N83" s="0" t="n">
        <f aca="false">AVERAGE(D81:D84)</f>
        <v>23.168875</v>
      </c>
      <c r="O83" s="0" t="n">
        <f aca="false">AVERAGE(E81:E84)</f>
        <v>26.93475</v>
      </c>
      <c r="P83" s="0" t="n">
        <f aca="false">AVERAGE(F81:F84)</f>
        <v>29.370125</v>
      </c>
      <c r="Q83" s="0" t="n">
        <f aca="false">AVERAGE(G81:G84)</f>
        <v>29.25425</v>
      </c>
      <c r="R83" s="0" t="n">
        <f aca="false">AVERAGE(H81:H84)</f>
        <v>31.097375</v>
      </c>
      <c r="S83" s="0" t="n">
        <f aca="false">AVERAGE(I81:I84)</f>
        <v>20.752</v>
      </c>
      <c r="U83" s="0" t="n">
        <f aca="false">K83-K$3</f>
        <v>2.22061363636364</v>
      </c>
      <c r="V83" s="0" t="n">
        <f aca="false">L83-L$3</f>
        <v>2.15048863636364</v>
      </c>
      <c r="W83" s="0" t="n">
        <f aca="false">M83-M$3</f>
        <v>1.427125</v>
      </c>
      <c r="X83" s="0" t="n">
        <f aca="false">N83-N$3</f>
        <v>6.93404545454546</v>
      </c>
      <c r="Y83" s="0" t="n">
        <f aca="false">O83-O$3</f>
        <v>10.8259659090909</v>
      </c>
      <c r="Z83" s="0" t="n">
        <f aca="false">P83-P$3</f>
        <v>11.8302727272727</v>
      </c>
      <c r="AA83" s="0" t="n">
        <f aca="false">Q83-Q$3</f>
        <v>12.6831931818182</v>
      </c>
      <c r="AB83" s="0" t="n">
        <f aca="false">R83-R$3</f>
        <v>13.2273068181818</v>
      </c>
      <c r="AC83" s="0" t="n">
        <f aca="false">S83-S$3</f>
        <v>3.83477272727273</v>
      </c>
    </row>
    <row r="84" customFormat="false" ht="12.75" hidden="false" customHeight="false" outlineLevel="0" collapsed="false">
      <c r="A84" s="0" t="n">
        <f aca="false">AVERAGE('Average_TOF_me-loss_2'!A80,'Average_TOF_me-loss'!A80)</f>
        <v>17.407</v>
      </c>
      <c r="B84" s="0" t="n">
        <f aca="false">AVERAGE('Average_TOF_me-loss_2'!B80,'Average_TOF_me-loss'!B80)</f>
        <v>19.7265</v>
      </c>
      <c r="C84" s="0" t="n">
        <f aca="false">AVERAGE('Average_TOF_me-loss_2'!C80,'Average_TOF_me-loss'!C80)</f>
        <v>14.502</v>
      </c>
      <c r="D84" s="0" t="n">
        <f aca="false">AVERAGE('Average_TOF_me-loss_2'!D80,'Average_TOF_me-loss'!D80)</f>
        <v>25.659</v>
      </c>
      <c r="E84" s="0" t="n">
        <f aca="false">AVERAGE('Average_TOF_me-loss_2'!E80,'Average_TOF_me-loss'!E80)</f>
        <v>24.1455</v>
      </c>
      <c r="F84" s="0" t="n">
        <f aca="false">AVERAGE('Average_TOF_me-loss_2'!F80,'Average_TOF_me-loss'!F80)</f>
        <v>27.075</v>
      </c>
      <c r="G84" s="0" t="n">
        <f aca="false">AVERAGE('Average_TOF_me-loss_2'!G80,'Average_TOF_me-loss'!G80)</f>
        <v>26.343</v>
      </c>
      <c r="H84" s="0" t="n">
        <f aca="false">AVERAGE('Average_TOF_me-loss_2'!H80,'Average_TOF_me-loss'!H80)</f>
        <v>28.1495</v>
      </c>
      <c r="I84" s="0" t="n">
        <f aca="false">AVERAGE('Average_TOF_me-loss_2'!I80,'Average_TOF_me-loss'!I80)</f>
        <v>22.1925</v>
      </c>
      <c r="K84" s="0" t="n">
        <f aca="false">AVERAGE(A82:A85)</f>
        <v>17.34</v>
      </c>
      <c r="L84" s="0" t="n">
        <f aca="false">AVERAGE(B82:B85)</f>
        <v>17.822125</v>
      </c>
      <c r="M84" s="0" t="n">
        <f aca="false">AVERAGE(C82:C85)</f>
        <v>16.711375</v>
      </c>
      <c r="N84" s="0" t="n">
        <f aca="false">AVERAGE(D82:D85)</f>
        <v>22.290125</v>
      </c>
      <c r="O84" s="0" t="n">
        <f aca="false">AVERAGE(E82:E85)</f>
        <v>23.876875</v>
      </c>
      <c r="P84" s="0" t="n">
        <f aca="false">AVERAGE(F82:F85)</f>
        <v>28.552125</v>
      </c>
      <c r="Q84" s="0" t="n">
        <f aca="false">AVERAGE(G82:G85)</f>
        <v>29.736375</v>
      </c>
      <c r="R84" s="0" t="n">
        <f aca="false">AVERAGE(H82:H85)</f>
        <v>31.414875</v>
      </c>
      <c r="S84" s="0" t="n">
        <f aca="false">AVERAGE(I82:I85)</f>
        <v>20.3735</v>
      </c>
      <c r="U84" s="0" t="n">
        <f aca="false">K84-K$3</f>
        <v>1.64073863636364</v>
      </c>
      <c r="V84" s="0" t="n">
        <f aca="false">L84-L$3</f>
        <v>1.68048863636364</v>
      </c>
      <c r="W84" s="0" t="n">
        <f aca="false">M84-M$3</f>
        <v>1.225625</v>
      </c>
      <c r="X84" s="0" t="n">
        <f aca="false">N84-N$3</f>
        <v>6.05529545454546</v>
      </c>
      <c r="Y84" s="0" t="n">
        <f aca="false">O84-O$3</f>
        <v>7.76809090909091</v>
      </c>
      <c r="Z84" s="0" t="n">
        <f aca="false">P84-P$3</f>
        <v>11.0122727272727</v>
      </c>
      <c r="AA84" s="0" t="n">
        <f aca="false">Q84-Q$3</f>
        <v>13.1653181818182</v>
      </c>
      <c r="AB84" s="0" t="n">
        <f aca="false">R84-R$3</f>
        <v>13.5448068181818</v>
      </c>
      <c r="AC84" s="0" t="n">
        <f aca="false">S84-S$3</f>
        <v>3.45627272727273</v>
      </c>
    </row>
    <row r="85" customFormat="false" ht="12.75" hidden="false" customHeight="false" outlineLevel="0" collapsed="false">
      <c r="A85" s="0" t="n">
        <f aca="false">AVERAGE('Average_TOF_me-loss_2'!A81,'Average_TOF_me-loss'!A81)</f>
        <v>18.75</v>
      </c>
      <c r="B85" s="0" t="n">
        <f aca="false">AVERAGE('Average_TOF_me-loss_2'!B81,'Average_TOF_me-loss'!B81)</f>
        <v>16.113</v>
      </c>
      <c r="C85" s="0" t="n">
        <f aca="false">AVERAGE('Average_TOF_me-loss_2'!C81,'Average_TOF_me-loss'!C81)</f>
        <v>17.2605</v>
      </c>
      <c r="D85" s="0" t="n">
        <f aca="false">AVERAGE('Average_TOF_me-loss_2'!D81,'Average_TOF_me-loss'!D81)</f>
        <v>21.7775</v>
      </c>
      <c r="E85" s="0" t="n">
        <f aca="false">AVERAGE('Average_TOF_me-loss_2'!E81,'Average_TOF_me-loss'!E81)</f>
        <v>18.8475</v>
      </c>
      <c r="F85" s="0" t="n">
        <f aca="false">AVERAGE('Average_TOF_me-loss_2'!F81,'Average_TOF_me-loss'!F81)</f>
        <v>27.2945</v>
      </c>
      <c r="G85" s="0" t="n">
        <f aca="false">AVERAGE('Average_TOF_me-loss_2'!G81,'Average_TOF_me-loss'!G81)</f>
        <v>32.2265</v>
      </c>
      <c r="H85" s="0" t="n">
        <f aca="false">AVERAGE('Average_TOF_me-loss_2'!H81,'Average_TOF_me-loss'!H81)</f>
        <v>30.591</v>
      </c>
      <c r="I85" s="0" t="n">
        <f aca="false">AVERAGE('Average_TOF_me-loss_2'!I81,'Average_TOF_me-loss'!I81)</f>
        <v>19.702</v>
      </c>
      <c r="K85" s="0" t="n">
        <f aca="false">AVERAGE(A83:A86)</f>
        <v>17.340125</v>
      </c>
      <c r="L85" s="0" t="n">
        <f aca="false">AVERAGE(B83:B86)</f>
        <v>18.64</v>
      </c>
      <c r="M85" s="0" t="n">
        <f aca="false">AVERAGE(C83:C86)</f>
        <v>16.986</v>
      </c>
      <c r="N85" s="0" t="n">
        <f aca="false">AVERAGE(D83:D86)</f>
        <v>22.6685</v>
      </c>
      <c r="O85" s="0" t="n">
        <f aca="false">AVERAGE(E83:E86)</f>
        <v>22.949125</v>
      </c>
      <c r="P85" s="0" t="n">
        <f aca="false">AVERAGE(F83:F86)</f>
        <v>28.076</v>
      </c>
      <c r="Q85" s="0" t="n">
        <f aca="false">AVERAGE(G83:G86)</f>
        <v>27.825875</v>
      </c>
      <c r="R85" s="0" t="n">
        <f aca="false">AVERAGE(H83:H86)</f>
        <v>29.724125</v>
      </c>
      <c r="S85" s="0" t="n">
        <f aca="false">AVERAGE(I83:I86)</f>
        <v>21.576</v>
      </c>
      <c r="U85" s="0" t="n">
        <f aca="false">K85-K$3</f>
        <v>1.64086363636364</v>
      </c>
      <c r="V85" s="0" t="n">
        <f aca="false">L85-L$3</f>
        <v>2.49836363636364</v>
      </c>
      <c r="W85" s="0" t="n">
        <f aca="false">M85-M$3</f>
        <v>1.50025</v>
      </c>
      <c r="X85" s="0" t="n">
        <f aca="false">N85-N$3</f>
        <v>6.43367045454545</v>
      </c>
      <c r="Y85" s="0" t="n">
        <f aca="false">O85-O$3</f>
        <v>6.84034090909091</v>
      </c>
      <c r="Z85" s="0" t="n">
        <f aca="false">P85-P$3</f>
        <v>10.5361477272727</v>
      </c>
      <c r="AA85" s="0" t="n">
        <f aca="false">Q85-Q$3</f>
        <v>11.2548181818182</v>
      </c>
      <c r="AB85" s="0" t="n">
        <f aca="false">R85-R$3</f>
        <v>11.8540568181818</v>
      </c>
      <c r="AC85" s="0" t="n">
        <f aca="false">S85-S$3</f>
        <v>4.65877272727273</v>
      </c>
    </row>
    <row r="86" customFormat="false" ht="12.75" hidden="false" customHeight="false" outlineLevel="0" collapsed="false">
      <c r="A86" s="0" t="n">
        <f aca="false">AVERAGE('Average_TOF_me-loss_2'!A82,'Average_TOF_me-loss'!A82)</f>
        <v>16.504</v>
      </c>
      <c r="B86" s="0" t="n">
        <f aca="false">AVERAGE('Average_TOF_me-loss_2'!B82,'Average_TOF_me-loss'!B82)</f>
        <v>19.5555</v>
      </c>
      <c r="C86" s="0" t="n">
        <f aca="false">AVERAGE('Average_TOF_me-loss_2'!C82,'Average_TOF_me-loss'!C82)</f>
        <v>17.8465</v>
      </c>
      <c r="D86" s="0" t="n">
        <f aca="false">AVERAGE('Average_TOF_me-loss_2'!D82,'Average_TOF_me-loss'!D82)</f>
        <v>19.751</v>
      </c>
      <c r="E86" s="0" t="n">
        <f aca="false">AVERAGE('Average_TOF_me-loss_2'!E82,'Average_TOF_me-loss'!E82)</f>
        <v>23.291</v>
      </c>
      <c r="F86" s="0" t="n">
        <f aca="false">AVERAGE('Average_TOF_me-loss_2'!F82,'Average_TOF_me-loss'!F82)</f>
        <v>26.587</v>
      </c>
      <c r="G86" s="0" t="n">
        <f aca="false">AVERAGE('Average_TOF_me-loss_2'!G82,'Average_TOF_me-loss'!G82)</f>
        <v>25.195</v>
      </c>
      <c r="H86" s="0" t="n">
        <f aca="false">AVERAGE('Average_TOF_me-loss_2'!H82,'Average_TOF_me-loss'!H82)</f>
        <v>28.2715</v>
      </c>
      <c r="I86" s="0" t="n">
        <f aca="false">AVERAGE('Average_TOF_me-loss_2'!I82,'Average_TOF_me-loss'!I82)</f>
        <v>20.679</v>
      </c>
      <c r="K86" s="0" t="n">
        <f aca="false">AVERAGE(A84:A87)</f>
        <v>17.40725</v>
      </c>
      <c r="L86" s="0" t="n">
        <f aca="false">AVERAGE(B84:B87)</f>
        <v>17.602375</v>
      </c>
      <c r="M86" s="0" t="n">
        <f aca="false">AVERAGE(C84:C87)</f>
        <v>16.9615</v>
      </c>
      <c r="N86" s="0" t="n">
        <f aca="false">AVERAGE(D84:D87)</f>
        <v>21.6125</v>
      </c>
      <c r="O86" s="0" t="n">
        <f aca="false">AVERAGE(E84:E87)</f>
        <v>22.637875</v>
      </c>
      <c r="P86" s="0" t="n">
        <f aca="false">AVERAGE(F84:F87)</f>
        <v>26.70275</v>
      </c>
      <c r="Q86" s="0" t="n">
        <f aca="false">AVERAGE(G84:G87)</f>
        <v>27.264375</v>
      </c>
      <c r="R86" s="0" t="n">
        <f aca="false">AVERAGE(H84:H87)</f>
        <v>29.321375</v>
      </c>
      <c r="S86" s="0" t="n">
        <f aca="false">AVERAGE(I84:I87)</f>
        <v>19.635</v>
      </c>
      <c r="U86" s="0" t="n">
        <f aca="false">K86-K$3</f>
        <v>1.70798863636364</v>
      </c>
      <c r="V86" s="0" t="n">
        <f aca="false">L86-L$3</f>
        <v>1.46073863636364</v>
      </c>
      <c r="W86" s="0" t="n">
        <f aca="false">M86-M$3</f>
        <v>1.47575</v>
      </c>
      <c r="X86" s="0" t="n">
        <f aca="false">N86-N$3</f>
        <v>5.37767045454545</v>
      </c>
      <c r="Y86" s="0" t="n">
        <f aca="false">O86-O$3</f>
        <v>6.52909090909091</v>
      </c>
      <c r="Z86" s="0" t="n">
        <f aca="false">P86-P$3</f>
        <v>9.16289772727273</v>
      </c>
      <c r="AA86" s="0" t="n">
        <f aca="false">Q86-Q$3</f>
        <v>10.6933181818182</v>
      </c>
      <c r="AB86" s="0" t="n">
        <f aca="false">R86-R$3</f>
        <v>11.4513068181818</v>
      </c>
      <c r="AC86" s="0" t="n">
        <f aca="false">S86-S$3</f>
        <v>2.71777272727273</v>
      </c>
    </row>
    <row r="87" customFormat="false" ht="12.75" hidden="false" customHeight="false" outlineLevel="0" collapsed="false">
      <c r="A87" s="0" t="n">
        <f aca="false">AVERAGE('Average_TOF_me-loss_2'!A83,'Average_TOF_me-loss'!A83)</f>
        <v>16.968</v>
      </c>
      <c r="B87" s="0" t="n">
        <f aca="false">AVERAGE('Average_TOF_me-loss_2'!B83,'Average_TOF_me-loss'!B83)</f>
        <v>15.0145</v>
      </c>
      <c r="C87" s="0" t="n">
        <f aca="false">AVERAGE('Average_TOF_me-loss_2'!C83,'Average_TOF_me-loss'!C83)</f>
        <v>18.237</v>
      </c>
      <c r="D87" s="0" t="n">
        <f aca="false">AVERAGE('Average_TOF_me-loss_2'!D83,'Average_TOF_me-loss'!D83)</f>
        <v>19.2625</v>
      </c>
      <c r="E87" s="0" t="n">
        <f aca="false">AVERAGE('Average_TOF_me-loss_2'!E83,'Average_TOF_me-loss'!E83)</f>
        <v>24.2675</v>
      </c>
      <c r="F87" s="0" t="n">
        <f aca="false">AVERAGE('Average_TOF_me-loss_2'!F83,'Average_TOF_me-loss'!F83)</f>
        <v>25.8545</v>
      </c>
      <c r="G87" s="0" t="n">
        <f aca="false">AVERAGE('Average_TOF_me-loss_2'!G83,'Average_TOF_me-loss'!G83)</f>
        <v>25.293</v>
      </c>
      <c r="H87" s="0" t="n">
        <f aca="false">AVERAGE('Average_TOF_me-loss_2'!H83,'Average_TOF_me-loss'!H83)</f>
        <v>30.2735</v>
      </c>
      <c r="I87" s="0" t="n">
        <f aca="false">AVERAGE('Average_TOF_me-loss_2'!I83,'Average_TOF_me-loss'!I83)</f>
        <v>15.9665</v>
      </c>
      <c r="K87" s="0" t="n">
        <f aca="false">AVERAGE(A85:A88)</f>
        <v>17.498875</v>
      </c>
      <c r="L87" s="0" t="n">
        <f aca="false">AVERAGE(B85:B88)</f>
        <v>17.126375</v>
      </c>
      <c r="M87" s="0" t="n">
        <f aca="false">AVERAGE(C85:C88)</f>
        <v>16.88825</v>
      </c>
      <c r="N87" s="0" t="n">
        <f aca="false">AVERAGE(D85:D88)</f>
        <v>19.56175</v>
      </c>
      <c r="O87" s="0" t="n">
        <f aca="false">AVERAGE(E85:E88)</f>
        <v>22.296125</v>
      </c>
      <c r="P87" s="0" t="n">
        <f aca="false">AVERAGE(F85:F88)</f>
        <v>26.769875</v>
      </c>
      <c r="Q87" s="0" t="n">
        <f aca="false">AVERAGE(G85:G88)</f>
        <v>25.946</v>
      </c>
      <c r="R87" s="0" t="n">
        <f aca="false">AVERAGE(H85:H88)</f>
        <v>28.39975</v>
      </c>
      <c r="S87" s="0" t="n">
        <f aca="false">AVERAGE(I85:I88)</f>
        <v>18.65225</v>
      </c>
      <c r="U87" s="0" t="n">
        <f aca="false">K87-K$3</f>
        <v>1.79961363636364</v>
      </c>
      <c r="V87" s="0" t="n">
        <f aca="false">L87-L$3</f>
        <v>0.984738636363638</v>
      </c>
      <c r="W87" s="0" t="n">
        <f aca="false">M87-M$3</f>
        <v>1.4025</v>
      </c>
      <c r="X87" s="0" t="n">
        <f aca="false">N87-N$3</f>
        <v>3.32692045454546</v>
      </c>
      <c r="Y87" s="0" t="n">
        <f aca="false">O87-O$3</f>
        <v>6.18734090909091</v>
      </c>
      <c r="Z87" s="0" t="n">
        <f aca="false">P87-P$3</f>
        <v>9.23002272727273</v>
      </c>
      <c r="AA87" s="0" t="n">
        <f aca="false">Q87-Q$3</f>
        <v>9.37494318181819</v>
      </c>
      <c r="AB87" s="0" t="n">
        <f aca="false">R87-R$3</f>
        <v>10.5296818181818</v>
      </c>
      <c r="AC87" s="0" t="n">
        <f aca="false">S87-S$3</f>
        <v>1.73502272727273</v>
      </c>
    </row>
    <row r="88" customFormat="false" ht="12.75" hidden="false" customHeight="false" outlineLevel="0" collapsed="false">
      <c r="A88" s="0" t="n">
        <f aca="false">AVERAGE('Average_TOF_me-loss_2'!A84,'Average_TOF_me-loss'!A84)</f>
        <v>17.7735</v>
      </c>
      <c r="B88" s="0" t="n">
        <f aca="false">AVERAGE('Average_TOF_me-loss_2'!B84,'Average_TOF_me-loss'!B84)</f>
        <v>17.8225</v>
      </c>
      <c r="C88" s="0" t="n">
        <f aca="false">AVERAGE('Average_TOF_me-loss_2'!C84,'Average_TOF_me-loss'!C84)</f>
        <v>14.209</v>
      </c>
      <c r="D88" s="0" t="n">
        <f aca="false">AVERAGE('Average_TOF_me-loss_2'!D84,'Average_TOF_me-loss'!D84)</f>
        <v>17.456</v>
      </c>
      <c r="E88" s="0" t="n">
        <f aca="false">AVERAGE('Average_TOF_me-loss_2'!E84,'Average_TOF_me-loss'!E84)</f>
        <v>22.7785</v>
      </c>
      <c r="F88" s="0" t="n">
        <f aca="false">AVERAGE('Average_TOF_me-loss_2'!F84,'Average_TOF_me-loss'!F84)</f>
        <v>27.3435</v>
      </c>
      <c r="G88" s="0" t="n">
        <f aca="false">AVERAGE('Average_TOF_me-loss_2'!G84,'Average_TOF_me-loss'!G84)</f>
        <v>21.0695</v>
      </c>
      <c r="H88" s="0" t="n">
        <f aca="false">AVERAGE('Average_TOF_me-loss_2'!H84,'Average_TOF_me-loss'!H84)</f>
        <v>24.463</v>
      </c>
      <c r="I88" s="0" t="n">
        <f aca="false">AVERAGE('Average_TOF_me-loss_2'!I84,'Average_TOF_me-loss'!I84)</f>
        <v>18.2615</v>
      </c>
      <c r="K88" s="0" t="n">
        <f aca="false">AVERAGE(A86:A89)</f>
        <v>17.297375</v>
      </c>
      <c r="L88" s="0" t="n">
        <f aca="false">AVERAGE(B86:B89)</f>
        <v>16.93725</v>
      </c>
      <c r="M88" s="0" t="n">
        <f aca="false">AVERAGE(C86:C89)</f>
        <v>16.729625</v>
      </c>
      <c r="N88" s="0" t="n">
        <f aca="false">AVERAGE(D86:D89)</f>
        <v>18.115125</v>
      </c>
      <c r="O88" s="0" t="n">
        <f aca="false">AVERAGE(E86:E89)</f>
        <v>22.68075</v>
      </c>
      <c r="P88" s="0" t="n">
        <f aca="false">AVERAGE(F86:F89)</f>
        <v>25.238</v>
      </c>
      <c r="Q88" s="0" t="n">
        <f aca="false">AVERAGE(G86:G89)</f>
        <v>23.376375</v>
      </c>
      <c r="R88" s="0" t="n">
        <f aca="false">AVERAGE(H86:H89)</f>
        <v>27.28275</v>
      </c>
      <c r="S88" s="0" t="n">
        <f aca="false">AVERAGE(I86:I89)</f>
        <v>18.32275</v>
      </c>
      <c r="U88" s="0" t="n">
        <f aca="false">K88-K$3</f>
        <v>1.59811363636364</v>
      </c>
      <c r="V88" s="0" t="n">
        <f aca="false">L88-L$3</f>
        <v>0.795613636363637</v>
      </c>
      <c r="W88" s="0" t="n">
        <f aca="false">M88-M$3</f>
        <v>1.243875</v>
      </c>
      <c r="X88" s="0" t="n">
        <f aca="false">N88-N$3</f>
        <v>1.88029545454545</v>
      </c>
      <c r="Y88" s="0" t="n">
        <f aca="false">O88-O$3</f>
        <v>6.57196590909091</v>
      </c>
      <c r="Z88" s="0" t="n">
        <f aca="false">P88-P$3</f>
        <v>7.69814772727273</v>
      </c>
      <c r="AA88" s="0" t="n">
        <f aca="false">Q88-Q$3</f>
        <v>6.80531818181818</v>
      </c>
      <c r="AB88" s="0" t="n">
        <f aca="false">R88-R$3</f>
        <v>9.41268181818182</v>
      </c>
      <c r="AC88" s="0" t="n">
        <f aca="false">S88-S$3</f>
        <v>1.40552272727273</v>
      </c>
    </row>
    <row r="89" customFormat="false" ht="12.75" hidden="false" customHeight="false" outlineLevel="0" collapsed="false">
      <c r="A89" s="0" t="n">
        <f aca="false">AVERAGE('Average_TOF_me-loss_2'!A85,'Average_TOF_me-loss'!A85)</f>
        <v>17.944</v>
      </c>
      <c r="B89" s="0" t="n">
        <f aca="false">AVERAGE('Average_TOF_me-loss_2'!B85,'Average_TOF_me-loss'!B85)</f>
        <v>15.3565</v>
      </c>
      <c r="C89" s="0" t="n">
        <f aca="false">AVERAGE('Average_TOF_me-loss_2'!C85,'Average_TOF_me-loss'!C85)</f>
        <v>16.626</v>
      </c>
      <c r="D89" s="0" t="n">
        <f aca="false">AVERAGE('Average_TOF_me-loss_2'!D85,'Average_TOF_me-loss'!D85)</f>
        <v>15.991</v>
      </c>
      <c r="E89" s="0" t="n">
        <f aca="false">AVERAGE('Average_TOF_me-loss_2'!E85,'Average_TOF_me-loss'!E85)</f>
        <v>20.386</v>
      </c>
      <c r="F89" s="0" t="n">
        <f aca="false">AVERAGE('Average_TOF_me-loss_2'!F85,'Average_TOF_me-loss'!F85)</f>
        <v>21.167</v>
      </c>
      <c r="G89" s="0" t="n">
        <f aca="false">AVERAGE('Average_TOF_me-loss_2'!G85,'Average_TOF_me-loss'!G85)</f>
        <v>21.948</v>
      </c>
      <c r="H89" s="0" t="n">
        <f aca="false">AVERAGE('Average_TOF_me-loss_2'!H85,'Average_TOF_me-loss'!H85)</f>
        <v>26.123</v>
      </c>
      <c r="I89" s="0" t="n">
        <f aca="false">AVERAGE('Average_TOF_me-loss_2'!I85,'Average_TOF_me-loss'!I85)</f>
        <v>18.384</v>
      </c>
      <c r="K89" s="0" t="n">
        <f aca="false">AVERAGE(A87:A90)</f>
        <v>17.895375</v>
      </c>
      <c r="L89" s="0" t="n">
        <f aca="false">AVERAGE(B87:B90)</f>
        <v>15.435875</v>
      </c>
      <c r="M89" s="0" t="n">
        <f aca="false">AVERAGE(C87:C90)</f>
        <v>16.271875</v>
      </c>
      <c r="N89" s="0" t="n">
        <f aca="false">AVERAGE(D87:D90)</f>
        <v>17.7</v>
      </c>
      <c r="O89" s="0" t="n">
        <f aca="false">AVERAGE(E87:E90)</f>
        <v>22.27175</v>
      </c>
      <c r="P89" s="0" t="n">
        <f aca="false">AVERAGE(F87:F90)</f>
        <v>24.054</v>
      </c>
      <c r="Q89" s="0" t="n">
        <f aca="false">AVERAGE(G87:G90)</f>
        <v>22.503625</v>
      </c>
      <c r="R89" s="0" t="n">
        <f aca="false">AVERAGE(H87:H90)</f>
        <v>26.184125</v>
      </c>
      <c r="S89" s="0" t="n">
        <f aca="false">AVERAGE(I87:I90)</f>
        <v>17.303375</v>
      </c>
      <c r="U89" s="0" t="n">
        <f aca="false">K89-K$3</f>
        <v>2.19611363636364</v>
      </c>
      <c r="V89" s="0" t="n">
        <f aca="false">L89-L$3</f>
        <v>-0.705761363636363</v>
      </c>
      <c r="W89" s="0" t="n">
        <f aca="false">M89-M$3</f>
        <v>0.786125000000004</v>
      </c>
      <c r="X89" s="0" t="n">
        <f aca="false">N89-N$3</f>
        <v>1.46517045454545</v>
      </c>
      <c r="Y89" s="0" t="n">
        <f aca="false">O89-O$3</f>
        <v>6.16296590909091</v>
      </c>
      <c r="Z89" s="0" t="n">
        <f aca="false">P89-P$3</f>
        <v>6.51414772727273</v>
      </c>
      <c r="AA89" s="0" t="n">
        <f aca="false">Q89-Q$3</f>
        <v>5.93256818181818</v>
      </c>
      <c r="AB89" s="0" t="n">
        <f aca="false">R89-R$3</f>
        <v>8.31405681818182</v>
      </c>
      <c r="AC89" s="0" t="n">
        <f aca="false">S89-S$3</f>
        <v>0.386147727272729</v>
      </c>
    </row>
    <row r="90" customFormat="false" ht="12.75" hidden="false" customHeight="false" outlineLevel="0" collapsed="false">
      <c r="A90" s="0" t="n">
        <f aca="false">AVERAGE('Average_TOF_me-loss_2'!A86,'Average_TOF_me-loss'!A86)</f>
        <v>18.896</v>
      </c>
      <c r="B90" s="0" t="n">
        <f aca="false">AVERAGE('Average_TOF_me-loss_2'!B86,'Average_TOF_me-loss'!B86)</f>
        <v>13.55</v>
      </c>
      <c r="C90" s="0" t="n">
        <f aca="false">AVERAGE('Average_TOF_me-loss_2'!C86,'Average_TOF_me-loss'!C86)</f>
        <v>16.0155</v>
      </c>
      <c r="D90" s="0" t="n">
        <f aca="false">AVERAGE('Average_TOF_me-loss_2'!D86,'Average_TOF_me-loss'!D86)</f>
        <v>18.0905</v>
      </c>
      <c r="E90" s="0" t="n">
        <f aca="false">AVERAGE('Average_TOF_me-loss_2'!E86,'Average_TOF_me-loss'!E86)</f>
        <v>21.655</v>
      </c>
      <c r="F90" s="0" t="n">
        <f aca="false">AVERAGE('Average_TOF_me-loss_2'!F86,'Average_TOF_me-loss'!F86)</f>
        <v>21.851</v>
      </c>
      <c r="G90" s="0" t="n">
        <f aca="false">AVERAGE('Average_TOF_me-loss_2'!G86,'Average_TOF_me-loss'!G86)</f>
        <v>21.704</v>
      </c>
      <c r="H90" s="0" t="n">
        <f aca="false">AVERAGE('Average_TOF_me-loss_2'!H86,'Average_TOF_me-loss'!H86)</f>
        <v>23.877</v>
      </c>
      <c r="I90" s="0" t="n">
        <f aca="false">AVERAGE('Average_TOF_me-loss_2'!I86,'Average_TOF_me-loss'!I86)</f>
        <v>16.6015</v>
      </c>
      <c r="K90" s="0" t="n">
        <f aca="false">AVERAGE(A88:A91)</f>
        <v>17.9015</v>
      </c>
      <c r="L90" s="0" t="n">
        <f aca="false">AVERAGE(B88:B91)</f>
        <v>15.960875</v>
      </c>
      <c r="M90" s="0" t="n">
        <f aca="false">AVERAGE(C88:C91)</f>
        <v>16.735875</v>
      </c>
      <c r="N90" s="0" t="n">
        <f aca="false">AVERAGE(D88:D91)</f>
        <v>17.272875</v>
      </c>
      <c r="O90" s="0" t="n">
        <f aca="false">AVERAGE(E88:E91)</f>
        <v>22.161875</v>
      </c>
      <c r="P90" s="0" t="n">
        <f aca="false">AVERAGE(F88:F91)</f>
        <v>22.711125</v>
      </c>
      <c r="Q90" s="0" t="n">
        <f aca="false">AVERAGE(G88:G91)</f>
        <v>21.5515</v>
      </c>
      <c r="R90" s="0" t="n">
        <f aca="false">AVERAGE(H88:H91)</f>
        <v>24.877875</v>
      </c>
      <c r="S90" s="0" t="n">
        <f aca="false">AVERAGE(I88:I91)</f>
        <v>17.85275</v>
      </c>
      <c r="U90" s="0" t="n">
        <f aca="false">K90-K$3</f>
        <v>2.20223863636364</v>
      </c>
      <c r="V90" s="0" t="n">
        <f aca="false">L90-L$3</f>
        <v>-0.180761363636362</v>
      </c>
      <c r="W90" s="0" t="n">
        <f aca="false">M90-M$3</f>
        <v>1.250125</v>
      </c>
      <c r="X90" s="0" t="n">
        <f aca="false">N90-N$3</f>
        <v>1.03804545454545</v>
      </c>
      <c r="Y90" s="0" t="n">
        <f aca="false">O90-O$3</f>
        <v>6.05309090909091</v>
      </c>
      <c r="Z90" s="0" t="n">
        <f aca="false">P90-P$3</f>
        <v>5.17127272727273</v>
      </c>
      <c r="AA90" s="0" t="n">
        <f aca="false">Q90-Q$3</f>
        <v>4.98044318181819</v>
      </c>
      <c r="AB90" s="0" t="n">
        <f aca="false">R90-R$3</f>
        <v>7.00780681818182</v>
      </c>
      <c r="AC90" s="0" t="n">
        <f aca="false">S90-S$3</f>
        <v>0.93552272727273</v>
      </c>
    </row>
    <row r="91" customFormat="false" ht="12.75" hidden="false" customHeight="false" outlineLevel="0" collapsed="false">
      <c r="A91" s="0" t="n">
        <f aca="false">AVERAGE('Average_TOF_me-loss_2'!A87,'Average_TOF_me-loss'!A87)</f>
        <v>16.9925</v>
      </c>
      <c r="B91" s="0" t="n">
        <f aca="false">AVERAGE('Average_TOF_me-loss_2'!B87,'Average_TOF_me-loss'!B87)</f>
        <v>17.1145</v>
      </c>
      <c r="C91" s="0" t="n">
        <f aca="false">AVERAGE('Average_TOF_me-loss_2'!C87,'Average_TOF_me-loss'!C87)</f>
        <v>20.093</v>
      </c>
      <c r="D91" s="0" t="n">
        <f aca="false">AVERAGE('Average_TOF_me-loss_2'!D87,'Average_TOF_me-loss'!D87)</f>
        <v>17.554</v>
      </c>
      <c r="E91" s="0" t="n">
        <f aca="false">AVERAGE('Average_TOF_me-loss_2'!E87,'Average_TOF_me-loss'!E87)</f>
        <v>23.828</v>
      </c>
      <c r="F91" s="0" t="n">
        <f aca="false">AVERAGE('Average_TOF_me-loss_2'!F87,'Average_TOF_me-loss'!F87)</f>
        <v>20.483</v>
      </c>
      <c r="G91" s="0" t="n">
        <f aca="false">AVERAGE('Average_TOF_me-loss_2'!G87,'Average_TOF_me-loss'!G87)</f>
        <v>21.4845</v>
      </c>
      <c r="H91" s="0" t="n">
        <f aca="false">AVERAGE('Average_TOF_me-loss_2'!H87,'Average_TOF_me-loss'!H87)</f>
        <v>25.0485</v>
      </c>
      <c r="I91" s="0" t="n">
        <f aca="false">AVERAGE('Average_TOF_me-loss_2'!I87,'Average_TOF_me-loss'!I87)</f>
        <v>18.164</v>
      </c>
      <c r="K91" s="0" t="n">
        <f aca="false">AVERAGE(A89:A92)</f>
        <v>17.761125</v>
      </c>
      <c r="L91" s="0" t="n">
        <f aca="false">AVERAGE(B89:B92)</f>
        <v>15.136875</v>
      </c>
      <c r="M91" s="0" t="n">
        <f aca="false">AVERAGE(C89:C92)</f>
        <v>16.906875</v>
      </c>
      <c r="N91" s="0" t="n">
        <f aca="false">AVERAGE(D89:D92)</f>
        <v>18.005375</v>
      </c>
      <c r="O91" s="0" t="n">
        <f aca="false">AVERAGE(E89:E92)</f>
        <v>21.221875</v>
      </c>
      <c r="P91" s="0" t="n">
        <f aca="false">AVERAGE(F89:F92)</f>
        <v>21.03275</v>
      </c>
      <c r="Q91" s="0" t="n">
        <f aca="false">AVERAGE(G89:G92)</f>
        <v>22.161875</v>
      </c>
      <c r="R91" s="0" t="n">
        <f aca="false">AVERAGE(H89:H92)</f>
        <v>23.28475</v>
      </c>
      <c r="S91" s="0" t="n">
        <f aca="false">AVERAGE(I89:I92)</f>
        <v>17.193625</v>
      </c>
      <c r="U91" s="0" t="n">
        <f aca="false">K91-K$3</f>
        <v>2.06186363636364</v>
      </c>
      <c r="V91" s="0" t="n">
        <f aca="false">L91-L$3</f>
        <v>-1.00476136363636</v>
      </c>
      <c r="W91" s="0" t="n">
        <f aca="false">M91-M$3</f>
        <v>1.421125</v>
      </c>
      <c r="X91" s="0" t="n">
        <f aca="false">N91-N$3</f>
        <v>1.77054545454546</v>
      </c>
      <c r="Y91" s="0" t="n">
        <f aca="false">O91-O$3</f>
        <v>5.11309090909091</v>
      </c>
      <c r="Z91" s="0" t="n">
        <f aca="false">P91-P$3</f>
        <v>3.49289772727273</v>
      </c>
      <c r="AA91" s="0" t="n">
        <f aca="false">Q91-Q$3</f>
        <v>5.59081818181819</v>
      </c>
      <c r="AB91" s="0" t="n">
        <f aca="false">R91-R$3</f>
        <v>5.41468181818182</v>
      </c>
      <c r="AC91" s="0" t="n">
        <f aca="false">S91-S$3</f>
        <v>0.27639772727273</v>
      </c>
    </row>
    <row r="92" customFormat="false" ht="12.75" hidden="false" customHeight="false" outlineLevel="0" collapsed="false">
      <c r="A92" s="0" t="n">
        <f aca="false">AVERAGE('Average_TOF_me-loss_2'!A88,'Average_TOF_me-loss'!A88)</f>
        <v>17.212</v>
      </c>
      <c r="B92" s="0" t="n">
        <f aca="false">AVERAGE('Average_TOF_me-loss_2'!B88,'Average_TOF_me-loss'!B88)</f>
        <v>14.5265</v>
      </c>
      <c r="C92" s="0" t="n">
        <f aca="false">AVERAGE('Average_TOF_me-loss_2'!C88,'Average_TOF_me-loss'!C88)</f>
        <v>14.893</v>
      </c>
      <c r="D92" s="0" t="n">
        <f aca="false">AVERAGE('Average_TOF_me-loss_2'!D88,'Average_TOF_me-loss'!D88)</f>
        <v>20.386</v>
      </c>
      <c r="E92" s="0" t="n">
        <f aca="false">AVERAGE('Average_TOF_me-loss_2'!E88,'Average_TOF_me-loss'!E88)</f>
        <v>19.0185</v>
      </c>
      <c r="F92" s="0" t="n">
        <f aca="false">AVERAGE('Average_TOF_me-loss_2'!F88,'Average_TOF_me-loss'!F88)</f>
        <v>20.63</v>
      </c>
      <c r="G92" s="0" t="n">
        <f aca="false">AVERAGE('Average_TOF_me-loss_2'!G88,'Average_TOF_me-loss'!G88)</f>
        <v>23.511</v>
      </c>
      <c r="H92" s="0" t="n">
        <f aca="false">AVERAGE('Average_TOF_me-loss_2'!H88,'Average_TOF_me-loss'!H88)</f>
        <v>18.0905</v>
      </c>
      <c r="I92" s="0" t="n">
        <f aca="false">AVERAGE('Average_TOF_me-loss_2'!I88,'Average_TOF_me-loss'!I88)</f>
        <v>15.625</v>
      </c>
      <c r="K92" s="0" t="n">
        <f aca="false">AVERAGE(A90:A93)</f>
        <v>17.755125</v>
      </c>
      <c r="L92" s="0" t="n">
        <f aca="false">AVERAGE(B90:B93)</f>
        <v>15.088125</v>
      </c>
      <c r="M92" s="0" t="n">
        <f aca="false">AVERAGE(C90:C93)</f>
        <v>16.919</v>
      </c>
      <c r="N92" s="0" t="n">
        <f aca="false">AVERAGE(D90:D93)</f>
        <v>18.554625</v>
      </c>
      <c r="O92" s="0" t="n">
        <f aca="false">AVERAGE(E90:E93)</f>
        <v>20.208625</v>
      </c>
      <c r="P92" s="0" t="n">
        <f aca="false">AVERAGE(F90:F93)</f>
        <v>20.9045</v>
      </c>
      <c r="Q92" s="0" t="n">
        <f aca="false">AVERAGE(G90:G93)</f>
        <v>21.978875</v>
      </c>
      <c r="R92" s="0" t="n">
        <f aca="false">AVERAGE(H90:H93)</f>
        <v>21.7345</v>
      </c>
      <c r="S92" s="0" t="n">
        <f aca="false">AVERAGE(I90:I93)</f>
        <v>16.888375</v>
      </c>
      <c r="U92" s="0" t="n">
        <f aca="false">K92-K$3</f>
        <v>2.05586363636364</v>
      </c>
      <c r="V92" s="0" t="n">
        <f aca="false">L92-L$3</f>
        <v>-1.05351136363636</v>
      </c>
      <c r="W92" s="0" t="n">
        <f aca="false">M92-M$3</f>
        <v>1.43325</v>
      </c>
      <c r="X92" s="0" t="n">
        <f aca="false">N92-N$3</f>
        <v>2.31979545454546</v>
      </c>
      <c r="Y92" s="0" t="n">
        <f aca="false">O92-O$3</f>
        <v>4.09984090909091</v>
      </c>
      <c r="Z92" s="0" t="n">
        <f aca="false">P92-P$3</f>
        <v>3.36464772727273</v>
      </c>
      <c r="AA92" s="0" t="n">
        <f aca="false">Q92-Q$3</f>
        <v>5.40781818181819</v>
      </c>
      <c r="AB92" s="0" t="n">
        <f aca="false">R92-R$3</f>
        <v>3.86443181818182</v>
      </c>
      <c r="AC92" s="0" t="n">
        <f aca="false">S92-S$3</f>
        <v>-0.0288522727272706</v>
      </c>
    </row>
    <row r="93" customFormat="false" ht="12.75" hidden="false" customHeight="false" outlineLevel="0" collapsed="false">
      <c r="A93" s="0" t="n">
        <f aca="false">AVERAGE('Average_TOF_me-loss_2'!A89,'Average_TOF_me-loss'!A89)</f>
        <v>17.92</v>
      </c>
      <c r="B93" s="0" t="n">
        <f aca="false">AVERAGE('Average_TOF_me-loss_2'!B89,'Average_TOF_me-loss'!B89)</f>
        <v>15.1615</v>
      </c>
      <c r="C93" s="0" t="n">
        <f aca="false">AVERAGE('Average_TOF_me-loss_2'!C89,'Average_TOF_me-loss'!C89)</f>
        <v>16.6745</v>
      </c>
      <c r="D93" s="0" t="n">
        <f aca="false">AVERAGE('Average_TOF_me-loss_2'!D89,'Average_TOF_me-loss'!D89)</f>
        <v>18.188</v>
      </c>
      <c r="E93" s="0" t="n">
        <f aca="false">AVERAGE('Average_TOF_me-loss_2'!E89,'Average_TOF_me-loss'!E89)</f>
        <v>16.333</v>
      </c>
      <c r="F93" s="0" t="n">
        <f aca="false">AVERAGE('Average_TOF_me-loss_2'!F89,'Average_TOF_me-loss'!F89)</f>
        <v>20.654</v>
      </c>
      <c r="G93" s="0" t="n">
        <f aca="false">AVERAGE('Average_TOF_me-loss_2'!G89,'Average_TOF_me-loss'!G89)</f>
        <v>21.216</v>
      </c>
      <c r="H93" s="0" t="n">
        <f aca="false">AVERAGE('Average_TOF_me-loss_2'!H89,'Average_TOF_me-loss'!H89)</f>
        <v>19.922</v>
      </c>
      <c r="I93" s="0" t="n">
        <f aca="false">AVERAGE('Average_TOF_me-loss_2'!I89,'Average_TOF_me-loss'!I89)</f>
        <v>17.163</v>
      </c>
      <c r="K93" s="0" t="n">
        <f aca="false">AVERAGE(A91:A94)</f>
        <v>19.079625</v>
      </c>
      <c r="L93" s="0" t="n">
        <f aca="false">AVERAGE(B91:B94)</f>
        <v>15.4665</v>
      </c>
      <c r="M93" s="0" t="n">
        <f aca="false">AVERAGE(C91:C94)</f>
        <v>16.31475</v>
      </c>
      <c r="N93" s="0" t="n">
        <f aca="false">AVERAGE(D91:D94)</f>
        <v>17.926125</v>
      </c>
      <c r="O93" s="0" t="n">
        <f aca="false">AVERAGE(E91:E94)</f>
        <v>19.397</v>
      </c>
      <c r="P93" s="0" t="n">
        <f aca="false">AVERAGE(F91:F94)</f>
        <v>20.69075</v>
      </c>
      <c r="Q93" s="0" t="n">
        <f aca="false">AVERAGE(G91:G94)</f>
        <v>21.3625</v>
      </c>
      <c r="R93" s="0" t="n">
        <f aca="false">AVERAGE(H91:H94)</f>
        <v>21.819875</v>
      </c>
      <c r="S93" s="0" t="n">
        <f aca="false">AVERAGE(I91:I94)</f>
        <v>17.272875</v>
      </c>
      <c r="U93" s="0" t="n">
        <f aca="false">K93-K$3</f>
        <v>3.38036363636364</v>
      </c>
      <c r="V93" s="0" t="n">
        <f aca="false">L93-L$3</f>
        <v>-0.675136363636362</v>
      </c>
      <c r="W93" s="0" t="n">
        <f aca="false">M93-M$3</f>
        <v>0.829000000000002</v>
      </c>
      <c r="X93" s="0" t="n">
        <f aca="false">N93-N$3</f>
        <v>1.69129545454545</v>
      </c>
      <c r="Y93" s="0" t="n">
        <f aca="false">O93-O$3</f>
        <v>3.28821590909091</v>
      </c>
      <c r="Z93" s="0" t="n">
        <f aca="false">P93-P$3</f>
        <v>3.15089772727273</v>
      </c>
      <c r="AA93" s="0" t="n">
        <f aca="false">Q93-Q$3</f>
        <v>4.79144318181819</v>
      </c>
      <c r="AB93" s="0" t="n">
        <f aca="false">R93-R$3</f>
        <v>3.94980681818182</v>
      </c>
      <c r="AC93" s="0" t="n">
        <f aca="false">S93-S$3</f>
        <v>0.355647727272729</v>
      </c>
    </row>
    <row r="94" customFormat="false" ht="12.75" hidden="false" customHeight="false" outlineLevel="0" collapsed="false">
      <c r="A94" s="0" t="n">
        <f aca="false">AVERAGE('Average_TOF_me-loss_2'!A90,'Average_TOF_me-loss'!A90)</f>
        <v>24.194</v>
      </c>
      <c r="B94" s="0" t="n">
        <f aca="false">AVERAGE('Average_TOF_me-loss_2'!B90,'Average_TOF_me-loss'!B90)</f>
        <v>15.0635</v>
      </c>
      <c r="C94" s="0" t="n">
        <f aca="false">AVERAGE('Average_TOF_me-loss_2'!C90,'Average_TOF_me-loss'!C90)</f>
        <v>13.5985</v>
      </c>
      <c r="D94" s="0" t="n">
        <f aca="false">AVERAGE('Average_TOF_me-loss_2'!D90,'Average_TOF_me-loss'!D90)</f>
        <v>15.5765</v>
      </c>
      <c r="E94" s="0" t="n">
        <f aca="false">AVERAGE('Average_TOF_me-loss_2'!E90,'Average_TOF_me-loss'!E90)</f>
        <v>18.4085</v>
      </c>
      <c r="F94" s="0" t="n">
        <f aca="false">AVERAGE('Average_TOF_me-loss_2'!F90,'Average_TOF_me-loss'!F90)</f>
        <v>20.996</v>
      </c>
      <c r="G94" s="0" t="n">
        <f aca="false">AVERAGE('Average_TOF_me-loss_2'!G90,'Average_TOF_me-loss'!G90)</f>
        <v>19.2385</v>
      </c>
      <c r="H94" s="0" t="n">
        <f aca="false">AVERAGE('Average_TOF_me-loss_2'!H90,'Average_TOF_me-loss'!H90)</f>
        <v>24.2185</v>
      </c>
      <c r="I94" s="0" t="n">
        <f aca="false">AVERAGE('Average_TOF_me-loss_2'!I90,'Average_TOF_me-loss'!I90)</f>
        <v>18.1395</v>
      </c>
      <c r="K94" s="0" t="n">
        <f aca="false">AVERAGE(A92:A95)</f>
        <v>19.20775</v>
      </c>
      <c r="L94" s="0" t="n">
        <f aca="false">AVERAGE(B92:B95)</f>
        <v>15.460375</v>
      </c>
      <c r="M94" s="0" t="n">
        <f aca="false">AVERAGE(C92:C95)</f>
        <v>14.947625</v>
      </c>
      <c r="N94" s="0" t="n">
        <f aca="false">AVERAGE(D92:D95)</f>
        <v>18.579125</v>
      </c>
      <c r="O94" s="0" t="n">
        <f aca="false">AVERAGE(E92:E95)</f>
        <v>17.590375</v>
      </c>
      <c r="P94" s="0" t="n">
        <f aca="false">AVERAGE(F92:F95)</f>
        <v>21.00825</v>
      </c>
      <c r="Q94" s="0" t="n">
        <f aca="false">AVERAGE(G92:G95)</f>
        <v>20.0625</v>
      </c>
      <c r="R94" s="0" t="n">
        <f aca="false">AVERAGE(H92:H95)</f>
        <v>21.74675</v>
      </c>
      <c r="S94" s="0" t="n">
        <f aca="false">AVERAGE(I92:I95)</f>
        <v>17.083625</v>
      </c>
      <c r="U94" s="0" t="n">
        <f aca="false">K94-K$3</f>
        <v>3.50848863636364</v>
      </c>
      <c r="V94" s="0" t="n">
        <f aca="false">L94-L$3</f>
        <v>-0.681261363636363</v>
      </c>
      <c r="W94" s="0" t="n">
        <f aca="false">M94-M$3</f>
        <v>-0.538124999999996</v>
      </c>
      <c r="X94" s="0" t="n">
        <f aca="false">N94-N$3</f>
        <v>2.34429545454546</v>
      </c>
      <c r="Y94" s="0" t="n">
        <f aca="false">O94-O$3</f>
        <v>1.48159090909091</v>
      </c>
      <c r="Z94" s="0" t="n">
        <f aca="false">P94-P$3</f>
        <v>3.46839772727273</v>
      </c>
      <c r="AA94" s="0" t="n">
        <f aca="false">Q94-Q$3</f>
        <v>3.49144318181818</v>
      </c>
      <c r="AB94" s="0" t="n">
        <f aca="false">R94-R$3</f>
        <v>3.87668181818182</v>
      </c>
      <c r="AC94" s="0" t="n">
        <f aca="false">S94-S$3</f>
        <v>0.166397727272727</v>
      </c>
    </row>
    <row r="95" customFormat="false" ht="12.75" hidden="false" customHeight="false" outlineLevel="0" collapsed="false">
      <c r="A95" s="0" t="n">
        <f aca="false">AVERAGE('Average_TOF_me-loss_2'!A91,'Average_TOF_me-loss'!A91)</f>
        <v>17.505</v>
      </c>
      <c r="B95" s="0" t="n">
        <f aca="false">AVERAGE('Average_TOF_me-loss_2'!B91,'Average_TOF_me-loss'!B91)</f>
        <v>17.09</v>
      </c>
      <c r="C95" s="0" t="n">
        <f aca="false">AVERAGE('Average_TOF_me-loss_2'!C91,'Average_TOF_me-loss'!C91)</f>
        <v>14.6245</v>
      </c>
      <c r="D95" s="0" t="n">
        <f aca="false">AVERAGE('Average_TOF_me-loss_2'!D91,'Average_TOF_me-loss'!D91)</f>
        <v>20.166</v>
      </c>
      <c r="E95" s="0" t="n">
        <f aca="false">AVERAGE('Average_TOF_me-loss_2'!E91,'Average_TOF_me-loss'!E91)</f>
        <v>16.6015</v>
      </c>
      <c r="F95" s="0" t="n">
        <f aca="false">AVERAGE('Average_TOF_me-loss_2'!F91,'Average_TOF_me-loss'!F91)</f>
        <v>21.753</v>
      </c>
      <c r="G95" s="0" t="n">
        <f aca="false">AVERAGE('Average_TOF_me-loss_2'!G91,'Average_TOF_me-loss'!G91)</f>
        <v>16.2845</v>
      </c>
      <c r="H95" s="0" t="n">
        <f aca="false">AVERAGE('Average_TOF_me-loss_2'!H91,'Average_TOF_me-loss'!H91)</f>
        <v>24.756</v>
      </c>
      <c r="I95" s="0" t="n">
        <f aca="false">AVERAGE('Average_TOF_me-loss_2'!I91,'Average_TOF_me-loss'!I91)</f>
        <v>17.407</v>
      </c>
      <c r="K95" s="0" t="n">
        <f aca="false">AVERAGE(A93:A96)</f>
        <v>19.165</v>
      </c>
      <c r="L95" s="0" t="n">
        <f aca="false">AVERAGE(B93:B96)</f>
        <v>15.857125</v>
      </c>
      <c r="M95" s="0" t="n">
        <f aca="false">AVERAGE(C93:C96)</f>
        <v>14.880375</v>
      </c>
      <c r="N95" s="0" t="n">
        <f aca="false">AVERAGE(D93:D96)</f>
        <v>17.395</v>
      </c>
      <c r="O95" s="0" t="n">
        <f aca="false">AVERAGE(E93:E96)</f>
        <v>17.291375</v>
      </c>
      <c r="P95" s="0" t="n">
        <f aca="false">AVERAGE(F93:F96)</f>
        <v>20.56875</v>
      </c>
      <c r="Q95" s="0" t="n">
        <f aca="false">AVERAGE(G93:G96)</f>
        <v>17.920125</v>
      </c>
      <c r="R95" s="0" t="n">
        <f aca="false">AVERAGE(H93:H96)</f>
        <v>22.308375</v>
      </c>
      <c r="S95" s="0" t="n">
        <f aca="false">AVERAGE(I93:I96)</f>
        <v>17.517</v>
      </c>
      <c r="U95" s="0" t="n">
        <f aca="false">K95-K$3</f>
        <v>3.46573863636364</v>
      </c>
      <c r="V95" s="0" t="n">
        <f aca="false">L95-L$3</f>
        <v>-0.284511363636362</v>
      </c>
      <c r="W95" s="0" t="n">
        <f aca="false">M95-M$3</f>
        <v>-0.605374999999997</v>
      </c>
      <c r="X95" s="0" t="n">
        <f aca="false">N95-N$3</f>
        <v>1.16017045454545</v>
      </c>
      <c r="Y95" s="0" t="n">
        <f aca="false">O95-O$3</f>
        <v>1.18259090909091</v>
      </c>
      <c r="Z95" s="0" t="n">
        <f aca="false">P95-P$3</f>
        <v>3.02889772727273</v>
      </c>
      <c r="AA95" s="0" t="n">
        <f aca="false">Q95-Q$3</f>
        <v>1.34906818181819</v>
      </c>
      <c r="AB95" s="0" t="n">
        <f aca="false">R95-R$3</f>
        <v>4.43830681818182</v>
      </c>
      <c r="AC95" s="0" t="n">
        <f aca="false">S95-S$3</f>
        <v>0.599772727272729</v>
      </c>
    </row>
    <row r="96" customFormat="false" ht="12.75" hidden="false" customHeight="false" outlineLevel="0" collapsed="false">
      <c r="A96" s="0" t="n">
        <f aca="false">AVERAGE('Average_TOF_me-loss_2'!A92,'Average_TOF_me-loss'!A92)</f>
        <v>17.041</v>
      </c>
      <c r="B96" s="0" t="n">
        <f aca="false">AVERAGE('Average_TOF_me-loss_2'!B92,'Average_TOF_me-loss'!B92)</f>
        <v>16.1135</v>
      </c>
      <c r="C96" s="0" t="n">
        <f aca="false">AVERAGE('Average_TOF_me-loss_2'!C92,'Average_TOF_me-loss'!C92)</f>
        <v>14.624</v>
      </c>
      <c r="D96" s="0" t="n">
        <f aca="false">AVERAGE('Average_TOF_me-loss_2'!D92,'Average_TOF_me-loss'!D92)</f>
        <v>15.6495</v>
      </c>
      <c r="E96" s="0" t="n">
        <f aca="false">AVERAGE('Average_TOF_me-loss_2'!E92,'Average_TOF_me-loss'!E92)</f>
        <v>17.8225</v>
      </c>
      <c r="F96" s="0" t="n">
        <f aca="false">AVERAGE('Average_TOF_me-loss_2'!F92,'Average_TOF_me-loss'!F92)</f>
        <v>18.872</v>
      </c>
      <c r="G96" s="0" t="n">
        <f aca="false">AVERAGE('Average_TOF_me-loss_2'!G92,'Average_TOF_me-loss'!G92)</f>
        <v>14.9415</v>
      </c>
      <c r="H96" s="0" t="n">
        <f aca="false">AVERAGE('Average_TOF_me-loss_2'!H92,'Average_TOF_me-loss'!H92)</f>
        <v>20.337</v>
      </c>
      <c r="I96" s="0" t="n">
        <f aca="false">AVERAGE('Average_TOF_me-loss_2'!I92,'Average_TOF_me-loss'!I92)</f>
        <v>17.3585</v>
      </c>
      <c r="K96" s="0" t="n">
        <f aca="false">AVERAGE(A94:A97)</f>
        <v>18.53025</v>
      </c>
      <c r="L96" s="0" t="n">
        <f aca="false">AVERAGE(B94:B97)</f>
        <v>17.07775</v>
      </c>
      <c r="M96" s="0" t="n">
        <f aca="false">AVERAGE(C94:C97)</f>
        <v>14.508125</v>
      </c>
      <c r="N96" s="0" t="n">
        <f aca="false">AVERAGE(D94:D97)</f>
        <v>17.43775</v>
      </c>
      <c r="O96" s="0" t="n">
        <f aca="false">AVERAGE(E94:E97)</f>
        <v>18.603625</v>
      </c>
      <c r="P96" s="0" t="n">
        <f aca="false">AVERAGE(F94:F97)</f>
        <v>20.294125</v>
      </c>
      <c r="Q96" s="0" t="n">
        <f aca="false">AVERAGE(G94:G97)</f>
        <v>17.468375</v>
      </c>
      <c r="R96" s="0" t="n">
        <f aca="false">AVERAGE(H94:H97)</f>
        <v>22.265625</v>
      </c>
      <c r="S96" s="0" t="n">
        <f aca="false">AVERAGE(I94:I97)</f>
        <v>18.078625</v>
      </c>
      <c r="U96" s="0" t="n">
        <f aca="false">K96-K$3</f>
        <v>2.83098863636364</v>
      </c>
      <c r="V96" s="0" t="n">
        <f aca="false">L96-L$3</f>
        <v>0.93611363636364</v>
      </c>
      <c r="W96" s="0" t="n">
        <f aca="false">M96-M$3</f>
        <v>-0.977624999999998</v>
      </c>
      <c r="X96" s="0" t="n">
        <f aca="false">N96-N$3</f>
        <v>1.20292045454546</v>
      </c>
      <c r="Y96" s="0" t="n">
        <f aca="false">O96-O$3</f>
        <v>2.49484090909091</v>
      </c>
      <c r="Z96" s="0" t="n">
        <f aca="false">P96-P$3</f>
        <v>2.75427272727273</v>
      </c>
      <c r="AA96" s="0" t="n">
        <f aca="false">Q96-Q$3</f>
        <v>0.897318181818186</v>
      </c>
      <c r="AB96" s="0" t="n">
        <f aca="false">R96-R$3</f>
        <v>4.39555681818182</v>
      </c>
      <c r="AC96" s="0" t="n">
        <f aca="false">S96-S$3</f>
        <v>1.16139772727273</v>
      </c>
    </row>
    <row r="97" customFormat="false" ht="12.75" hidden="false" customHeight="false" outlineLevel="0" collapsed="false">
      <c r="A97" s="0" t="n">
        <f aca="false">AVERAGE('Average_TOF_me-loss_2'!A93,'Average_TOF_me-loss'!A93)</f>
        <v>15.381</v>
      </c>
      <c r="B97" s="0" t="n">
        <f aca="false">AVERAGE('Average_TOF_me-loss_2'!B93,'Average_TOF_me-loss'!B93)</f>
        <v>20.044</v>
      </c>
      <c r="C97" s="0" t="n">
        <f aca="false">AVERAGE('Average_TOF_me-loss_2'!C93,'Average_TOF_me-loss'!C93)</f>
        <v>15.1855</v>
      </c>
      <c r="D97" s="0" t="n">
        <f aca="false">AVERAGE('Average_TOF_me-loss_2'!D93,'Average_TOF_me-loss'!D93)</f>
        <v>18.359</v>
      </c>
      <c r="E97" s="0" t="n">
        <f aca="false">AVERAGE('Average_TOF_me-loss_2'!E93,'Average_TOF_me-loss'!E93)</f>
        <v>21.582</v>
      </c>
      <c r="F97" s="0" t="n">
        <f aca="false">AVERAGE('Average_TOF_me-loss_2'!F93,'Average_TOF_me-loss'!F93)</f>
        <v>19.5555</v>
      </c>
      <c r="G97" s="0" t="n">
        <f aca="false">AVERAGE('Average_TOF_me-loss_2'!G93,'Average_TOF_me-loss'!G93)</f>
        <v>19.409</v>
      </c>
      <c r="H97" s="0" t="n">
        <f aca="false">AVERAGE('Average_TOF_me-loss_2'!H93,'Average_TOF_me-loss'!H93)</f>
        <v>19.751</v>
      </c>
      <c r="I97" s="0" t="n">
        <f aca="false">AVERAGE('Average_TOF_me-loss_2'!I93,'Average_TOF_me-loss'!I93)</f>
        <v>19.4095</v>
      </c>
      <c r="K97" s="0" t="n">
        <f aca="false">AVERAGE(A95:A98)</f>
        <v>16.778625</v>
      </c>
      <c r="L97" s="0" t="n">
        <f aca="false">AVERAGE(B95:B98)</f>
        <v>17.737</v>
      </c>
      <c r="M97" s="0" t="n">
        <f aca="false">AVERAGE(C95:C98)</f>
        <v>15.265</v>
      </c>
      <c r="N97" s="0" t="n">
        <f aca="false">AVERAGE(D95:D98)</f>
        <v>17.755</v>
      </c>
      <c r="O97" s="0" t="n">
        <f aca="false">AVERAGE(E95:E98)</f>
        <v>18.151875</v>
      </c>
      <c r="P97" s="0" t="n">
        <f aca="false">AVERAGE(F95:F98)</f>
        <v>19.055125</v>
      </c>
      <c r="Q97" s="0" t="n">
        <f aca="false">AVERAGE(G95:G98)</f>
        <v>16.858</v>
      </c>
      <c r="R97" s="0" t="n">
        <f aca="false">AVERAGE(H95:H98)</f>
        <v>20.84975</v>
      </c>
      <c r="S97" s="0" t="n">
        <f aca="false">AVERAGE(I95:I98)</f>
        <v>18.017625</v>
      </c>
      <c r="U97" s="0" t="n">
        <f aca="false">K97-K$3</f>
        <v>1.07936363636364</v>
      </c>
      <c r="V97" s="0" t="n">
        <f aca="false">L97-L$3</f>
        <v>1.59536363636364</v>
      </c>
      <c r="W97" s="0" t="n">
        <f aca="false">M97-M$3</f>
        <v>-0.220749999999997</v>
      </c>
      <c r="X97" s="0" t="n">
        <f aca="false">N97-N$3</f>
        <v>1.52017045454546</v>
      </c>
      <c r="Y97" s="0" t="n">
        <f aca="false">O97-O$3</f>
        <v>2.04309090909091</v>
      </c>
      <c r="Z97" s="0" t="n">
        <f aca="false">P97-P$3</f>
        <v>1.51527272727273</v>
      </c>
      <c r="AA97" s="0" t="n">
        <f aca="false">Q97-Q$3</f>
        <v>0.286943181818184</v>
      </c>
      <c r="AB97" s="0" t="n">
        <f aca="false">R97-R$3</f>
        <v>2.97968181818182</v>
      </c>
      <c r="AC97" s="0" t="n">
        <f aca="false">S97-S$3</f>
        <v>1.10039772727273</v>
      </c>
    </row>
    <row r="98" customFormat="false" ht="12.75" hidden="false" customHeight="false" outlineLevel="0" collapsed="false">
      <c r="A98" s="0" t="n">
        <f aca="false">AVERAGE('Average_TOF_me-loss_2'!A94,'Average_TOF_me-loss'!A94)</f>
        <v>17.1875</v>
      </c>
      <c r="B98" s="0" t="n">
        <f aca="false">AVERAGE('Average_TOF_me-loss_2'!B94,'Average_TOF_me-loss'!B94)</f>
        <v>17.7005</v>
      </c>
      <c r="C98" s="0" t="n">
        <f aca="false">AVERAGE('Average_TOF_me-loss_2'!C94,'Average_TOF_me-loss'!C94)</f>
        <v>16.626</v>
      </c>
      <c r="D98" s="0" t="n">
        <f aca="false">AVERAGE('Average_TOF_me-loss_2'!D94,'Average_TOF_me-loss'!D94)</f>
        <v>16.8455</v>
      </c>
      <c r="E98" s="0" t="n">
        <f aca="false">AVERAGE('Average_TOF_me-loss_2'!E94,'Average_TOF_me-loss'!E94)</f>
        <v>16.6015</v>
      </c>
      <c r="F98" s="0" t="n">
        <f aca="false">AVERAGE('Average_TOF_me-loss_2'!F94,'Average_TOF_me-loss'!F94)</f>
        <v>16.04</v>
      </c>
      <c r="G98" s="0" t="n">
        <f aca="false">AVERAGE('Average_TOF_me-loss_2'!G94,'Average_TOF_me-loss'!G94)</f>
        <v>16.797</v>
      </c>
      <c r="H98" s="0" t="n">
        <f aca="false">AVERAGE('Average_TOF_me-loss_2'!H94,'Average_TOF_me-loss'!H94)</f>
        <v>18.555</v>
      </c>
      <c r="I98" s="0" t="n">
        <f aca="false">AVERAGE('Average_TOF_me-loss_2'!I94,'Average_TOF_me-loss'!I94)</f>
        <v>17.8955</v>
      </c>
      <c r="K98" s="0" t="n">
        <f aca="false">AVERAGE(A96:A99)</f>
        <v>15.747125</v>
      </c>
      <c r="L98" s="0" t="n">
        <f aca="false">AVERAGE(B96:B99)</f>
        <v>17.218125</v>
      </c>
      <c r="M98" s="0" t="n">
        <f aca="false">AVERAGE(C96:C99)</f>
        <v>14.90475</v>
      </c>
      <c r="N98" s="0" t="n">
        <f aca="false">AVERAGE(D96:D99)</f>
        <v>16.046</v>
      </c>
      <c r="O98" s="0" t="n">
        <f aca="false">AVERAGE(E96:E99)</f>
        <v>18.87825</v>
      </c>
      <c r="P98" s="0" t="n">
        <f aca="false">AVERAGE(F96:F99)</f>
        <v>17.889375</v>
      </c>
      <c r="Q98" s="0" t="n">
        <f aca="false">AVERAGE(G96:G99)</f>
        <v>16.912875</v>
      </c>
      <c r="R98" s="0" t="n">
        <f aca="false">AVERAGE(H96:H99)</f>
        <v>19.519125</v>
      </c>
      <c r="S98" s="0" t="n">
        <f aca="false">AVERAGE(I96:I99)</f>
        <v>18.121375</v>
      </c>
      <c r="U98" s="0" t="n">
        <f aca="false">K98-K$3</f>
        <v>0.0478636363636387</v>
      </c>
      <c r="V98" s="0" t="n">
        <f aca="false">L98-L$3</f>
        <v>1.07648863636364</v>
      </c>
      <c r="W98" s="0" t="n">
        <f aca="false">M98-M$3</f>
        <v>-0.580999999999998</v>
      </c>
      <c r="X98" s="0" t="n">
        <f aca="false">N98-N$3</f>
        <v>-0.188829545454546</v>
      </c>
      <c r="Y98" s="0" t="n">
        <f aca="false">O98-O$3</f>
        <v>2.76946590909091</v>
      </c>
      <c r="Z98" s="0" t="n">
        <f aca="false">P98-P$3</f>
        <v>0.349522727272728</v>
      </c>
      <c r="AA98" s="0" t="n">
        <f aca="false">Q98-Q$3</f>
        <v>0.341818181818184</v>
      </c>
      <c r="AB98" s="0" t="n">
        <f aca="false">R98-R$3</f>
        <v>1.64905681818182</v>
      </c>
      <c r="AC98" s="0" t="n">
        <f aca="false">S98-S$3</f>
        <v>1.20414772727273</v>
      </c>
    </row>
    <row r="99" customFormat="false" ht="12.75" hidden="false" customHeight="false" outlineLevel="0" collapsed="false">
      <c r="A99" s="0" t="n">
        <f aca="false">AVERAGE('Average_TOF_me-loss_2'!A95,'Average_TOF_me-loss'!A95)</f>
        <v>13.379</v>
      </c>
      <c r="B99" s="0" t="n">
        <f aca="false">AVERAGE('Average_TOF_me-loss_2'!B95,'Average_TOF_me-loss'!B95)</f>
        <v>15.0145</v>
      </c>
      <c r="C99" s="0" t="n">
        <f aca="false">AVERAGE('Average_TOF_me-loss_2'!C95,'Average_TOF_me-loss'!C95)</f>
        <v>13.1835</v>
      </c>
      <c r="D99" s="0" t="n">
        <f aca="false">AVERAGE('Average_TOF_me-loss_2'!D95,'Average_TOF_me-loss'!D95)</f>
        <v>13.33</v>
      </c>
      <c r="E99" s="0" t="n">
        <f aca="false">AVERAGE('Average_TOF_me-loss_2'!E95,'Average_TOF_me-loss'!E95)</f>
        <v>19.507</v>
      </c>
      <c r="F99" s="0" t="n">
        <f aca="false">AVERAGE('Average_TOF_me-loss_2'!F95,'Average_TOF_me-loss'!F95)</f>
        <v>17.09</v>
      </c>
      <c r="G99" s="0" t="n">
        <f aca="false">AVERAGE('Average_TOF_me-loss_2'!G95,'Average_TOF_me-loss'!G95)</f>
        <v>16.504</v>
      </c>
      <c r="H99" s="0" t="n">
        <f aca="false">AVERAGE('Average_TOF_me-loss_2'!H95,'Average_TOF_me-loss'!H95)</f>
        <v>19.4335</v>
      </c>
      <c r="I99" s="0" t="n">
        <f aca="false">AVERAGE('Average_TOF_me-loss_2'!I95,'Average_TOF_me-loss'!I95)</f>
        <v>17.822</v>
      </c>
      <c r="K99" s="0" t="n">
        <f aca="false">AVERAGE(A97:A100)</f>
        <v>16.186625</v>
      </c>
      <c r="L99" s="0" t="n">
        <f aca="false">AVERAGE(B97:B100)</f>
        <v>16.66875</v>
      </c>
      <c r="M99" s="0" t="n">
        <f aca="false">AVERAGE(C97:C100)</f>
        <v>14.99025</v>
      </c>
      <c r="N99" s="0" t="n">
        <f aca="false">AVERAGE(D97:D100)</f>
        <v>15.56375</v>
      </c>
      <c r="O99" s="0" t="n">
        <f aca="false">AVERAGE(E97:E100)</f>
        <v>19.226</v>
      </c>
      <c r="P99" s="0" t="n">
        <f aca="false">AVERAGE(F97:F100)</f>
        <v>17.462125</v>
      </c>
      <c r="Q99" s="0" t="n">
        <f aca="false">AVERAGE(G97:G100)</f>
        <v>17.413375</v>
      </c>
      <c r="R99" s="0" t="n">
        <f aca="false">AVERAGE(H97:H100)</f>
        <v>18.02375</v>
      </c>
      <c r="S99" s="0" t="n">
        <f aca="false">AVERAGE(I97:I100)</f>
        <v>17.736875</v>
      </c>
      <c r="U99" s="0" t="n">
        <f aca="false">K99-K$3</f>
        <v>0.487363636363638</v>
      </c>
      <c r="V99" s="0" t="n">
        <f aca="false">L99-L$3</f>
        <v>0.527113636363637</v>
      </c>
      <c r="W99" s="0" t="n">
        <f aca="false">M99-M$3</f>
        <v>-0.495499999999998</v>
      </c>
      <c r="X99" s="0" t="n">
        <f aca="false">N99-N$3</f>
        <v>-0.671079545454544</v>
      </c>
      <c r="Y99" s="0" t="n">
        <f aca="false">O99-O$3</f>
        <v>3.11721590909091</v>
      </c>
      <c r="Z99" s="0" t="n">
        <f aca="false">P99-P$3</f>
        <v>-0.0777272727272731</v>
      </c>
      <c r="AA99" s="0" t="n">
        <f aca="false">Q99-Q$3</f>
        <v>0.842318181818186</v>
      </c>
      <c r="AB99" s="0" t="n">
        <f aca="false">R99-R$3</f>
        <v>0.153681818181816</v>
      </c>
      <c r="AC99" s="0" t="n">
        <f aca="false">S99-S$3</f>
        <v>0.819647727272727</v>
      </c>
    </row>
    <row r="100" customFormat="false" ht="12.75" hidden="false" customHeight="false" outlineLevel="0" collapsed="false">
      <c r="A100" s="0" t="n">
        <f aca="false">AVERAGE('Average_TOF_me-loss_2'!A96,'Average_TOF_me-loss'!A96)</f>
        <v>18.799</v>
      </c>
      <c r="B100" s="0" t="n">
        <f aca="false">AVERAGE('Average_TOF_me-loss_2'!B96,'Average_TOF_me-loss'!B96)</f>
        <v>13.916</v>
      </c>
      <c r="C100" s="0" t="n">
        <f aca="false">AVERAGE('Average_TOF_me-loss_2'!C96,'Average_TOF_me-loss'!C96)</f>
        <v>14.966</v>
      </c>
      <c r="D100" s="0" t="n">
        <f aca="false">AVERAGE('Average_TOF_me-loss_2'!D96,'Average_TOF_me-loss'!D96)</f>
        <v>13.7205</v>
      </c>
      <c r="E100" s="0" t="n">
        <f aca="false">AVERAGE('Average_TOF_me-loss_2'!E96,'Average_TOF_me-loss'!E96)</f>
        <v>19.2135</v>
      </c>
      <c r="F100" s="0" t="n">
        <f aca="false">AVERAGE('Average_TOF_me-loss_2'!F96,'Average_TOF_me-loss'!F96)</f>
        <v>17.163</v>
      </c>
      <c r="G100" s="0" t="n">
        <f aca="false">AVERAGE('Average_TOF_me-loss_2'!G96,'Average_TOF_me-loss'!G96)</f>
        <v>16.9435</v>
      </c>
      <c r="H100" s="0" t="n">
        <f aca="false">AVERAGE('Average_TOF_me-loss_2'!H96,'Average_TOF_me-loss'!H96)</f>
        <v>14.3555</v>
      </c>
      <c r="I100" s="0" t="n">
        <f aca="false">AVERAGE('Average_TOF_me-loss_2'!I96,'Average_TOF_me-loss'!I96)</f>
        <v>15.8205</v>
      </c>
      <c r="K100" s="0" t="n">
        <f aca="false">AVERAGE(A98:A101)</f>
        <v>16.3025</v>
      </c>
      <c r="L100" s="0" t="n">
        <f aca="false">AVERAGE(B98:B101)</f>
        <v>15.63725</v>
      </c>
      <c r="M100" s="0" t="n">
        <f aca="false">AVERAGE(C98:C101)</f>
        <v>15.570125</v>
      </c>
      <c r="N100" s="0" t="n">
        <f aca="false">AVERAGE(D98:D101)</f>
        <v>14.959625</v>
      </c>
      <c r="O100" s="0" t="n">
        <f aca="false">AVERAGE(E98:E101)</f>
        <v>18.029625</v>
      </c>
      <c r="P100" s="0" t="n">
        <f aca="false">AVERAGE(F98:F101)</f>
        <v>17.0105</v>
      </c>
      <c r="Q100" s="0" t="n">
        <f aca="false">AVERAGE(G98:G101)</f>
        <v>17.010625</v>
      </c>
      <c r="R100" s="0" t="n">
        <f aca="false">AVERAGE(H98:H101)</f>
        <v>17.52325</v>
      </c>
      <c r="S100" s="0" t="n">
        <f aca="false">AVERAGE(I98:I101)</f>
        <v>16.961625</v>
      </c>
      <c r="U100" s="0" t="n">
        <f aca="false">K100-K$3</f>
        <v>0.60323863636364</v>
      </c>
      <c r="V100" s="0" t="n">
        <f aca="false">L100-L$3</f>
        <v>-0.504386363636362</v>
      </c>
      <c r="W100" s="0" t="n">
        <f aca="false">M100-M$3</f>
        <v>0.0843750000000032</v>
      </c>
      <c r="X100" s="0" t="n">
        <f aca="false">N100-N$3</f>
        <v>-1.27520454545454</v>
      </c>
      <c r="Y100" s="0" t="n">
        <f aca="false">O100-O$3</f>
        <v>1.92084090909091</v>
      </c>
      <c r="Z100" s="0" t="n">
        <f aca="false">P100-P$3</f>
        <v>-0.529352272727273</v>
      </c>
      <c r="AA100" s="0" t="n">
        <f aca="false">Q100-Q$3</f>
        <v>0.439568181818185</v>
      </c>
      <c r="AB100" s="0" t="n">
        <f aca="false">R100-R$3</f>
        <v>-0.346818181818183</v>
      </c>
      <c r="AC100" s="0" t="n">
        <f aca="false">S100-S$3</f>
        <v>0.0443977272727274</v>
      </c>
    </row>
    <row r="101" customFormat="false" ht="12.75" hidden="false" customHeight="false" outlineLevel="0" collapsed="false">
      <c r="A101" s="0" t="n">
        <f aca="false">AVERAGE('Average_TOF_me-loss_2'!A97,'Average_TOF_me-loss'!A97)</f>
        <v>15.8445</v>
      </c>
      <c r="B101" s="0" t="n">
        <f aca="false">AVERAGE('Average_TOF_me-loss_2'!B97,'Average_TOF_me-loss'!B97)</f>
        <v>15.918</v>
      </c>
      <c r="C101" s="0" t="n">
        <f aca="false">AVERAGE('Average_TOF_me-loss_2'!C97,'Average_TOF_me-loss'!C97)</f>
        <v>17.505</v>
      </c>
      <c r="D101" s="0" t="n">
        <f aca="false">AVERAGE('Average_TOF_me-loss_2'!D97,'Average_TOF_me-loss'!D97)</f>
        <v>15.9425</v>
      </c>
      <c r="E101" s="0" t="n">
        <f aca="false">AVERAGE('Average_TOF_me-loss_2'!E97,'Average_TOF_me-loss'!E97)</f>
        <v>16.7965</v>
      </c>
      <c r="F101" s="0" t="n">
        <f aca="false">AVERAGE('Average_TOF_me-loss_2'!F97,'Average_TOF_me-loss'!F97)</f>
        <v>17.749</v>
      </c>
      <c r="G101" s="0" t="n">
        <f aca="false">AVERAGE('Average_TOF_me-loss_2'!G97,'Average_TOF_me-loss'!G97)</f>
        <v>17.798</v>
      </c>
      <c r="H101" s="0" t="n">
        <f aca="false">AVERAGE('Average_TOF_me-loss_2'!H97,'Average_TOF_me-loss'!H97)</f>
        <v>17.749</v>
      </c>
      <c r="I101" s="0" t="n">
        <f aca="false">AVERAGE('Average_TOF_me-loss_2'!I97,'Average_TOF_me-loss'!I97)</f>
        <v>16.3085</v>
      </c>
      <c r="K101" s="0" t="n">
        <f aca="false">AVERAGE(A99:A102)</f>
        <v>16.357375</v>
      </c>
      <c r="L101" s="0" t="n">
        <f aca="false">AVERAGE(B99:B102)</f>
        <v>15.020625</v>
      </c>
      <c r="M101" s="0" t="n">
        <f aca="false">AVERAGE(C99:C102)</f>
        <v>15.60675</v>
      </c>
      <c r="N101" s="0" t="n">
        <f aca="false">AVERAGE(D99:D102)</f>
        <v>14.64225</v>
      </c>
      <c r="O101" s="0" t="n">
        <f aca="false">AVERAGE(E99:E102)</f>
        <v>18.579</v>
      </c>
      <c r="P101" s="0" t="n">
        <f aca="false">AVERAGE(F99:F102)</f>
        <v>17.0715</v>
      </c>
      <c r="Q101" s="0" t="n">
        <f aca="false">AVERAGE(G99:G102)</f>
        <v>16.735875</v>
      </c>
      <c r="R101" s="0" t="n">
        <f aca="false">AVERAGE(H99:H102)</f>
        <v>17.370625</v>
      </c>
      <c r="S101" s="0" t="n">
        <f aca="false">AVERAGE(I99:I102)</f>
        <v>16.064375</v>
      </c>
      <c r="U101" s="0" t="n">
        <f aca="false">K101-K$3</f>
        <v>0.658113636363639</v>
      </c>
      <c r="V101" s="0" t="n">
        <f aca="false">L101-L$3</f>
        <v>-1.12101136363636</v>
      </c>
      <c r="W101" s="0" t="n">
        <f aca="false">M101-M$3</f>
        <v>0.121000000000004</v>
      </c>
      <c r="X101" s="0" t="n">
        <f aca="false">N101-N$3</f>
        <v>-1.59257954545454</v>
      </c>
      <c r="Y101" s="0" t="n">
        <f aca="false">O101-O$3</f>
        <v>2.47021590909091</v>
      </c>
      <c r="Z101" s="0" t="n">
        <f aca="false">P101-P$3</f>
        <v>-0.468352272727273</v>
      </c>
      <c r="AA101" s="0" t="n">
        <f aca="false">Q101-Q$3</f>
        <v>0.164818181818184</v>
      </c>
      <c r="AB101" s="0" t="n">
        <f aca="false">R101-R$3</f>
        <v>-0.499443181818183</v>
      </c>
      <c r="AC101" s="0" t="n">
        <f aca="false">S101-S$3</f>
        <v>-0.852852272727272</v>
      </c>
    </row>
    <row r="102" customFormat="false" ht="12.75" hidden="false" customHeight="false" outlineLevel="0" collapsed="false">
      <c r="A102" s="0" t="n">
        <f aca="false">AVERAGE('Average_TOF_me-loss_2'!A98,'Average_TOF_me-loss'!A98)</f>
        <v>17.407</v>
      </c>
      <c r="B102" s="0" t="n">
        <f aca="false">AVERAGE('Average_TOF_me-loss_2'!B98,'Average_TOF_me-loss'!B98)</f>
        <v>15.234</v>
      </c>
      <c r="C102" s="0" t="n">
        <f aca="false">AVERAGE('Average_TOF_me-loss_2'!C98,'Average_TOF_me-loss'!C98)</f>
        <v>16.7725</v>
      </c>
      <c r="D102" s="0" t="n">
        <f aca="false">AVERAGE('Average_TOF_me-loss_2'!D98,'Average_TOF_me-loss'!D98)</f>
        <v>15.576</v>
      </c>
      <c r="E102" s="0" t="n">
        <f aca="false">AVERAGE('Average_TOF_me-loss_2'!E98,'Average_TOF_me-loss'!E98)</f>
        <v>18.799</v>
      </c>
      <c r="F102" s="0" t="n">
        <f aca="false">AVERAGE('Average_TOF_me-loss_2'!F98,'Average_TOF_me-loss'!F98)</f>
        <v>16.284</v>
      </c>
      <c r="G102" s="0" t="n">
        <f aca="false">AVERAGE('Average_TOF_me-loss_2'!G98,'Average_TOF_me-loss'!G98)</f>
        <v>15.698</v>
      </c>
      <c r="H102" s="0" t="n">
        <f aca="false">AVERAGE('Average_TOF_me-loss_2'!H98,'Average_TOF_me-loss'!H98)</f>
        <v>17.9445</v>
      </c>
      <c r="I102" s="0" t="n">
        <f aca="false">AVERAGE('Average_TOF_me-loss_2'!I98,'Average_TOF_me-loss'!I98)</f>
        <v>14.3065</v>
      </c>
      <c r="K102" s="0" t="n">
        <f aca="false">AVERAGE(A100:A103)</f>
        <v>16.748</v>
      </c>
      <c r="L102" s="0" t="n">
        <f aca="false">AVERAGE(B100:B103)</f>
        <v>15.5455</v>
      </c>
      <c r="M102" s="0" t="n">
        <f aca="false">AVERAGE(C100:C103)</f>
        <v>16.9495</v>
      </c>
      <c r="N102" s="0" t="n">
        <f aca="false">AVERAGE(D100:D103)</f>
        <v>14.764375</v>
      </c>
      <c r="O102" s="0" t="n">
        <f aca="false">AVERAGE(E100:E103)</f>
        <v>17.987</v>
      </c>
      <c r="P102" s="0" t="n">
        <f aca="false">AVERAGE(F100:F103)</f>
        <v>17.083625</v>
      </c>
      <c r="Q102" s="0" t="n">
        <f aca="false">AVERAGE(G100:G103)</f>
        <v>17.108125</v>
      </c>
      <c r="R102" s="0" t="n">
        <f aca="false">AVERAGE(H100:H103)</f>
        <v>18.02975</v>
      </c>
      <c r="S102" s="0" t="n">
        <f aca="false">AVERAGE(I100:I103)</f>
        <v>16.180375</v>
      </c>
      <c r="U102" s="0" t="n">
        <f aca="false">K102-K$3</f>
        <v>1.04873863636364</v>
      </c>
      <c r="V102" s="0" t="n">
        <f aca="false">L102-L$3</f>
        <v>-0.596136363636363</v>
      </c>
      <c r="W102" s="0" t="n">
        <f aca="false">M102-M$3</f>
        <v>1.46375</v>
      </c>
      <c r="X102" s="0" t="n">
        <f aca="false">N102-N$3</f>
        <v>-1.47045454545454</v>
      </c>
      <c r="Y102" s="0" t="n">
        <f aca="false">O102-O$3</f>
        <v>1.87821590909091</v>
      </c>
      <c r="Z102" s="0" t="n">
        <f aca="false">P102-P$3</f>
        <v>-0.456227272727276</v>
      </c>
      <c r="AA102" s="0" t="n">
        <f aca="false">Q102-Q$3</f>
        <v>0.537068181818185</v>
      </c>
      <c r="AB102" s="0" t="n">
        <f aca="false">R102-R$3</f>
        <v>0.159681818181816</v>
      </c>
      <c r="AC102" s="0" t="n">
        <f aca="false">S102-S$3</f>
        <v>-0.736852272727269</v>
      </c>
    </row>
    <row r="103" customFormat="false" ht="12.75" hidden="false" customHeight="false" outlineLevel="0" collapsed="false">
      <c r="A103" s="0" t="n">
        <f aca="false">AVERAGE('Average_TOF_me-loss_2'!A99,'Average_TOF_me-loss'!A99)</f>
        <v>14.9415</v>
      </c>
      <c r="B103" s="0" t="n">
        <f aca="false">AVERAGE('Average_TOF_me-loss_2'!B99,'Average_TOF_me-loss'!B99)</f>
        <v>17.114</v>
      </c>
      <c r="C103" s="0" t="n">
        <f aca="false">AVERAGE('Average_TOF_me-loss_2'!C99,'Average_TOF_me-loss'!C99)</f>
        <v>18.5545</v>
      </c>
      <c r="D103" s="0" t="n">
        <f aca="false">AVERAGE('Average_TOF_me-loss_2'!D99,'Average_TOF_me-loss'!D99)</f>
        <v>13.8185</v>
      </c>
      <c r="E103" s="0" t="n">
        <f aca="false">AVERAGE('Average_TOF_me-loss_2'!E99,'Average_TOF_me-loss'!E99)</f>
        <v>17.139</v>
      </c>
      <c r="F103" s="0" t="n">
        <f aca="false">AVERAGE('Average_TOF_me-loss_2'!F99,'Average_TOF_me-loss'!F99)</f>
        <v>17.1385</v>
      </c>
      <c r="G103" s="0" t="n">
        <f aca="false">AVERAGE('Average_TOF_me-loss_2'!G99,'Average_TOF_me-loss'!G99)</f>
        <v>17.993</v>
      </c>
      <c r="H103" s="0" t="n">
        <f aca="false">AVERAGE('Average_TOF_me-loss_2'!H99,'Average_TOF_me-loss'!H99)</f>
        <v>22.07</v>
      </c>
      <c r="I103" s="0" t="n">
        <f aca="false">AVERAGE('Average_TOF_me-loss_2'!I99,'Average_TOF_me-loss'!I99)</f>
        <v>18.286</v>
      </c>
      <c r="K103" s="0" t="n">
        <f aca="false">AVERAGE(A101:A104)</f>
        <v>15.637125</v>
      </c>
      <c r="L103" s="0" t="n">
        <f aca="false">AVERAGE(B101:B104)</f>
        <v>16.7905</v>
      </c>
      <c r="M103" s="0" t="n">
        <f aca="false">AVERAGE(C101:C104)</f>
        <v>17.663625</v>
      </c>
      <c r="N103" s="0" t="n">
        <f aca="false">AVERAGE(D101:D104)</f>
        <v>15.1245</v>
      </c>
      <c r="O103" s="0" t="n">
        <f aca="false">AVERAGE(E101:E104)</f>
        <v>16.98</v>
      </c>
      <c r="P103" s="0" t="n">
        <f aca="false">AVERAGE(F101:F104)</f>
        <v>18.32275</v>
      </c>
      <c r="Q103" s="0" t="n">
        <f aca="false">AVERAGE(G101:G104)</f>
        <v>17.64525</v>
      </c>
      <c r="R103" s="0" t="n">
        <f aca="false">AVERAGE(H101:H104)</f>
        <v>18.994125</v>
      </c>
      <c r="S103" s="0" t="n">
        <f aca="false">AVERAGE(I101:I104)</f>
        <v>16.55875</v>
      </c>
      <c r="U103" s="0" t="n">
        <f aca="false">K103-K$3</f>
        <v>-0.0621363636363608</v>
      </c>
      <c r="V103" s="0" t="n">
        <f aca="false">L103-L$3</f>
        <v>0.64886363636364</v>
      </c>
      <c r="W103" s="0" t="n">
        <f aca="false">M103-M$3</f>
        <v>2.177875</v>
      </c>
      <c r="X103" s="0" t="n">
        <f aca="false">N103-N$3</f>
        <v>-1.11032954545454</v>
      </c>
      <c r="Y103" s="0" t="n">
        <f aca="false">O103-O$3</f>
        <v>0.871215909090907</v>
      </c>
      <c r="Z103" s="0" t="n">
        <f aca="false">P103-P$3</f>
        <v>0.782897727272726</v>
      </c>
      <c r="AA103" s="0" t="n">
        <f aca="false">Q103-Q$3</f>
        <v>1.07419318181818</v>
      </c>
      <c r="AB103" s="0" t="n">
        <f aca="false">R103-R$3</f>
        <v>1.12405681818182</v>
      </c>
      <c r="AC103" s="0" t="n">
        <f aca="false">S103-S$3</f>
        <v>-0.358477272727271</v>
      </c>
    </row>
    <row r="104" customFormat="false" ht="12.75" hidden="false" customHeight="false" outlineLevel="0" collapsed="false">
      <c r="A104" s="0" t="n">
        <f aca="false">AVERAGE('Average_TOF_me-loss_2'!A100,'Average_TOF_me-loss'!A100)</f>
        <v>14.3555</v>
      </c>
      <c r="B104" s="0" t="n">
        <f aca="false">AVERAGE('Average_TOF_me-loss_2'!B100,'Average_TOF_me-loss'!B100)</f>
        <v>18.896</v>
      </c>
      <c r="C104" s="0" t="n">
        <f aca="false">AVERAGE('Average_TOF_me-loss_2'!C100,'Average_TOF_me-loss'!C100)</f>
        <v>17.8225</v>
      </c>
      <c r="D104" s="0" t="n">
        <f aca="false">AVERAGE('Average_TOF_me-loss_2'!D100,'Average_TOF_me-loss'!D100)</f>
        <v>15.161</v>
      </c>
      <c r="E104" s="0" t="n">
        <f aca="false">AVERAGE('Average_TOF_me-loss_2'!E100,'Average_TOF_me-loss'!E100)</f>
        <v>15.1855</v>
      </c>
      <c r="F104" s="0" t="n">
        <f aca="false">AVERAGE('Average_TOF_me-loss_2'!F100,'Average_TOF_me-loss'!F100)</f>
        <v>22.1195</v>
      </c>
      <c r="G104" s="0" t="n">
        <f aca="false">AVERAGE('Average_TOF_me-loss_2'!G100,'Average_TOF_me-loss'!G100)</f>
        <v>19.092</v>
      </c>
      <c r="H104" s="0" t="n">
        <f aca="false">AVERAGE('Average_TOF_me-loss_2'!H100,'Average_TOF_me-loss'!H100)</f>
        <v>18.213</v>
      </c>
      <c r="I104" s="0" t="n">
        <f aca="false">AVERAGE('Average_TOF_me-loss_2'!I100,'Average_TOF_me-loss'!I100)</f>
        <v>17.334</v>
      </c>
      <c r="K104" s="0" t="n">
        <f aca="false">AVERAGE(A102:A105)</f>
        <v>15.49675</v>
      </c>
      <c r="L104" s="0" t="n">
        <f aca="false">AVERAGE(B102:B105)</f>
        <v>16.89425</v>
      </c>
      <c r="M104" s="0" t="n">
        <f aca="false">AVERAGE(C102:C105)</f>
        <v>17.810125</v>
      </c>
      <c r="N104" s="0" t="n">
        <f aca="false">AVERAGE(D102:D105)</f>
        <v>15.087875</v>
      </c>
      <c r="O104" s="0" t="n">
        <f aca="false">AVERAGE(E102:E105)</f>
        <v>16.070625</v>
      </c>
      <c r="P104" s="0" t="n">
        <f aca="false">AVERAGE(F102:F105)</f>
        <v>17.443875</v>
      </c>
      <c r="Q104" s="0" t="n">
        <f aca="false">AVERAGE(G102:G105)</f>
        <v>17.99925</v>
      </c>
      <c r="R104" s="0" t="n">
        <f aca="false">AVERAGE(H102:H105)</f>
        <v>19.00025</v>
      </c>
      <c r="S104" s="0" t="n">
        <f aca="false">AVERAGE(I102:I105)</f>
        <v>17.285</v>
      </c>
      <c r="U104" s="0" t="n">
        <f aca="false">K104-K$3</f>
        <v>-0.202511363636361</v>
      </c>
      <c r="V104" s="0" t="n">
        <f aca="false">L104-L$3</f>
        <v>0.752613636363638</v>
      </c>
      <c r="W104" s="0" t="n">
        <f aca="false">M104-M$3</f>
        <v>2.324375</v>
      </c>
      <c r="X104" s="0" t="n">
        <f aca="false">N104-N$3</f>
        <v>-1.14695454545454</v>
      </c>
      <c r="Y104" s="0" t="n">
        <f aca="false">O104-O$3</f>
        <v>-0.0381590909090939</v>
      </c>
      <c r="Z104" s="0" t="n">
        <f aca="false">P104-P$3</f>
        <v>-0.095977272727275</v>
      </c>
      <c r="AA104" s="0" t="n">
        <f aca="false">Q104-Q$3</f>
        <v>1.42819318181818</v>
      </c>
      <c r="AB104" s="0" t="n">
        <f aca="false">R104-R$3</f>
        <v>1.13018181818182</v>
      </c>
      <c r="AC104" s="0" t="n">
        <f aca="false">S104-S$3</f>
        <v>0.36777272727273</v>
      </c>
    </row>
    <row r="105" customFormat="false" ht="12.75" hidden="false" customHeight="false" outlineLevel="0" collapsed="false">
      <c r="A105" s="0" t="n">
        <f aca="false">AVERAGE('Average_TOF_me-loss_2'!A101,'Average_TOF_me-loss'!A101)</f>
        <v>15.283</v>
      </c>
      <c r="B105" s="0" t="n">
        <f aca="false">AVERAGE('Average_TOF_me-loss_2'!B101,'Average_TOF_me-loss'!B101)</f>
        <v>16.333</v>
      </c>
      <c r="C105" s="0" t="n">
        <f aca="false">AVERAGE('Average_TOF_me-loss_2'!C101,'Average_TOF_me-loss'!C101)</f>
        <v>18.091</v>
      </c>
      <c r="D105" s="0" t="n">
        <f aca="false">AVERAGE('Average_TOF_me-loss_2'!D101,'Average_TOF_me-loss'!D101)</f>
        <v>15.796</v>
      </c>
      <c r="E105" s="0" t="n">
        <f aca="false">AVERAGE('Average_TOF_me-loss_2'!E101,'Average_TOF_me-loss'!E101)</f>
        <v>13.159</v>
      </c>
      <c r="F105" s="0" t="n">
        <f aca="false">AVERAGE('Average_TOF_me-loss_2'!F101,'Average_TOF_me-loss'!F101)</f>
        <v>14.2335</v>
      </c>
      <c r="G105" s="0" t="n">
        <f aca="false">AVERAGE('Average_TOF_me-loss_2'!G101,'Average_TOF_me-loss'!G101)</f>
        <v>19.214</v>
      </c>
      <c r="H105" s="0" t="n">
        <f aca="false">AVERAGE('Average_TOF_me-loss_2'!H101,'Average_TOF_me-loss'!H101)</f>
        <v>17.7735</v>
      </c>
      <c r="I105" s="0" t="n">
        <f aca="false">AVERAGE('Average_TOF_me-loss_2'!I101,'Average_TOF_me-loss'!I101)</f>
        <v>19.2135</v>
      </c>
      <c r="K105" s="0" t="n">
        <f aca="false">AVERAGE(A103:A106)</f>
        <v>15.515125</v>
      </c>
      <c r="L105" s="0" t="n">
        <f aca="false">AVERAGE(B103:B106)</f>
        <v>17.816</v>
      </c>
      <c r="M105" s="0" t="n">
        <f aca="false">AVERAGE(C103:C106)</f>
        <v>17.389</v>
      </c>
      <c r="N105" s="0" t="n">
        <f aca="false">AVERAGE(D103:D106)</f>
        <v>14.599625</v>
      </c>
      <c r="O105" s="0" t="n">
        <f aca="false">AVERAGE(E103:E106)</f>
        <v>15.203875</v>
      </c>
      <c r="P105" s="0" t="n">
        <f aca="false">AVERAGE(F103:F106)</f>
        <v>17.63925</v>
      </c>
      <c r="Q105" s="0" t="n">
        <f aca="false">AVERAGE(G103:G106)</f>
        <v>17.932125</v>
      </c>
      <c r="R105" s="0" t="n">
        <f aca="false">AVERAGE(H103:H106)</f>
        <v>19.2505</v>
      </c>
      <c r="S105" s="0" t="n">
        <f aca="false">AVERAGE(I103:I106)</f>
        <v>18.554625</v>
      </c>
      <c r="U105" s="0" t="n">
        <f aca="false">K105-K$3</f>
        <v>-0.184136363636362</v>
      </c>
      <c r="V105" s="0" t="n">
        <f aca="false">L105-L$3</f>
        <v>1.67436363636364</v>
      </c>
      <c r="W105" s="0" t="n">
        <f aca="false">M105-M$3</f>
        <v>1.90325</v>
      </c>
      <c r="X105" s="0" t="n">
        <f aca="false">N105-N$3</f>
        <v>-1.63520454545455</v>
      </c>
      <c r="Y105" s="0" t="n">
        <f aca="false">O105-O$3</f>
        <v>-0.904909090909094</v>
      </c>
      <c r="Z105" s="0" t="n">
        <f aca="false">P105-P$3</f>
        <v>0.0993977272727271</v>
      </c>
      <c r="AA105" s="0" t="n">
        <f aca="false">Q105-Q$3</f>
        <v>1.36106818181818</v>
      </c>
      <c r="AB105" s="0" t="n">
        <f aca="false">R105-R$3</f>
        <v>1.38043181818182</v>
      </c>
      <c r="AC105" s="0" t="n">
        <f aca="false">S105-S$3</f>
        <v>1.63739772727273</v>
      </c>
    </row>
    <row r="106" customFormat="false" ht="12.75" hidden="false" customHeight="false" outlineLevel="0" collapsed="false">
      <c r="A106" s="0" t="n">
        <f aca="false">AVERAGE('Average_TOF_me-loss_2'!A102,'Average_TOF_me-loss'!A102)</f>
        <v>17.4805</v>
      </c>
      <c r="B106" s="0" t="n">
        <f aca="false">AVERAGE('Average_TOF_me-loss_2'!B102,'Average_TOF_me-loss'!B102)</f>
        <v>18.921</v>
      </c>
      <c r="C106" s="0" t="n">
        <f aca="false">AVERAGE('Average_TOF_me-loss_2'!C102,'Average_TOF_me-loss'!C102)</f>
        <v>15.088</v>
      </c>
      <c r="D106" s="0" t="n">
        <f aca="false">AVERAGE('Average_TOF_me-loss_2'!D102,'Average_TOF_me-loss'!D102)</f>
        <v>13.623</v>
      </c>
      <c r="E106" s="0" t="n">
        <f aca="false">AVERAGE('Average_TOF_me-loss_2'!E102,'Average_TOF_me-loss'!E102)</f>
        <v>15.332</v>
      </c>
      <c r="F106" s="0" t="n">
        <f aca="false">AVERAGE('Average_TOF_me-loss_2'!F102,'Average_TOF_me-loss'!F102)</f>
        <v>17.0655</v>
      </c>
      <c r="G106" s="0" t="n">
        <f aca="false">AVERAGE('Average_TOF_me-loss_2'!G102,'Average_TOF_me-loss'!G102)</f>
        <v>15.4295</v>
      </c>
      <c r="H106" s="0" t="n">
        <f aca="false">AVERAGE('Average_TOF_me-loss_2'!H102,'Average_TOF_me-loss'!H102)</f>
        <v>18.9455</v>
      </c>
      <c r="I106" s="0" t="n">
        <f aca="false">AVERAGE('Average_TOF_me-loss_2'!I102,'Average_TOF_me-loss'!I102)</f>
        <v>19.385</v>
      </c>
      <c r="K106" s="0" t="n">
        <f aca="false">AVERAGE(A104:A107)</f>
        <v>15.1795</v>
      </c>
      <c r="L106" s="0" t="n">
        <f aca="false">AVERAGE(B104:B107)</f>
        <v>18.32275</v>
      </c>
      <c r="M106" s="0" t="n">
        <f aca="false">AVERAGE(C104:C107)</f>
        <v>17.364625</v>
      </c>
      <c r="N106" s="0" t="n">
        <f aca="false">AVERAGE(D104:D107)</f>
        <v>15.7775</v>
      </c>
      <c r="O106" s="0" t="n">
        <f aca="false">AVERAGE(E104:E107)</f>
        <v>14.55075</v>
      </c>
      <c r="P106" s="0" t="n">
        <f aca="false">AVERAGE(F104:F107)</f>
        <v>17.54775</v>
      </c>
      <c r="Q106" s="0" t="n">
        <f aca="false">AVERAGE(G104:G107)</f>
        <v>17.52325</v>
      </c>
      <c r="R106" s="0" t="n">
        <f aca="false">AVERAGE(H104:H107)</f>
        <v>19.061375</v>
      </c>
      <c r="S106" s="0" t="n">
        <f aca="false">AVERAGE(I104:I107)</f>
        <v>17.8955</v>
      </c>
      <c r="U106" s="0" t="n">
        <f aca="false">K106-K$3</f>
        <v>-0.519761363636363</v>
      </c>
      <c r="V106" s="0" t="n">
        <f aca="false">L106-L$3</f>
        <v>2.18111363636364</v>
      </c>
      <c r="W106" s="0" t="n">
        <f aca="false">M106-M$3</f>
        <v>1.878875</v>
      </c>
      <c r="X106" s="0" t="n">
        <f aca="false">N106-N$3</f>
        <v>-0.457329545454545</v>
      </c>
      <c r="Y106" s="0" t="n">
        <f aca="false">O106-O$3</f>
        <v>-1.55803409090909</v>
      </c>
      <c r="Z106" s="0" t="n">
        <f aca="false">P106-P$3</f>
        <v>0.0078977272727272</v>
      </c>
      <c r="AA106" s="0" t="n">
        <f aca="false">Q106-Q$3</f>
        <v>0.952193181818185</v>
      </c>
      <c r="AB106" s="0" t="n">
        <f aca="false">R106-R$3</f>
        <v>1.19130681818181</v>
      </c>
      <c r="AC106" s="0" t="n">
        <f aca="false">S106-S$3</f>
        <v>0.978272727272728</v>
      </c>
    </row>
    <row r="107" customFormat="false" ht="12.75" hidden="false" customHeight="false" outlineLevel="0" collapsed="false">
      <c r="A107" s="0" t="n">
        <f aca="false">AVERAGE('Average_TOF_me-loss_2'!A103,'Average_TOF_me-loss'!A103)</f>
        <v>13.599</v>
      </c>
      <c r="B107" s="0" t="n">
        <f aca="false">AVERAGE('Average_TOF_me-loss_2'!B103,'Average_TOF_me-loss'!B103)</f>
        <v>19.141</v>
      </c>
      <c r="C107" s="0" t="n">
        <f aca="false">AVERAGE('Average_TOF_me-loss_2'!C103,'Average_TOF_me-loss'!C103)</f>
        <v>18.457</v>
      </c>
      <c r="D107" s="0" t="n">
        <f aca="false">AVERAGE('Average_TOF_me-loss_2'!D103,'Average_TOF_me-loss'!D103)</f>
        <v>18.53</v>
      </c>
      <c r="E107" s="0" t="n">
        <f aca="false">AVERAGE('Average_TOF_me-loss_2'!E103,'Average_TOF_me-loss'!E103)</f>
        <v>14.5265</v>
      </c>
      <c r="F107" s="0" t="n">
        <f aca="false">AVERAGE('Average_TOF_me-loss_2'!F103,'Average_TOF_me-loss'!F103)</f>
        <v>16.7725</v>
      </c>
      <c r="G107" s="0" t="n">
        <f aca="false">AVERAGE('Average_TOF_me-loss_2'!G103,'Average_TOF_me-loss'!G103)</f>
        <v>16.3575</v>
      </c>
      <c r="H107" s="0" t="n">
        <f aca="false">AVERAGE('Average_TOF_me-loss_2'!H103,'Average_TOF_me-loss'!H103)</f>
        <v>21.3135</v>
      </c>
      <c r="I107" s="0" t="n">
        <f aca="false">AVERAGE('Average_TOF_me-loss_2'!I103,'Average_TOF_me-loss'!I103)</f>
        <v>15.6495</v>
      </c>
      <c r="K107" s="0" t="n">
        <f aca="false">AVERAGE(A105:A108)</f>
        <v>15.600625</v>
      </c>
      <c r="L107" s="0" t="n">
        <f aca="false">AVERAGE(B105:B108)</f>
        <v>17.120375</v>
      </c>
      <c r="M107" s="0" t="n">
        <f aca="false">AVERAGE(C105:C108)</f>
        <v>16.351375</v>
      </c>
      <c r="N107" s="0" t="n">
        <f aca="false">AVERAGE(D105:D108)</f>
        <v>15.8935</v>
      </c>
      <c r="O107" s="0" t="n">
        <f aca="false">AVERAGE(E105:E108)</f>
        <v>15.106125</v>
      </c>
      <c r="P107" s="0" t="n">
        <f aca="false">AVERAGE(F105:F108)</f>
        <v>16.424625</v>
      </c>
      <c r="Q107" s="0" t="n">
        <f aca="false">AVERAGE(G105:G108)</f>
        <v>17.3095</v>
      </c>
      <c r="R107" s="0" t="n">
        <f aca="false">AVERAGE(H105:H108)</f>
        <v>19.17725</v>
      </c>
      <c r="S107" s="0" t="n">
        <f aca="false">AVERAGE(I105:I108)</f>
        <v>17.749</v>
      </c>
      <c r="U107" s="0" t="n">
        <f aca="false">K107-K$3</f>
        <v>-0.0986363636363627</v>
      </c>
      <c r="V107" s="0" t="n">
        <f aca="false">L107-L$3</f>
        <v>0.978738636363637</v>
      </c>
      <c r="W107" s="0" t="n">
        <f aca="false">M107-M$3</f>
        <v>0.865625000000003</v>
      </c>
      <c r="X107" s="0" t="n">
        <f aca="false">N107-N$3</f>
        <v>-0.341329545454546</v>
      </c>
      <c r="Y107" s="0" t="n">
        <f aca="false">O107-O$3</f>
        <v>-1.00265909090909</v>
      </c>
      <c r="Z107" s="0" t="n">
        <f aca="false">P107-P$3</f>
        <v>-1.11522727272727</v>
      </c>
      <c r="AA107" s="0" t="n">
        <f aca="false">Q107-Q$3</f>
        <v>0.738443181818184</v>
      </c>
      <c r="AB107" s="0" t="n">
        <f aca="false">R107-R$3</f>
        <v>1.30718181818182</v>
      </c>
      <c r="AC107" s="0" t="n">
        <f aca="false">S107-S$3</f>
        <v>0.831772727272728</v>
      </c>
    </row>
    <row r="108" customFormat="false" ht="12.75" hidden="false" customHeight="false" outlineLevel="0" collapsed="false">
      <c r="A108" s="0" t="n">
        <f aca="false">AVERAGE('Average_TOF_me-loss_2'!A104,'Average_TOF_me-loss'!A104)</f>
        <v>16.04</v>
      </c>
      <c r="B108" s="0" t="n">
        <f aca="false">AVERAGE('Average_TOF_me-loss_2'!B104,'Average_TOF_me-loss'!B104)</f>
        <v>14.0865</v>
      </c>
      <c r="C108" s="0" t="n">
        <f aca="false">AVERAGE('Average_TOF_me-loss_2'!C104,'Average_TOF_me-loss'!C104)</f>
        <v>13.7695</v>
      </c>
      <c r="D108" s="0" t="n">
        <f aca="false">AVERAGE('Average_TOF_me-loss_2'!D104,'Average_TOF_me-loss'!D104)</f>
        <v>15.625</v>
      </c>
      <c r="E108" s="0" t="n">
        <f aca="false">AVERAGE('Average_TOF_me-loss_2'!E104,'Average_TOF_me-loss'!E104)</f>
        <v>17.407</v>
      </c>
      <c r="F108" s="0" t="n">
        <f aca="false">AVERAGE('Average_TOF_me-loss_2'!F104,'Average_TOF_me-loss'!F104)</f>
        <v>17.627</v>
      </c>
      <c r="G108" s="0" t="n">
        <f aca="false">AVERAGE('Average_TOF_me-loss_2'!G104,'Average_TOF_me-loss'!G104)</f>
        <v>18.237</v>
      </c>
      <c r="H108" s="0" t="n">
        <f aca="false">AVERAGE('Average_TOF_me-loss_2'!H104,'Average_TOF_me-loss'!H104)</f>
        <v>18.6765</v>
      </c>
      <c r="I108" s="0" t="n">
        <f aca="false">AVERAGE('Average_TOF_me-loss_2'!I104,'Average_TOF_me-loss'!I104)</f>
        <v>16.748</v>
      </c>
      <c r="K108" s="0" t="n">
        <f aca="false">AVERAGE(A106:A109)</f>
        <v>15.54575</v>
      </c>
      <c r="L108" s="0" t="n">
        <f aca="false">AVERAGE(B106:B109)</f>
        <v>17.279125</v>
      </c>
      <c r="M108" s="0" t="n">
        <f aca="false">AVERAGE(C106:C109)</f>
        <v>15.16125</v>
      </c>
      <c r="N108" s="0" t="n">
        <f aca="false">AVERAGE(D106:D109)</f>
        <v>15.7775</v>
      </c>
      <c r="O108" s="0" t="n">
        <f aca="false">AVERAGE(E106:E109)</f>
        <v>15.875125</v>
      </c>
      <c r="P108" s="0" t="n">
        <f aca="false">AVERAGE(F106:F109)</f>
        <v>16.75425</v>
      </c>
      <c r="Q108" s="0" t="n">
        <f aca="false">AVERAGE(G106:G109)</f>
        <v>16.107</v>
      </c>
      <c r="R108" s="0" t="n">
        <f aca="false">AVERAGE(H106:H109)</f>
        <v>18.97575</v>
      </c>
      <c r="S108" s="0" t="n">
        <f aca="false">AVERAGE(I106:I109)</f>
        <v>17.73075</v>
      </c>
      <c r="U108" s="0" t="n">
        <f aca="false">K108-K$3</f>
        <v>-0.153511363636362</v>
      </c>
      <c r="V108" s="0" t="n">
        <f aca="false">L108-L$3</f>
        <v>1.13748863636364</v>
      </c>
      <c r="W108" s="0" t="n">
        <f aca="false">M108-M$3</f>
        <v>-0.324499999999999</v>
      </c>
      <c r="X108" s="0" t="n">
        <f aca="false">N108-N$3</f>
        <v>-0.457329545454545</v>
      </c>
      <c r="Y108" s="0" t="n">
        <f aca="false">O108-O$3</f>
        <v>-0.233659090909093</v>
      </c>
      <c r="Z108" s="0" t="n">
        <f aca="false">P108-P$3</f>
        <v>-0.785602272727275</v>
      </c>
      <c r="AA108" s="0" t="n">
        <f aca="false">Q108-Q$3</f>
        <v>-0.464056818181817</v>
      </c>
      <c r="AB108" s="0" t="n">
        <f aca="false">R108-R$3</f>
        <v>1.10568181818182</v>
      </c>
      <c r="AC108" s="0" t="n">
        <f aca="false">S108-S$3</f>
        <v>0.81352272727273</v>
      </c>
    </row>
    <row r="109" customFormat="false" ht="12.75" hidden="false" customHeight="false" outlineLevel="0" collapsed="false">
      <c r="A109" s="0" t="n">
        <f aca="false">AVERAGE('Average_TOF_me-loss_2'!A105,'Average_TOF_me-loss'!A105)</f>
        <v>15.0635</v>
      </c>
      <c r="B109" s="0" t="n">
        <f aca="false">AVERAGE('Average_TOF_me-loss_2'!B105,'Average_TOF_me-loss'!B105)</f>
        <v>16.968</v>
      </c>
      <c r="C109" s="0" t="n">
        <f aca="false">AVERAGE('Average_TOF_me-loss_2'!C105,'Average_TOF_me-loss'!C105)</f>
        <v>13.3305</v>
      </c>
      <c r="D109" s="0" t="n">
        <f aca="false">AVERAGE('Average_TOF_me-loss_2'!D105,'Average_TOF_me-loss'!D105)</f>
        <v>15.332</v>
      </c>
      <c r="E109" s="0" t="n">
        <f aca="false">AVERAGE('Average_TOF_me-loss_2'!E105,'Average_TOF_me-loss'!E105)</f>
        <v>16.235</v>
      </c>
      <c r="F109" s="0" t="n">
        <f aca="false">AVERAGE('Average_TOF_me-loss_2'!F105,'Average_TOF_me-loss'!F105)</f>
        <v>15.552</v>
      </c>
      <c r="G109" s="0" t="n">
        <f aca="false">AVERAGE('Average_TOF_me-loss_2'!G105,'Average_TOF_me-loss'!G105)</f>
        <v>14.404</v>
      </c>
      <c r="H109" s="0" t="n">
        <f aca="false">AVERAGE('Average_TOF_me-loss_2'!H105,'Average_TOF_me-loss'!H105)</f>
        <v>16.9675</v>
      </c>
      <c r="I109" s="0" t="n">
        <f aca="false">AVERAGE('Average_TOF_me-loss_2'!I105,'Average_TOF_me-loss'!I105)</f>
        <v>19.1405</v>
      </c>
      <c r="K109" s="0" t="n">
        <f aca="false">AVERAGE(A107:A110)</f>
        <v>14.764375</v>
      </c>
      <c r="L109" s="0" t="n">
        <f aca="false">AVERAGE(B107:B110)</f>
        <v>16.54675</v>
      </c>
      <c r="M109" s="0" t="n">
        <f aca="false">AVERAGE(C107:C110)</f>
        <v>16.302625</v>
      </c>
      <c r="N109" s="0" t="n">
        <f aca="false">AVERAGE(D107:D110)</f>
        <v>15.52725</v>
      </c>
      <c r="O109" s="0" t="n">
        <f aca="false">AVERAGE(E107:E110)</f>
        <v>15.777375</v>
      </c>
      <c r="P109" s="0" t="n">
        <f aca="false">AVERAGE(F107:F110)</f>
        <v>16.748125</v>
      </c>
      <c r="Q109" s="0" t="n">
        <f aca="false">AVERAGE(G107:G110)</f>
        <v>16.7845</v>
      </c>
      <c r="R109" s="0" t="n">
        <f aca="false">AVERAGE(H107:H110)</f>
        <v>20.110875</v>
      </c>
      <c r="S109" s="0" t="n">
        <f aca="false">AVERAGE(I107:I110)</f>
        <v>17.303375</v>
      </c>
      <c r="U109" s="0" t="n">
        <f aca="false">K109-K$3</f>
        <v>-0.934886363636361</v>
      </c>
      <c r="V109" s="0" t="n">
        <f aca="false">L109-L$3</f>
        <v>0.405113636363637</v>
      </c>
      <c r="W109" s="0" t="n">
        <f aca="false">M109-M$3</f>
        <v>0.816875000000001</v>
      </c>
      <c r="X109" s="0" t="n">
        <f aca="false">N109-N$3</f>
        <v>-0.707579545454545</v>
      </c>
      <c r="Y109" s="0" t="n">
        <f aca="false">O109-O$3</f>
        <v>-0.331409090909094</v>
      </c>
      <c r="Z109" s="0" t="n">
        <f aca="false">P109-P$3</f>
        <v>-0.791727272727272</v>
      </c>
      <c r="AA109" s="0" t="n">
        <f aca="false">Q109-Q$3</f>
        <v>0.213443181818185</v>
      </c>
      <c r="AB109" s="0" t="n">
        <f aca="false">R109-R$3</f>
        <v>2.24080681818182</v>
      </c>
      <c r="AC109" s="0" t="n">
        <f aca="false">S109-S$3</f>
        <v>0.386147727272732</v>
      </c>
    </row>
    <row r="110" customFormat="false" ht="12.75" hidden="false" customHeight="false" outlineLevel="0" collapsed="false">
      <c r="A110" s="0" t="n">
        <f aca="false">AVERAGE('Average_TOF_me-loss_2'!A106,'Average_TOF_me-loss'!A106)</f>
        <v>14.355</v>
      </c>
      <c r="B110" s="0" t="n">
        <f aca="false">AVERAGE('Average_TOF_me-loss_2'!B106,'Average_TOF_me-loss'!B106)</f>
        <v>15.9915</v>
      </c>
      <c r="C110" s="0" t="n">
        <f aca="false">AVERAGE('Average_TOF_me-loss_2'!C106,'Average_TOF_me-loss'!C106)</f>
        <v>19.6535</v>
      </c>
      <c r="D110" s="0" t="n">
        <f aca="false">AVERAGE('Average_TOF_me-loss_2'!D106,'Average_TOF_me-loss'!D106)</f>
        <v>12.622</v>
      </c>
      <c r="E110" s="0" t="n">
        <f aca="false">AVERAGE('Average_TOF_me-loss_2'!E106,'Average_TOF_me-loss'!E106)</f>
        <v>14.941</v>
      </c>
      <c r="F110" s="0" t="n">
        <f aca="false">AVERAGE('Average_TOF_me-loss_2'!F106,'Average_TOF_me-loss'!F106)</f>
        <v>17.041</v>
      </c>
      <c r="G110" s="0" t="n">
        <f aca="false">AVERAGE('Average_TOF_me-loss_2'!G106,'Average_TOF_me-loss'!G106)</f>
        <v>18.1395</v>
      </c>
      <c r="H110" s="0" t="n">
        <f aca="false">AVERAGE('Average_TOF_me-loss_2'!H106,'Average_TOF_me-loss'!H106)</f>
        <v>23.486</v>
      </c>
      <c r="I110" s="0" t="n">
        <f aca="false">AVERAGE('Average_TOF_me-loss_2'!I106,'Average_TOF_me-loss'!I106)</f>
        <v>17.6755</v>
      </c>
      <c r="K110" s="0" t="n">
        <f aca="false">AVERAGE(A108:A111)</f>
        <v>14.770375</v>
      </c>
      <c r="L110" s="0" t="n">
        <f aca="false">AVERAGE(B108:B111)</f>
        <v>16.3635</v>
      </c>
      <c r="M110" s="0" t="n">
        <f aca="false">AVERAGE(C108:C111)</f>
        <v>16.742125</v>
      </c>
      <c r="N110" s="0" t="n">
        <f aca="false">AVERAGE(D108:D111)</f>
        <v>14.428625</v>
      </c>
      <c r="O110" s="0" t="n">
        <f aca="false">AVERAGE(E108:E111)</f>
        <v>15.997</v>
      </c>
      <c r="P110" s="0" t="n">
        <f aca="false">AVERAGE(F108:F111)</f>
        <v>16.870125</v>
      </c>
      <c r="Q110" s="0" t="n">
        <f aca="false">AVERAGE(G108:G111)</f>
        <v>17.80375</v>
      </c>
      <c r="R110" s="0" t="n">
        <f aca="false">AVERAGE(H108:H111)</f>
        <v>18.420125</v>
      </c>
      <c r="S110" s="0" t="n">
        <f aca="false">AVERAGE(I108:I111)</f>
        <v>18.2555</v>
      </c>
      <c r="U110" s="0" t="n">
        <f aca="false">K110-K$3</f>
        <v>-0.928886363636362</v>
      </c>
      <c r="V110" s="0" t="n">
        <f aca="false">L110-L$3</f>
        <v>0.22186363636364</v>
      </c>
      <c r="W110" s="0" t="n">
        <f aca="false">M110-M$3</f>
        <v>1.256375</v>
      </c>
      <c r="X110" s="0" t="n">
        <f aca="false">N110-N$3</f>
        <v>-1.80620454545454</v>
      </c>
      <c r="Y110" s="0" t="n">
        <f aca="false">O110-O$3</f>
        <v>-0.111784090909094</v>
      </c>
      <c r="Z110" s="0" t="n">
        <f aca="false">P110-P$3</f>
        <v>-0.669727272727272</v>
      </c>
      <c r="AA110" s="0" t="n">
        <f aca="false">Q110-Q$3</f>
        <v>1.23269318181818</v>
      </c>
      <c r="AB110" s="0" t="n">
        <f aca="false">R110-R$3</f>
        <v>0.550056818181815</v>
      </c>
      <c r="AC110" s="0" t="n">
        <f aca="false">S110-S$3</f>
        <v>1.33827272727273</v>
      </c>
    </row>
    <row r="111" customFormat="false" ht="12.75" hidden="false" customHeight="false" outlineLevel="0" collapsed="false">
      <c r="A111" s="0" t="n">
        <f aca="false">AVERAGE('Average_TOF_me-loss_2'!A107,'Average_TOF_me-loss'!A107)</f>
        <v>13.623</v>
      </c>
      <c r="B111" s="0" t="n">
        <f aca="false">AVERAGE('Average_TOF_me-loss_2'!B107,'Average_TOF_me-loss'!B107)</f>
        <v>18.408</v>
      </c>
      <c r="C111" s="0" t="n">
        <f aca="false">AVERAGE('Average_TOF_me-loss_2'!C107,'Average_TOF_me-loss'!C107)</f>
        <v>20.215</v>
      </c>
      <c r="D111" s="0" t="n">
        <f aca="false">AVERAGE('Average_TOF_me-loss_2'!D107,'Average_TOF_me-loss'!D107)</f>
        <v>14.1355</v>
      </c>
      <c r="E111" s="0" t="n">
        <f aca="false">AVERAGE('Average_TOF_me-loss_2'!E107,'Average_TOF_me-loss'!E107)</f>
        <v>15.405</v>
      </c>
      <c r="F111" s="0" t="n">
        <f aca="false">AVERAGE('Average_TOF_me-loss_2'!F107,'Average_TOF_me-loss'!F107)</f>
        <v>17.2605</v>
      </c>
      <c r="G111" s="0" t="n">
        <f aca="false">AVERAGE('Average_TOF_me-loss_2'!G107,'Average_TOF_me-loss'!G107)</f>
        <v>20.4345</v>
      </c>
      <c r="H111" s="0" t="n">
        <f aca="false">AVERAGE('Average_TOF_me-loss_2'!H107,'Average_TOF_me-loss'!H107)</f>
        <v>14.5505</v>
      </c>
      <c r="I111" s="0" t="n">
        <f aca="false">AVERAGE('Average_TOF_me-loss_2'!I107,'Average_TOF_me-loss'!I107)</f>
        <v>19.458</v>
      </c>
      <c r="K111" s="0" t="n">
        <f aca="false">AVERAGE(A109:A112)</f>
        <v>14.520125</v>
      </c>
      <c r="L111" s="0" t="n">
        <f aca="false">AVERAGE(B109:B112)</f>
        <v>17.566</v>
      </c>
      <c r="M111" s="0" t="n">
        <f aca="false">AVERAGE(C109:C112)</f>
        <v>17.21825</v>
      </c>
      <c r="N111" s="0" t="n">
        <f aca="false">AVERAGE(D109:D112)</f>
        <v>14.691125</v>
      </c>
      <c r="O111" s="0" t="n">
        <f aca="false">AVERAGE(E109:E112)</f>
        <v>15.33175</v>
      </c>
      <c r="P111" s="0" t="n">
        <f aca="false">AVERAGE(F109:F112)</f>
        <v>17.077625</v>
      </c>
      <c r="Q111" s="0" t="n">
        <f aca="false">AVERAGE(G109:G112)</f>
        <v>17.62075</v>
      </c>
      <c r="R111" s="0" t="n">
        <f aca="false">AVERAGE(H109:H112)</f>
        <v>18.877875</v>
      </c>
      <c r="S111" s="0" t="n">
        <f aca="false">AVERAGE(I109:I112)</f>
        <v>17.94425</v>
      </c>
      <c r="U111" s="0" t="n">
        <f aca="false">K111-K$3</f>
        <v>-1.17913636363636</v>
      </c>
      <c r="V111" s="0" t="n">
        <f aca="false">L111-L$3</f>
        <v>1.42436363636364</v>
      </c>
      <c r="W111" s="0" t="n">
        <f aca="false">M111-M$3</f>
        <v>1.7325</v>
      </c>
      <c r="X111" s="0" t="n">
        <f aca="false">N111-N$3</f>
        <v>-1.54370454545455</v>
      </c>
      <c r="Y111" s="0" t="n">
        <f aca="false">O111-O$3</f>
        <v>-0.777034090909094</v>
      </c>
      <c r="Z111" s="0" t="n">
        <f aca="false">P111-P$3</f>
        <v>-0.462227272727272</v>
      </c>
      <c r="AA111" s="0" t="n">
        <f aca="false">Q111-Q$3</f>
        <v>1.04969318181819</v>
      </c>
      <c r="AB111" s="0" t="n">
        <f aca="false">R111-R$3</f>
        <v>1.00780681818182</v>
      </c>
      <c r="AC111" s="0" t="n">
        <f aca="false">S111-S$3</f>
        <v>1.02702272727273</v>
      </c>
    </row>
    <row r="112" customFormat="false" ht="12.75" hidden="false" customHeight="false" outlineLevel="0" collapsed="false">
      <c r="A112" s="0" t="n">
        <f aca="false">AVERAGE('Average_TOF_me-loss_2'!A108,'Average_TOF_me-loss'!A108)</f>
        <v>15.039</v>
      </c>
      <c r="B112" s="0" t="n">
        <f aca="false">AVERAGE('Average_TOF_me-loss_2'!B108,'Average_TOF_me-loss'!B108)</f>
        <v>18.8965</v>
      </c>
      <c r="C112" s="0" t="n">
        <f aca="false">AVERAGE('Average_TOF_me-loss_2'!C108,'Average_TOF_me-loss'!C108)</f>
        <v>15.674</v>
      </c>
      <c r="D112" s="0" t="n">
        <f aca="false">AVERAGE('Average_TOF_me-loss_2'!D108,'Average_TOF_me-loss'!D108)</f>
        <v>16.675</v>
      </c>
      <c r="E112" s="0" t="n">
        <f aca="false">AVERAGE('Average_TOF_me-loss_2'!E108,'Average_TOF_me-loss'!E108)</f>
        <v>14.746</v>
      </c>
      <c r="F112" s="0" t="n">
        <f aca="false">AVERAGE('Average_TOF_me-loss_2'!F108,'Average_TOF_me-loss'!F108)</f>
        <v>18.457</v>
      </c>
      <c r="G112" s="0" t="n">
        <f aca="false">AVERAGE('Average_TOF_me-loss_2'!G108,'Average_TOF_me-loss'!G108)</f>
        <v>17.505</v>
      </c>
      <c r="H112" s="0" t="n">
        <f aca="false">AVERAGE('Average_TOF_me-loss_2'!H108,'Average_TOF_me-loss'!H108)</f>
        <v>20.5075</v>
      </c>
      <c r="I112" s="0" t="n">
        <f aca="false">AVERAGE('Average_TOF_me-loss_2'!I108,'Average_TOF_me-loss'!I108)</f>
        <v>15.503</v>
      </c>
      <c r="K112" s="0" t="n">
        <f aca="false">AVERAGE(A110:A113)</f>
        <v>15.539375</v>
      </c>
      <c r="L112" s="0" t="n">
        <f aca="false">AVERAGE(B110:B113)</f>
        <v>17.443875</v>
      </c>
      <c r="M112" s="0" t="n">
        <f aca="false">AVERAGE(C110:C113)</f>
        <v>18.530375</v>
      </c>
      <c r="N112" s="0" t="n">
        <f aca="false">AVERAGE(D110:D113)</f>
        <v>14.93525</v>
      </c>
      <c r="O112" s="0" t="n">
        <f aca="false">AVERAGE(E110:E113)</f>
        <v>15.221875</v>
      </c>
      <c r="P112" s="0" t="n">
        <f aca="false">AVERAGE(F110:F113)</f>
        <v>17.157</v>
      </c>
      <c r="Q112" s="0" t="n">
        <f aca="false">AVERAGE(G110:G113)</f>
        <v>18.127375</v>
      </c>
      <c r="R112" s="0" t="n">
        <f aca="false">AVERAGE(H110:H113)</f>
        <v>18.98775</v>
      </c>
      <c r="S112" s="0" t="n">
        <f aca="false">AVERAGE(I110:I113)</f>
        <v>16.888375</v>
      </c>
      <c r="U112" s="0" t="n">
        <f aca="false">K112-K$3</f>
        <v>-0.15988636363636</v>
      </c>
      <c r="V112" s="0" t="n">
        <f aca="false">L112-L$3</f>
        <v>1.30223863636364</v>
      </c>
      <c r="W112" s="0" t="n">
        <f aca="false">M112-M$3</f>
        <v>3.044625</v>
      </c>
      <c r="X112" s="0" t="n">
        <f aca="false">N112-N$3</f>
        <v>-1.29957954545455</v>
      </c>
      <c r="Y112" s="0" t="n">
        <f aca="false">O112-O$3</f>
        <v>-0.886909090909093</v>
      </c>
      <c r="Z112" s="0" t="n">
        <f aca="false">P112-P$3</f>
        <v>-0.382852272727273</v>
      </c>
      <c r="AA112" s="0" t="n">
        <f aca="false">Q112-Q$3</f>
        <v>1.55631818181818</v>
      </c>
      <c r="AB112" s="0" t="n">
        <f aca="false">R112-R$3</f>
        <v>1.11768181818182</v>
      </c>
      <c r="AC112" s="0" t="n">
        <f aca="false">S112-S$3</f>
        <v>-0.0288522727272706</v>
      </c>
    </row>
    <row r="113" customFormat="false" ht="12.75" hidden="false" customHeight="false" outlineLevel="0" collapsed="false">
      <c r="A113" s="0" t="n">
        <f aca="false">AVERAGE('Average_TOF_me-loss_2'!A109,'Average_TOF_me-loss'!A109)</f>
        <v>19.1405</v>
      </c>
      <c r="B113" s="0" t="n">
        <f aca="false">AVERAGE('Average_TOF_me-loss_2'!B109,'Average_TOF_me-loss'!B109)</f>
        <v>16.4795</v>
      </c>
      <c r="C113" s="0" t="n">
        <f aca="false">AVERAGE('Average_TOF_me-loss_2'!C109,'Average_TOF_me-loss'!C109)</f>
        <v>18.579</v>
      </c>
      <c r="D113" s="0" t="n">
        <f aca="false">AVERAGE('Average_TOF_me-loss_2'!D109,'Average_TOF_me-loss'!D109)</f>
        <v>16.3085</v>
      </c>
      <c r="E113" s="0" t="n">
        <f aca="false">AVERAGE('Average_TOF_me-loss_2'!E109,'Average_TOF_me-loss'!E109)</f>
        <v>15.7955</v>
      </c>
      <c r="F113" s="0" t="n">
        <f aca="false">AVERAGE('Average_TOF_me-loss_2'!F109,'Average_TOF_me-loss'!F109)</f>
        <v>15.8695</v>
      </c>
      <c r="G113" s="0" t="n">
        <f aca="false">AVERAGE('Average_TOF_me-loss_2'!G109,'Average_TOF_me-loss'!G109)</f>
        <v>16.4305</v>
      </c>
      <c r="H113" s="0" t="n">
        <f aca="false">AVERAGE('Average_TOF_me-loss_2'!H109,'Average_TOF_me-loss'!H109)</f>
        <v>17.407</v>
      </c>
      <c r="I113" s="0" t="n">
        <f aca="false">AVERAGE('Average_TOF_me-loss_2'!I109,'Average_TOF_me-loss'!I109)</f>
        <v>14.917</v>
      </c>
      <c r="K113" s="0" t="n">
        <f aca="false">AVERAGE(A111:A114)</f>
        <v>15.454125</v>
      </c>
      <c r="L113" s="0" t="n">
        <f aca="false">AVERAGE(B111:B114)</f>
        <v>17.81</v>
      </c>
      <c r="M113" s="0" t="n">
        <f aca="false">AVERAGE(C111:C114)</f>
        <v>16.931125</v>
      </c>
      <c r="N113" s="0" t="n">
        <f aca="false">AVERAGE(D111:D114)</f>
        <v>15.283125</v>
      </c>
      <c r="O113" s="0" t="n">
        <f aca="false">AVERAGE(E111:E114)</f>
        <v>15.045</v>
      </c>
      <c r="P113" s="0" t="n">
        <f aca="false">AVERAGE(F111:F114)</f>
        <v>17.926125</v>
      </c>
      <c r="Q113" s="0" t="n">
        <f aca="false">AVERAGE(G111:G114)</f>
        <v>17.76125</v>
      </c>
      <c r="R113" s="0" t="n">
        <f aca="false">AVERAGE(H111:H114)</f>
        <v>18.87175</v>
      </c>
      <c r="S113" s="0" t="n">
        <f aca="false">AVERAGE(I111:I114)</f>
        <v>16.754125</v>
      </c>
      <c r="U113" s="0" t="n">
        <f aca="false">K113-K$3</f>
        <v>-0.245136363636361</v>
      </c>
      <c r="V113" s="0" t="n">
        <f aca="false">L113-L$3</f>
        <v>1.66836363636364</v>
      </c>
      <c r="W113" s="0" t="n">
        <f aca="false">M113-M$3</f>
        <v>1.445375</v>
      </c>
      <c r="X113" s="0" t="n">
        <f aca="false">N113-N$3</f>
        <v>-0.951704545454543</v>
      </c>
      <c r="Y113" s="0" t="n">
        <f aca="false">O113-O$3</f>
        <v>-1.06378409090909</v>
      </c>
      <c r="Z113" s="0" t="n">
        <f aca="false">P113-P$3</f>
        <v>0.386272727272726</v>
      </c>
      <c r="AA113" s="0" t="n">
        <f aca="false">Q113-Q$3</f>
        <v>1.19019318181818</v>
      </c>
      <c r="AB113" s="0" t="n">
        <f aca="false">R113-R$3</f>
        <v>1.00168181818182</v>
      </c>
      <c r="AC113" s="0" t="n">
        <f aca="false">S113-S$3</f>
        <v>-0.163102272727272</v>
      </c>
    </row>
    <row r="114" customFormat="false" ht="12.75" hidden="false" customHeight="false" outlineLevel="0" collapsed="false">
      <c r="A114" s="0" t="n">
        <f aca="false">AVERAGE('Average_TOF_me-loss_2'!A110,'Average_TOF_me-loss'!A110)</f>
        <v>14.014</v>
      </c>
      <c r="B114" s="0" t="n">
        <f aca="false">AVERAGE('Average_TOF_me-loss_2'!B110,'Average_TOF_me-loss'!B110)</f>
        <v>17.456</v>
      </c>
      <c r="C114" s="0" t="n">
        <f aca="false">AVERAGE('Average_TOF_me-loss_2'!C110,'Average_TOF_me-loss'!C110)</f>
        <v>13.2565</v>
      </c>
      <c r="D114" s="0" t="n">
        <f aca="false">AVERAGE('Average_TOF_me-loss_2'!D110,'Average_TOF_me-loss'!D110)</f>
        <v>14.0135</v>
      </c>
      <c r="E114" s="0" t="n">
        <f aca="false">AVERAGE('Average_TOF_me-loss_2'!E110,'Average_TOF_me-loss'!E110)</f>
        <v>14.2335</v>
      </c>
      <c r="F114" s="0" t="n">
        <f aca="false">AVERAGE('Average_TOF_me-loss_2'!F110,'Average_TOF_me-loss'!F110)</f>
        <v>20.1175</v>
      </c>
      <c r="G114" s="0" t="n">
        <f aca="false">AVERAGE('Average_TOF_me-loss_2'!G110,'Average_TOF_me-loss'!G110)</f>
        <v>16.675</v>
      </c>
      <c r="H114" s="0" t="n">
        <f aca="false">AVERAGE('Average_TOF_me-loss_2'!H110,'Average_TOF_me-loss'!H110)</f>
        <v>23.022</v>
      </c>
      <c r="I114" s="0" t="n">
        <f aca="false">AVERAGE('Average_TOF_me-loss_2'!I110,'Average_TOF_me-loss'!I110)</f>
        <v>17.1385</v>
      </c>
      <c r="K114" s="0" t="n">
        <f aca="false">AVERAGE(A112:A115)</f>
        <v>15.985125</v>
      </c>
      <c r="L114" s="0" t="n">
        <f aca="false">AVERAGE(B112:B115)</f>
        <v>18.44475</v>
      </c>
      <c r="M114" s="0" t="n">
        <f aca="false">AVERAGE(C112:C115)</f>
        <v>15.14275</v>
      </c>
      <c r="N114" s="0" t="n">
        <f aca="false">AVERAGE(D112:D115)</f>
        <v>15.057375</v>
      </c>
      <c r="O114" s="0" t="n">
        <f aca="false">AVERAGE(E112:E115)</f>
        <v>15.582125</v>
      </c>
      <c r="P114" s="0" t="n">
        <f aca="false">AVERAGE(F112:F115)</f>
        <v>17.0655</v>
      </c>
      <c r="Q114" s="0" t="n">
        <f aca="false">AVERAGE(G112:G115)</f>
        <v>16.998375</v>
      </c>
      <c r="R114" s="0" t="n">
        <f aca="false">AVERAGE(H112:H115)</f>
        <v>19.494375</v>
      </c>
      <c r="S114" s="0" t="n">
        <f aca="false">AVERAGE(I112:I115)</f>
        <v>15.997375</v>
      </c>
      <c r="U114" s="0" t="n">
        <f aca="false">K114-K$3</f>
        <v>0.285863636363638</v>
      </c>
      <c r="V114" s="0" t="n">
        <f aca="false">L114-L$3</f>
        <v>2.30311363636364</v>
      </c>
      <c r="W114" s="0" t="n">
        <f aca="false">M114-M$3</f>
        <v>-0.342999999999998</v>
      </c>
      <c r="X114" s="0" t="n">
        <f aca="false">N114-N$3</f>
        <v>-1.17745454545454</v>
      </c>
      <c r="Y114" s="0" t="n">
        <f aca="false">O114-O$3</f>
        <v>-0.526659090909094</v>
      </c>
      <c r="Z114" s="0" t="n">
        <f aca="false">P114-P$3</f>
        <v>-0.474352272727273</v>
      </c>
      <c r="AA114" s="0" t="n">
        <f aca="false">Q114-Q$3</f>
        <v>0.427318181818183</v>
      </c>
      <c r="AB114" s="0" t="n">
        <f aca="false">R114-R$3</f>
        <v>1.62430681818181</v>
      </c>
      <c r="AC114" s="0" t="n">
        <f aca="false">S114-S$3</f>
        <v>-0.919852272727271</v>
      </c>
    </row>
    <row r="115" customFormat="false" ht="12.75" hidden="false" customHeight="false" outlineLevel="0" collapsed="false">
      <c r="A115" s="0" t="n">
        <f aca="false">AVERAGE('Average_TOF_me-loss_2'!A111,'Average_TOF_me-loss'!A111)</f>
        <v>15.747</v>
      </c>
      <c r="B115" s="0" t="n">
        <f aca="false">AVERAGE('Average_TOF_me-loss_2'!B111,'Average_TOF_me-loss'!B111)</f>
        <v>20.947</v>
      </c>
      <c r="C115" s="0" t="n">
        <f aca="false">AVERAGE('Average_TOF_me-loss_2'!C111,'Average_TOF_me-loss'!C111)</f>
        <v>13.0615</v>
      </c>
      <c r="D115" s="0" t="n">
        <f aca="false">AVERAGE('Average_TOF_me-loss_2'!D111,'Average_TOF_me-loss'!D111)</f>
        <v>13.2325</v>
      </c>
      <c r="E115" s="0" t="n">
        <f aca="false">AVERAGE('Average_TOF_me-loss_2'!E111,'Average_TOF_me-loss'!E111)</f>
        <v>17.5535</v>
      </c>
      <c r="F115" s="0" t="n">
        <f aca="false">AVERAGE('Average_TOF_me-loss_2'!F111,'Average_TOF_me-loss'!F111)</f>
        <v>13.818</v>
      </c>
      <c r="G115" s="0" t="n">
        <f aca="false">AVERAGE('Average_TOF_me-loss_2'!G111,'Average_TOF_me-loss'!G111)</f>
        <v>17.383</v>
      </c>
      <c r="H115" s="0" t="n">
        <f aca="false">AVERAGE('Average_TOF_me-loss_2'!H111,'Average_TOF_me-loss'!H111)</f>
        <v>17.041</v>
      </c>
      <c r="I115" s="0" t="n">
        <f aca="false">AVERAGE('Average_TOF_me-loss_2'!I111,'Average_TOF_me-loss'!I111)</f>
        <v>16.431</v>
      </c>
      <c r="K115" s="0" t="n">
        <f aca="false">AVERAGE(A113:A116)</f>
        <v>16.37575</v>
      </c>
      <c r="L115" s="0" t="n">
        <f aca="false">AVERAGE(B113:B116)</f>
        <v>17.163</v>
      </c>
      <c r="M115" s="0" t="n">
        <f aca="false">AVERAGE(C113:C116)</f>
        <v>15.521125</v>
      </c>
      <c r="N115" s="0" t="n">
        <f aca="false">AVERAGE(D113:D116)</f>
        <v>15.58225</v>
      </c>
      <c r="O115" s="0" t="n">
        <f aca="false">AVERAGE(E113:E116)</f>
        <v>16.162</v>
      </c>
      <c r="P115" s="0" t="n">
        <f aca="false">AVERAGE(F113:F116)</f>
        <v>16.62</v>
      </c>
      <c r="Q115" s="0" t="n">
        <f aca="false">AVERAGE(G113:G116)</f>
        <v>17.5415</v>
      </c>
      <c r="R115" s="0" t="n">
        <f aca="false">AVERAGE(H113:H116)</f>
        <v>19.09775</v>
      </c>
      <c r="S115" s="0" t="n">
        <f aca="false">AVERAGE(I113:I116)</f>
        <v>16.43075</v>
      </c>
      <c r="U115" s="0" t="n">
        <f aca="false">K115-K$3</f>
        <v>0.676488636363638</v>
      </c>
      <c r="V115" s="0" t="n">
        <f aca="false">L115-L$3</f>
        <v>1.02136363636364</v>
      </c>
      <c r="W115" s="0" t="n">
        <f aca="false">M115-M$3</f>
        <v>0.0353750000000019</v>
      </c>
      <c r="X115" s="0" t="n">
        <f aca="false">N115-N$3</f>
        <v>-0.652579545454545</v>
      </c>
      <c r="Y115" s="0" t="n">
        <f aca="false">O115-O$3</f>
        <v>0.0532159090909055</v>
      </c>
      <c r="Z115" s="0" t="n">
        <f aca="false">P115-P$3</f>
        <v>-0.919852272727272</v>
      </c>
      <c r="AA115" s="0" t="n">
        <f aca="false">Q115-Q$3</f>
        <v>0.970443181818183</v>
      </c>
      <c r="AB115" s="0" t="n">
        <f aca="false">R115-R$3</f>
        <v>1.22768181818181</v>
      </c>
      <c r="AC115" s="0" t="n">
        <f aca="false">S115-S$3</f>
        <v>-0.486477272727271</v>
      </c>
    </row>
    <row r="116" customFormat="false" ht="12.75" hidden="false" customHeight="false" outlineLevel="0" collapsed="false">
      <c r="A116" s="0" t="n">
        <f aca="false">AVERAGE('Average_TOF_me-loss_2'!A112,'Average_TOF_me-loss'!A112)</f>
        <v>16.6015</v>
      </c>
      <c r="B116" s="0" t="n">
        <f aca="false">AVERAGE('Average_TOF_me-loss_2'!B112,'Average_TOF_me-loss'!B112)</f>
        <v>13.7695</v>
      </c>
      <c r="C116" s="0" t="n">
        <f aca="false">AVERAGE('Average_TOF_me-loss_2'!C112,'Average_TOF_me-loss'!C112)</f>
        <v>17.1875</v>
      </c>
      <c r="D116" s="0" t="n">
        <f aca="false">AVERAGE('Average_TOF_me-loss_2'!D112,'Average_TOF_me-loss'!D112)</f>
        <v>18.7745</v>
      </c>
      <c r="E116" s="0" t="n">
        <f aca="false">AVERAGE('Average_TOF_me-loss_2'!E112,'Average_TOF_me-loss'!E112)</f>
        <v>17.0655</v>
      </c>
      <c r="F116" s="0" t="n">
        <f aca="false">AVERAGE('Average_TOF_me-loss_2'!F112,'Average_TOF_me-loss'!F112)</f>
        <v>16.675</v>
      </c>
      <c r="G116" s="0" t="n">
        <f aca="false">AVERAGE('Average_TOF_me-loss_2'!G112,'Average_TOF_me-loss'!G112)</f>
        <v>19.6775</v>
      </c>
      <c r="H116" s="0" t="n">
        <f aca="false">AVERAGE('Average_TOF_me-loss_2'!H112,'Average_TOF_me-loss'!H112)</f>
        <v>18.921</v>
      </c>
      <c r="I116" s="0" t="n">
        <f aca="false">AVERAGE('Average_TOF_me-loss_2'!I112,'Average_TOF_me-loss'!I112)</f>
        <v>17.2365</v>
      </c>
      <c r="K116" s="0" t="n">
        <f aca="false">AVERAGE(A114:A117)</f>
        <v>14.9415</v>
      </c>
      <c r="L116" s="0" t="n">
        <f aca="false">AVERAGE(B114:B117)</f>
        <v>17.333875</v>
      </c>
      <c r="M116" s="0" t="n">
        <f aca="false">AVERAGE(C114:C117)</f>
        <v>14.544625</v>
      </c>
      <c r="N116" s="0" t="n">
        <f aca="false">AVERAGE(D114:D117)</f>
        <v>15.22825</v>
      </c>
      <c r="O116" s="0" t="n">
        <f aca="false">AVERAGE(E114:E117)</f>
        <v>15.557875</v>
      </c>
      <c r="P116" s="0" t="n">
        <f aca="false">AVERAGE(F114:F117)</f>
        <v>16.833625</v>
      </c>
      <c r="Q116" s="0" t="n">
        <f aca="false">AVERAGE(G114:G117)</f>
        <v>18.127375</v>
      </c>
      <c r="R116" s="0" t="n">
        <f aca="false">AVERAGE(H114:H117)</f>
        <v>18.85975</v>
      </c>
      <c r="S116" s="0" t="n">
        <f aca="false">AVERAGE(I114:I117)</f>
        <v>16.75425</v>
      </c>
      <c r="U116" s="0" t="n">
        <f aca="false">K116-K$3</f>
        <v>-0.757761363636362</v>
      </c>
      <c r="V116" s="0" t="n">
        <f aca="false">L116-L$3</f>
        <v>1.19223863636364</v>
      </c>
      <c r="W116" s="0" t="n">
        <f aca="false">M116-M$3</f>
        <v>-0.941124999999998</v>
      </c>
      <c r="X116" s="0" t="n">
        <f aca="false">N116-N$3</f>
        <v>-1.00657954545455</v>
      </c>
      <c r="Y116" s="0" t="n">
        <f aca="false">O116-O$3</f>
        <v>-0.550909090909094</v>
      </c>
      <c r="Z116" s="0" t="n">
        <f aca="false">P116-P$3</f>
        <v>-0.706227272727272</v>
      </c>
      <c r="AA116" s="0" t="n">
        <f aca="false">Q116-Q$3</f>
        <v>1.55631818181818</v>
      </c>
      <c r="AB116" s="0" t="n">
        <f aca="false">R116-R$3</f>
        <v>0.989681818181815</v>
      </c>
      <c r="AC116" s="0" t="n">
        <f aca="false">S116-S$3</f>
        <v>-0.162977272727272</v>
      </c>
    </row>
    <row r="117" customFormat="false" ht="12.75" hidden="false" customHeight="false" outlineLevel="0" collapsed="false">
      <c r="A117" s="0" t="n">
        <f aca="false">AVERAGE('Average_TOF_me-loss_2'!A113,'Average_TOF_me-loss'!A113)</f>
        <v>13.4035</v>
      </c>
      <c r="B117" s="0" t="n">
        <f aca="false">AVERAGE('Average_TOF_me-loss_2'!B113,'Average_TOF_me-loss'!B113)</f>
        <v>17.163</v>
      </c>
      <c r="C117" s="0" t="n">
        <f aca="false">AVERAGE('Average_TOF_me-loss_2'!C113,'Average_TOF_me-loss'!C113)</f>
        <v>14.673</v>
      </c>
      <c r="D117" s="0" t="n">
        <f aca="false">AVERAGE('Average_TOF_me-loss_2'!D113,'Average_TOF_me-loss'!D113)</f>
        <v>14.8925</v>
      </c>
      <c r="E117" s="0" t="n">
        <f aca="false">AVERAGE('Average_TOF_me-loss_2'!E113,'Average_TOF_me-loss'!E113)</f>
        <v>13.379</v>
      </c>
      <c r="F117" s="0" t="n">
        <f aca="false">AVERAGE('Average_TOF_me-loss_2'!F113,'Average_TOF_me-loss'!F113)</f>
        <v>16.724</v>
      </c>
      <c r="G117" s="0" t="n">
        <f aca="false">AVERAGE('Average_TOF_me-loss_2'!G113,'Average_TOF_me-loss'!G113)</f>
        <v>18.774</v>
      </c>
      <c r="H117" s="0" t="n">
        <f aca="false">AVERAGE('Average_TOF_me-loss_2'!H113,'Average_TOF_me-loss'!H113)</f>
        <v>16.455</v>
      </c>
      <c r="I117" s="0" t="n">
        <f aca="false">AVERAGE('Average_TOF_me-loss_2'!I113,'Average_TOF_me-loss'!I113)</f>
        <v>16.211</v>
      </c>
      <c r="K117" s="0" t="n">
        <f aca="false">AVERAGE(A115:A118)</f>
        <v>14.8865</v>
      </c>
      <c r="L117" s="0" t="n">
        <f aca="false">AVERAGE(B115:B118)</f>
        <v>16.979875</v>
      </c>
      <c r="M117" s="0" t="n">
        <f aca="false">AVERAGE(C115:C118)</f>
        <v>14.910875</v>
      </c>
      <c r="N117" s="0" t="n">
        <f aca="false">AVERAGE(D115:D118)</f>
        <v>16.748</v>
      </c>
      <c r="O117" s="0" t="n">
        <f aca="false">AVERAGE(E115:E118)</f>
        <v>16.99825</v>
      </c>
      <c r="P117" s="0" t="n">
        <f aca="false">AVERAGE(F115:F118)</f>
        <v>16.400125</v>
      </c>
      <c r="Q117" s="0" t="n">
        <f aca="false">AVERAGE(G115:G118)</f>
        <v>18.872</v>
      </c>
      <c r="R117" s="0" t="n">
        <f aca="false">AVERAGE(H115:H118)</f>
        <v>17.669625</v>
      </c>
      <c r="S117" s="0" t="n">
        <f aca="false">AVERAGE(I115:I118)</f>
        <v>16.852</v>
      </c>
      <c r="U117" s="0" t="n">
        <f aca="false">K117-K$3</f>
        <v>-0.812761363636362</v>
      </c>
      <c r="V117" s="0" t="n">
        <f aca="false">L117-L$3</f>
        <v>0.838238636363638</v>
      </c>
      <c r="W117" s="0" t="n">
        <f aca="false">M117-M$3</f>
        <v>-0.574874999999999</v>
      </c>
      <c r="X117" s="0" t="n">
        <f aca="false">N117-N$3</f>
        <v>0.513170454545456</v>
      </c>
      <c r="Y117" s="0" t="n">
        <f aca="false">O117-O$3</f>
        <v>0.889465909090905</v>
      </c>
      <c r="Z117" s="0" t="n">
        <f aca="false">P117-P$3</f>
        <v>-1.13972727272727</v>
      </c>
      <c r="AA117" s="0" t="n">
        <f aca="false">Q117-Q$3</f>
        <v>2.30094318181818</v>
      </c>
      <c r="AB117" s="0" t="n">
        <f aca="false">R117-R$3</f>
        <v>-0.200443181818184</v>
      </c>
      <c r="AC117" s="0" t="n">
        <f aca="false">S117-S$3</f>
        <v>-0.0652272727272703</v>
      </c>
    </row>
    <row r="118" customFormat="false" ht="12.75" hidden="false" customHeight="false" outlineLevel="0" collapsed="false">
      <c r="A118" s="0" t="n">
        <f aca="false">AVERAGE('Average_TOF_me-loss_2'!A114,'Average_TOF_me-loss'!A114)</f>
        <v>13.794</v>
      </c>
      <c r="B118" s="0" t="n">
        <f aca="false">AVERAGE('Average_TOF_me-loss_2'!B114,'Average_TOF_me-loss'!B114)</f>
        <v>16.04</v>
      </c>
      <c r="C118" s="0" t="n">
        <f aca="false">AVERAGE('Average_TOF_me-loss_2'!C114,'Average_TOF_me-loss'!C114)</f>
        <v>14.7215</v>
      </c>
      <c r="D118" s="0" t="n">
        <f aca="false">AVERAGE('Average_TOF_me-loss_2'!D114,'Average_TOF_me-loss'!D114)</f>
        <v>20.0925</v>
      </c>
      <c r="E118" s="0" t="n">
        <f aca="false">AVERAGE('Average_TOF_me-loss_2'!E114,'Average_TOF_me-loss'!E114)</f>
        <v>19.995</v>
      </c>
      <c r="F118" s="0" t="n">
        <f aca="false">AVERAGE('Average_TOF_me-loss_2'!F114,'Average_TOF_me-loss'!F114)</f>
        <v>18.3835</v>
      </c>
      <c r="G118" s="0" t="n">
        <f aca="false">AVERAGE('Average_TOF_me-loss_2'!G114,'Average_TOF_me-loss'!G114)</f>
        <v>19.6535</v>
      </c>
      <c r="H118" s="0" t="n">
        <f aca="false">AVERAGE('Average_TOF_me-loss_2'!H114,'Average_TOF_me-loss'!H114)</f>
        <v>18.2615</v>
      </c>
      <c r="I118" s="0" t="n">
        <f aca="false">AVERAGE('Average_TOF_me-loss_2'!I114,'Average_TOF_me-loss'!I114)</f>
        <v>17.5295</v>
      </c>
      <c r="K118" s="0" t="n">
        <f aca="false">AVERAGE(A116:A119)</f>
        <v>14.63025</v>
      </c>
      <c r="L118" s="0" t="n">
        <f aca="false">AVERAGE(B116:B119)</f>
        <v>16.41225</v>
      </c>
      <c r="M118" s="0" t="n">
        <f aca="false">AVERAGE(C116:C119)</f>
        <v>15.173375</v>
      </c>
      <c r="N118" s="0" t="n">
        <f aca="false">AVERAGE(D116:D119)</f>
        <v>17.346125</v>
      </c>
      <c r="O118" s="0" t="n">
        <f aca="false">AVERAGE(E116:E119)</f>
        <v>16.925</v>
      </c>
      <c r="P118" s="0" t="n">
        <f aca="false">AVERAGE(F116:F119)</f>
        <v>16.864125</v>
      </c>
      <c r="Q118" s="0" t="n">
        <f aca="false">AVERAGE(G116:G119)</f>
        <v>18.71325</v>
      </c>
      <c r="R118" s="0" t="n">
        <f aca="false">AVERAGE(H116:H119)</f>
        <v>17.511</v>
      </c>
      <c r="S118" s="0" t="n">
        <f aca="false">AVERAGE(I116:I119)</f>
        <v>16.973875</v>
      </c>
      <c r="U118" s="0" t="n">
        <f aca="false">K118-K$3</f>
        <v>-1.06901136363636</v>
      </c>
      <c r="V118" s="0" t="n">
        <f aca="false">L118-L$3</f>
        <v>0.270613636363638</v>
      </c>
      <c r="W118" s="0" t="n">
        <f aca="false">M118-M$3</f>
        <v>-0.312374999999998</v>
      </c>
      <c r="X118" s="0" t="n">
        <f aca="false">N118-N$3</f>
        <v>1.11129545454546</v>
      </c>
      <c r="Y118" s="0" t="n">
        <f aca="false">O118-O$3</f>
        <v>0.816215909090907</v>
      </c>
      <c r="Z118" s="0" t="n">
        <f aca="false">P118-P$3</f>
        <v>-0.675727272727272</v>
      </c>
      <c r="AA118" s="0" t="n">
        <f aca="false">Q118-Q$3</f>
        <v>2.14219318181819</v>
      </c>
      <c r="AB118" s="0" t="n">
        <f aca="false">R118-R$3</f>
        <v>-0.359068181818184</v>
      </c>
      <c r="AC118" s="0" t="n">
        <f aca="false">S118-S$3</f>
        <v>0.056647727272729</v>
      </c>
    </row>
    <row r="119" customFormat="false" ht="12.75" hidden="false" customHeight="false" outlineLevel="0" collapsed="false">
      <c r="A119" s="0" t="n">
        <f aca="false">AVERAGE('Average_TOF_me-loss_2'!A115,'Average_TOF_me-loss'!A115)</f>
        <v>14.722</v>
      </c>
      <c r="B119" s="0" t="n">
        <f aca="false">AVERAGE('Average_TOF_me-loss_2'!B115,'Average_TOF_me-loss'!B115)</f>
        <v>18.6765</v>
      </c>
      <c r="C119" s="0" t="n">
        <f aca="false">AVERAGE('Average_TOF_me-loss_2'!C115,'Average_TOF_me-loss'!C115)</f>
        <v>14.1115</v>
      </c>
      <c r="D119" s="0" t="n">
        <f aca="false">AVERAGE('Average_TOF_me-loss_2'!D115,'Average_TOF_me-loss'!D115)</f>
        <v>15.625</v>
      </c>
      <c r="E119" s="0" t="n">
        <f aca="false">AVERAGE('Average_TOF_me-loss_2'!E115,'Average_TOF_me-loss'!E115)</f>
        <v>17.2605</v>
      </c>
      <c r="F119" s="0" t="n">
        <f aca="false">AVERAGE('Average_TOF_me-loss_2'!F115,'Average_TOF_me-loss'!F115)</f>
        <v>15.674</v>
      </c>
      <c r="G119" s="0" t="n">
        <f aca="false">AVERAGE('Average_TOF_me-loss_2'!G115,'Average_TOF_me-loss'!G115)</f>
        <v>16.748</v>
      </c>
      <c r="H119" s="0" t="n">
        <f aca="false">AVERAGE('Average_TOF_me-loss_2'!H115,'Average_TOF_me-loss'!H115)</f>
        <v>16.4065</v>
      </c>
      <c r="I119" s="0" t="n">
        <f aca="false">AVERAGE('Average_TOF_me-loss_2'!I115,'Average_TOF_me-loss'!I115)</f>
        <v>16.9185</v>
      </c>
      <c r="K119" s="0" t="n">
        <f aca="false">AVERAGE(A117:A120)</f>
        <v>14.087</v>
      </c>
      <c r="L119" s="0" t="n">
        <f aca="false">AVERAGE(B117:B120)</f>
        <v>17.480375</v>
      </c>
      <c r="M119" s="0" t="n">
        <f aca="false">AVERAGE(C117:C120)</f>
        <v>14.36775</v>
      </c>
      <c r="N119" s="0" t="n">
        <f aca="false">AVERAGE(D117:D120)</f>
        <v>17.0715</v>
      </c>
      <c r="O119" s="0" t="n">
        <f aca="false">AVERAGE(E117:E120)</f>
        <v>16.888375</v>
      </c>
      <c r="P119" s="0" t="n">
        <f aca="false">AVERAGE(F117:F120)</f>
        <v>16.5955</v>
      </c>
      <c r="Q119" s="0" t="n">
        <f aca="false">AVERAGE(G117:G120)</f>
        <v>18.243375</v>
      </c>
      <c r="R119" s="0" t="n">
        <f aca="false">AVERAGE(H117:H120)</f>
        <v>17.163</v>
      </c>
      <c r="S119" s="0" t="n">
        <f aca="false">AVERAGE(I117:I120)</f>
        <v>17.4255</v>
      </c>
      <c r="U119" s="0" t="n">
        <f aca="false">K119-K$3</f>
        <v>-1.61226136363636</v>
      </c>
      <c r="V119" s="0" t="n">
        <f aca="false">L119-L$3</f>
        <v>1.33873863636364</v>
      </c>
      <c r="W119" s="0" t="n">
        <f aca="false">M119-M$3</f>
        <v>-1.118</v>
      </c>
      <c r="X119" s="0" t="n">
        <f aca="false">N119-N$3</f>
        <v>0.836670454545455</v>
      </c>
      <c r="Y119" s="0" t="n">
        <f aca="false">O119-O$3</f>
        <v>0.779590909090906</v>
      </c>
      <c r="Z119" s="0" t="n">
        <f aca="false">P119-P$3</f>
        <v>-0.944352272727272</v>
      </c>
      <c r="AA119" s="0" t="n">
        <f aca="false">Q119-Q$3</f>
        <v>1.67231818181818</v>
      </c>
      <c r="AB119" s="0" t="n">
        <f aca="false">R119-R$3</f>
        <v>-0.707068181818183</v>
      </c>
      <c r="AC119" s="0" t="n">
        <f aca="false">S119-S$3</f>
        <v>0.508272727272729</v>
      </c>
    </row>
    <row r="120" customFormat="false" ht="12.75" hidden="false" customHeight="false" outlineLevel="0" collapsed="false">
      <c r="A120" s="0" t="n">
        <f aca="false">AVERAGE('Average_TOF_me-loss_2'!A116,'Average_TOF_me-loss'!A116)</f>
        <v>14.4285</v>
      </c>
      <c r="B120" s="0" t="n">
        <f aca="false">AVERAGE('Average_TOF_me-loss_2'!B116,'Average_TOF_me-loss'!B116)</f>
        <v>18.042</v>
      </c>
      <c r="C120" s="0" t="n">
        <f aca="false">AVERAGE('Average_TOF_me-loss_2'!C116,'Average_TOF_me-loss'!C116)</f>
        <v>13.965</v>
      </c>
      <c r="D120" s="0" t="n">
        <f aca="false">AVERAGE('Average_TOF_me-loss_2'!D116,'Average_TOF_me-loss'!D116)</f>
        <v>17.676</v>
      </c>
      <c r="E120" s="0" t="n">
        <f aca="false">AVERAGE('Average_TOF_me-loss_2'!E116,'Average_TOF_me-loss'!E116)</f>
        <v>16.919</v>
      </c>
      <c r="F120" s="0" t="n">
        <f aca="false">AVERAGE('Average_TOF_me-loss_2'!F116,'Average_TOF_me-loss'!F116)</f>
        <v>15.6005</v>
      </c>
      <c r="G120" s="0" t="n">
        <f aca="false">AVERAGE('Average_TOF_me-loss_2'!G116,'Average_TOF_me-loss'!G116)</f>
        <v>17.798</v>
      </c>
      <c r="H120" s="0" t="n">
        <f aca="false">AVERAGE('Average_TOF_me-loss_2'!H116,'Average_TOF_me-loss'!H116)</f>
        <v>17.529</v>
      </c>
      <c r="I120" s="0" t="n">
        <f aca="false">AVERAGE('Average_TOF_me-loss_2'!I116,'Average_TOF_me-loss'!I116)</f>
        <v>19.043</v>
      </c>
      <c r="K120" s="0" t="n">
        <f aca="false">AVERAGE(A118:A121)</f>
        <v>15.094</v>
      </c>
      <c r="L120" s="0" t="n">
        <f aca="false">AVERAGE(B118:B121)</f>
        <v>17.285125</v>
      </c>
      <c r="M120" s="0" t="n">
        <f aca="false">AVERAGE(C118:C121)</f>
        <v>14.611875</v>
      </c>
      <c r="N120" s="0" t="n">
        <f aca="false">AVERAGE(D118:D121)</f>
        <v>17.5415</v>
      </c>
      <c r="O120" s="0" t="n">
        <f aca="false">AVERAGE(E118:E121)</f>
        <v>17.523125</v>
      </c>
      <c r="P120" s="0" t="n">
        <f aca="false">AVERAGE(F118:F121)</f>
        <v>16.8395</v>
      </c>
      <c r="Q120" s="0" t="n">
        <f aca="false">AVERAGE(G118:G121)</f>
        <v>17.4745</v>
      </c>
      <c r="R120" s="0" t="n">
        <f aca="false">AVERAGE(H118:H121)</f>
        <v>18.38375</v>
      </c>
      <c r="S120" s="0" t="n">
        <f aca="false">AVERAGE(I118:I121)</f>
        <v>17.82825</v>
      </c>
      <c r="U120" s="0" t="n">
        <f aca="false">K120-K$3</f>
        <v>-0.605261363636361</v>
      </c>
      <c r="V120" s="0" t="n">
        <f aca="false">L120-L$3</f>
        <v>1.14348863636364</v>
      </c>
      <c r="W120" s="0" t="n">
        <f aca="false">M120-M$3</f>
        <v>-0.873874999999998</v>
      </c>
      <c r="X120" s="0" t="n">
        <f aca="false">N120-N$3</f>
        <v>1.30667045454545</v>
      </c>
      <c r="Y120" s="0" t="n">
        <f aca="false">O120-O$3</f>
        <v>1.41434090909091</v>
      </c>
      <c r="Z120" s="0" t="n">
        <f aca="false">P120-P$3</f>
        <v>-0.700352272727272</v>
      </c>
      <c r="AA120" s="0" t="n">
        <f aca="false">Q120-Q$3</f>
        <v>0.903443181818183</v>
      </c>
      <c r="AB120" s="0" t="n">
        <f aca="false">R120-R$3</f>
        <v>0.513681818181816</v>
      </c>
      <c r="AC120" s="0" t="n">
        <f aca="false">S120-S$3</f>
        <v>0.911022727272727</v>
      </c>
    </row>
    <row r="121" customFormat="false" ht="12.75" hidden="false" customHeight="false" outlineLevel="0" collapsed="false">
      <c r="A121" s="0" t="n">
        <f aca="false">AVERAGE('Average_TOF_me-loss_2'!A117,'Average_TOF_me-loss'!A117)</f>
        <v>17.4315</v>
      </c>
      <c r="B121" s="0" t="n">
        <f aca="false">AVERAGE('Average_TOF_me-loss_2'!B117,'Average_TOF_me-loss'!B117)</f>
        <v>16.382</v>
      </c>
      <c r="C121" s="0" t="n">
        <f aca="false">AVERAGE('Average_TOF_me-loss_2'!C117,'Average_TOF_me-loss'!C117)</f>
        <v>15.6495</v>
      </c>
      <c r="D121" s="0" t="n">
        <f aca="false">AVERAGE('Average_TOF_me-loss_2'!D117,'Average_TOF_me-loss'!D117)</f>
        <v>16.7725</v>
      </c>
      <c r="E121" s="0" t="n">
        <f aca="false">AVERAGE('Average_TOF_me-loss_2'!E117,'Average_TOF_me-loss'!E117)</f>
        <v>15.918</v>
      </c>
      <c r="F121" s="0" t="n">
        <f aca="false">AVERAGE('Average_TOF_me-loss_2'!F117,'Average_TOF_me-loss'!F117)</f>
        <v>17.7</v>
      </c>
      <c r="G121" s="0" t="n">
        <f aca="false">AVERAGE('Average_TOF_me-loss_2'!G117,'Average_TOF_me-loss'!G117)</f>
        <v>15.6985</v>
      </c>
      <c r="H121" s="0" t="n">
        <f aca="false">AVERAGE('Average_TOF_me-loss_2'!H117,'Average_TOF_me-loss'!H117)</f>
        <v>21.338</v>
      </c>
      <c r="I121" s="0" t="n">
        <f aca="false">AVERAGE('Average_TOF_me-loss_2'!I117,'Average_TOF_me-loss'!I117)</f>
        <v>17.822</v>
      </c>
      <c r="K121" s="0" t="n">
        <f aca="false">AVERAGE(A119:A122)</f>
        <v>15.801875</v>
      </c>
      <c r="L121" s="0" t="n">
        <f aca="false">AVERAGE(B119:B122)</f>
        <v>17.55975</v>
      </c>
      <c r="M121" s="0" t="n">
        <f aca="false">AVERAGE(C119:C122)</f>
        <v>14.300625</v>
      </c>
      <c r="N121" s="0" t="n">
        <f aca="false">AVERAGE(D119:D122)</f>
        <v>17.071625</v>
      </c>
      <c r="O121" s="0" t="n">
        <f aca="false">AVERAGE(E119:E122)</f>
        <v>16.473375</v>
      </c>
      <c r="P121" s="0" t="n">
        <f aca="false">AVERAGE(F119:F122)</f>
        <v>16.05825</v>
      </c>
      <c r="Q121" s="0" t="n">
        <f aca="false">AVERAGE(G119:G122)</f>
        <v>17.10825</v>
      </c>
      <c r="R121" s="0" t="n">
        <f aca="false">AVERAGE(H119:H122)</f>
        <v>17.694125</v>
      </c>
      <c r="S121" s="0" t="n">
        <f aca="false">AVERAGE(I119:I122)</f>
        <v>17.932</v>
      </c>
      <c r="U121" s="0" t="n">
        <f aca="false">K121-K$3</f>
        <v>0.102613636363637</v>
      </c>
      <c r="V121" s="0" t="n">
        <f aca="false">L121-L$3</f>
        <v>1.41811363636364</v>
      </c>
      <c r="W121" s="0" t="n">
        <f aca="false">M121-M$3</f>
        <v>-1.185125</v>
      </c>
      <c r="X121" s="0" t="n">
        <f aca="false">N121-N$3</f>
        <v>0.836795454545456</v>
      </c>
      <c r="Y121" s="0" t="n">
        <f aca="false">O121-O$3</f>
        <v>0.364590909090907</v>
      </c>
      <c r="Z121" s="0" t="n">
        <f aca="false">P121-P$3</f>
        <v>-1.48160227272727</v>
      </c>
      <c r="AA121" s="0" t="n">
        <f aca="false">Q121-Q$3</f>
        <v>0.537193181818182</v>
      </c>
      <c r="AB121" s="0" t="n">
        <f aca="false">R121-R$3</f>
        <v>-0.175943181818184</v>
      </c>
      <c r="AC121" s="0" t="n">
        <f aca="false">S121-S$3</f>
        <v>1.01477272727273</v>
      </c>
    </row>
    <row r="122" customFormat="false" ht="12.75" hidden="false" customHeight="false" outlineLevel="0" collapsed="false">
      <c r="A122" s="0" t="n">
        <f aca="false">AVERAGE('Average_TOF_me-loss_2'!A118,'Average_TOF_me-loss'!A118)</f>
        <v>16.6255</v>
      </c>
      <c r="B122" s="0" t="n">
        <f aca="false">AVERAGE('Average_TOF_me-loss_2'!B118,'Average_TOF_me-loss'!B118)</f>
        <v>17.1385</v>
      </c>
      <c r="C122" s="0" t="n">
        <f aca="false">AVERAGE('Average_TOF_me-loss_2'!C118,'Average_TOF_me-loss'!C118)</f>
        <v>13.4765</v>
      </c>
      <c r="D122" s="0" t="n">
        <f aca="false">AVERAGE('Average_TOF_me-loss_2'!D118,'Average_TOF_me-loss'!D118)</f>
        <v>18.213</v>
      </c>
      <c r="E122" s="0" t="n">
        <f aca="false">AVERAGE('Average_TOF_me-loss_2'!E118,'Average_TOF_me-loss'!E118)</f>
        <v>15.796</v>
      </c>
      <c r="F122" s="0" t="n">
        <f aca="false">AVERAGE('Average_TOF_me-loss_2'!F118,'Average_TOF_me-loss'!F118)</f>
        <v>15.2585</v>
      </c>
      <c r="G122" s="0" t="n">
        <f aca="false">AVERAGE('Average_TOF_me-loss_2'!G118,'Average_TOF_me-loss'!G118)</f>
        <v>18.1885</v>
      </c>
      <c r="H122" s="0" t="n">
        <f aca="false">AVERAGE('Average_TOF_me-loss_2'!H118,'Average_TOF_me-loss'!H118)</f>
        <v>15.503</v>
      </c>
      <c r="I122" s="0" t="n">
        <f aca="false">AVERAGE('Average_TOF_me-loss_2'!I118,'Average_TOF_me-loss'!I118)</f>
        <v>17.9445</v>
      </c>
      <c r="K122" s="0" t="n">
        <f aca="false">AVERAGE(A120:A123)</f>
        <v>15.2585</v>
      </c>
      <c r="L122" s="0" t="n">
        <f aca="false">AVERAGE(B120:B123)</f>
        <v>17.236375</v>
      </c>
      <c r="M122" s="0" t="n">
        <f aca="false">AVERAGE(C120:C123)</f>
        <v>14.81325</v>
      </c>
      <c r="N122" s="0" t="n">
        <f aca="false">AVERAGE(D120:D123)</f>
        <v>17.23025</v>
      </c>
      <c r="O122" s="0" t="n">
        <f aca="false">AVERAGE(E120:E123)</f>
        <v>16.015625</v>
      </c>
      <c r="P122" s="0" t="n">
        <f aca="false">AVERAGE(F120:F123)</f>
        <v>16.729625</v>
      </c>
      <c r="Q122" s="0" t="n">
        <f aca="false">AVERAGE(G120:G123)</f>
        <v>16.2965</v>
      </c>
      <c r="R122" s="0" t="n">
        <f aca="false">AVERAGE(H120:H123)</f>
        <v>17.926</v>
      </c>
      <c r="S122" s="0" t="n">
        <f aca="false">AVERAGE(I120:I123)</f>
        <v>17.523125</v>
      </c>
      <c r="U122" s="0" t="n">
        <f aca="false">K122-K$3</f>
        <v>-0.440761363636362</v>
      </c>
      <c r="V122" s="0" t="n">
        <f aca="false">L122-L$3</f>
        <v>1.09473863636364</v>
      </c>
      <c r="W122" s="0" t="n">
        <f aca="false">M122-M$3</f>
        <v>-0.672499999999998</v>
      </c>
      <c r="X122" s="0" t="n">
        <f aca="false">N122-N$3</f>
        <v>0.995420454545453</v>
      </c>
      <c r="Y122" s="0" t="n">
        <f aca="false">O122-O$3</f>
        <v>-0.0931590909090936</v>
      </c>
      <c r="Z122" s="0" t="n">
        <f aca="false">P122-P$3</f>
        <v>-0.810227272727275</v>
      </c>
      <c r="AA122" s="0" t="n">
        <f aca="false">Q122-Q$3</f>
        <v>-0.274556818181818</v>
      </c>
      <c r="AB122" s="0" t="n">
        <f aca="false">R122-R$3</f>
        <v>0.0559318181818185</v>
      </c>
      <c r="AC122" s="0" t="n">
        <f aca="false">S122-S$3</f>
        <v>0.60589772727273</v>
      </c>
    </row>
    <row r="123" customFormat="false" ht="12.75" hidden="false" customHeight="false" outlineLevel="0" collapsed="false">
      <c r="A123" s="0" t="n">
        <f aca="false">AVERAGE('Average_TOF_me-loss_2'!A119,'Average_TOF_me-loss'!A119)</f>
        <v>12.5485</v>
      </c>
      <c r="B123" s="0" t="n">
        <f aca="false">AVERAGE('Average_TOF_me-loss_2'!B119,'Average_TOF_me-loss'!B119)</f>
        <v>17.383</v>
      </c>
      <c r="C123" s="0" t="n">
        <f aca="false">AVERAGE('Average_TOF_me-loss_2'!C119,'Average_TOF_me-loss'!C119)</f>
        <v>16.162</v>
      </c>
      <c r="D123" s="0" t="n">
        <f aca="false">AVERAGE('Average_TOF_me-loss_2'!D119,'Average_TOF_me-loss'!D119)</f>
        <v>16.2595</v>
      </c>
      <c r="E123" s="0" t="n">
        <f aca="false">AVERAGE('Average_TOF_me-loss_2'!E119,'Average_TOF_me-loss'!E119)</f>
        <v>15.4295</v>
      </c>
      <c r="F123" s="0" t="n">
        <f aca="false">AVERAGE('Average_TOF_me-loss_2'!F119,'Average_TOF_me-loss'!F119)</f>
        <v>18.3595</v>
      </c>
      <c r="G123" s="0" t="n">
        <f aca="false">AVERAGE('Average_TOF_me-loss_2'!G119,'Average_TOF_me-loss'!G119)</f>
        <v>13.501</v>
      </c>
      <c r="H123" s="0" t="n">
        <f aca="false">AVERAGE('Average_TOF_me-loss_2'!H119,'Average_TOF_me-loss'!H119)</f>
        <v>17.334</v>
      </c>
      <c r="I123" s="0" t="n">
        <f aca="false">AVERAGE('Average_TOF_me-loss_2'!I119,'Average_TOF_me-loss'!I119)</f>
        <v>15.283</v>
      </c>
      <c r="K123" s="0" t="n">
        <f aca="false">AVERAGE(A121:A124)</f>
        <v>16.2535</v>
      </c>
      <c r="L123" s="0" t="n">
        <f aca="false">AVERAGE(B121:B124)</f>
        <v>17.07775</v>
      </c>
      <c r="M123" s="0" t="n">
        <f aca="false">AVERAGE(C121:C124)</f>
        <v>16.0095</v>
      </c>
      <c r="N123" s="0" t="n">
        <f aca="false">AVERAGE(D121:D124)</f>
        <v>17.382875</v>
      </c>
      <c r="O123" s="0" t="n">
        <f aca="false">AVERAGE(E121:E124)</f>
        <v>15.6555</v>
      </c>
      <c r="P123" s="0" t="n">
        <f aca="false">AVERAGE(F121:F124)</f>
        <v>18.5485</v>
      </c>
      <c r="Q123" s="0" t="n">
        <f aca="false">AVERAGE(G121:G124)</f>
        <v>16.180375</v>
      </c>
      <c r="R123" s="0" t="n">
        <f aca="false">AVERAGE(H121:H124)</f>
        <v>17.956625</v>
      </c>
      <c r="S123" s="0" t="n">
        <f aca="false">AVERAGE(I121:I124)</f>
        <v>16.97375</v>
      </c>
      <c r="U123" s="0" t="n">
        <f aca="false">K123-K$3</f>
        <v>0.554238636363637</v>
      </c>
      <c r="V123" s="0" t="n">
        <f aca="false">L123-L$3</f>
        <v>0.936113636363636</v>
      </c>
      <c r="W123" s="0" t="n">
        <f aca="false">M123-M$3</f>
        <v>0.523750000000002</v>
      </c>
      <c r="X123" s="0" t="n">
        <f aca="false">N123-N$3</f>
        <v>1.14804545454545</v>
      </c>
      <c r="Y123" s="0" t="n">
        <f aca="false">O123-O$3</f>
        <v>-0.453284090909094</v>
      </c>
      <c r="Z123" s="0" t="n">
        <f aca="false">P123-P$3</f>
        <v>1.00864772727272</v>
      </c>
      <c r="AA123" s="0" t="n">
        <f aca="false">Q123-Q$3</f>
        <v>-0.390681818181818</v>
      </c>
      <c r="AB123" s="0" t="n">
        <f aca="false">R123-R$3</f>
        <v>0.0865568181818155</v>
      </c>
      <c r="AC123" s="0" t="n">
        <f aca="false">S123-S$3</f>
        <v>0.0565227272727284</v>
      </c>
    </row>
    <row r="124" customFormat="false" ht="12.75" hidden="false" customHeight="false" outlineLevel="0" collapsed="false">
      <c r="A124" s="0" t="n">
        <f aca="false">AVERAGE('Average_TOF_me-loss_2'!A120,'Average_TOF_me-loss'!A120)</f>
        <v>18.4085</v>
      </c>
      <c r="B124" s="0" t="n">
        <f aca="false">AVERAGE('Average_TOF_me-loss_2'!B120,'Average_TOF_me-loss'!B120)</f>
        <v>17.4075</v>
      </c>
      <c r="C124" s="0" t="n">
        <f aca="false">AVERAGE('Average_TOF_me-loss_2'!C120,'Average_TOF_me-loss'!C120)</f>
        <v>18.75</v>
      </c>
      <c r="D124" s="0" t="n">
        <f aca="false">AVERAGE('Average_TOF_me-loss_2'!D120,'Average_TOF_me-loss'!D120)</f>
        <v>18.2865</v>
      </c>
      <c r="E124" s="0" t="n">
        <f aca="false">AVERAGE('Average_TOF_me-loss_2'!E120,'Average_TOF_me-loss'!E120)</f>
        <v>15.4785</v>
      </c>
      <c r="F124" s="0" t="n">
        <f aca="false">AVERAGE('Average_TOF_me-loss_2'!F120,'Average_TOF_me-loss'!F120)</f>
        <v>22.876</v>
      </c>
      <c r="G124" s="0" t="n">
        <f aca="false">AVERAGE('Average_TOF_me-loss_2'!G120,'Average_TOF_me-loss'!G120)</f>
        <v>17.3335</v>
      </c>
      <c r="H124" s="0" t="n">
        <f aca="false">AVERAGE('Average_TOF_me-loss_2'!H120,'Average_TOF_me-loss'!H120)</f>
        <v>17.6515</v>
      </c>
      <c r="I124" s="0" t="n">
        <f aca="false">AVERAGE('Average_TOF_me-loss_2'!I120,'Average_TOF_me-loss'!I120)</f>
        <v>16.8455</v>
      </c>
      <c r="K124" s="0" t="n">
        <f aca="false">AVERAGE(A122:A125)</f>
        <v>15.655375</v>
      </c>
      <c r="L124" s="0" t="n">
        <f aca="false">AVERAGE(B122:B125)</f>
        <v>17.291375</v>
      </c>
      <c r="M124" s="0" t="n">
        <f aca="false">AVERAGE(C122:C125)</f>
        <v>15.96075</v>
      </c>
      <c r="N124" s="0" t="n">
        <f aca="false">AVERAGE(D122:D125)</f>
        <v>17.4195</v>
      </c>
      <c r="O124" s="0" t="n">
        <f aca="false">AVERAGE(E122:E125)</f>
        <v>14.99625</v>
      </c>
      <c r="P124" s="0" t="n">
        <f aca="false">AVERAGE(F122:F125)</f>
        <v>18.7195</v>
      </c>
      <c r="Q124" s="0" t="n">
        <f aca="false">AVERAGE(G122:G125)</f>
        <v>16.6625</v>
      </c>
      <c r="R124" s="0" t="n">
        <f aca="false">AVERAGE(H122:H125)</f>
        <v>17.1815</v>
      </c>
      <c r="S124" s="0" t="n">
        <f aca="false">AVERAGE(I122:I125)</f>
        <v>17.193625</v>
      </c>
      <c r="U124" s="0" t="n">
        <f aca="false">K124-K$3</f>
        <v>-0.0438863636363624</v>
      </c>
      <c r="V124" s="0" t="n">
        <f aca="false">L124-L$3</f>
        <v>1.14973863636364</v>
      </c>
      <c r="W124" s="0" t="n">
        <f aca="false">M124-M$3</f>
        <v>0.475000000000001</v>
      </c>
      <c r="X124" s="0" t="n">
        <f aca="false">N124-N$3</f>
        <v>1.18467045454545</v>
      </c>
      <c r="Y124" s="0" t="n">
        <f aca="false">O124-O$3</f>
        <v>-1.11253409090909</v>
      </c>
      <c r="Z124" s="0" t="n">
        <f aca="false">P124-P$3</f>
        <v>1.17964772727273</v>
      </c>
      <c r="AA124" s="0" t="n">
        <f aca="false">Q124-Q$3</f>
        <v>0.0914431818181818</v>
      </c>
      <c r="AB124" s="0" t="n">
        <f aca="false">R124-R$3</f>
        <v>-0.688568181818184</v>
      </c>
      <c r="AC124" s="0" t="n">
        <f aca="false">S124-S$3</f>
        <v>0.27639772727273</v>
      </c>
    </row>
    <row r="125" customFormat="false" ht="12.75" hidden="false" customHeight="false" outlineLevel="0" collapsed="false">
      <c r="A125" s="0" t="n">
        <f aca="false">AVERAGE('Average_TOF_me-loss_2'!A121,'Average_TOF_me-loss'!A121)</f>
        <v>15.039</v>
      </c>
      <c r="B125" s="0" t="n">
        <f aca="false">AVERAGE('Average_TOF_me-loss_2'!B121,'Average_TOF_me-loss'!B121)</f>
        <v>17.2365</v>
      </c>
      <c r="C125" s="0" t="n">
        <f aca="false">AVERAGE('Average_TOF_me-loss_2'!C121,'Average_TOF_me-loss'!C121)</f>
        <v>15.4545</v>
      </c>
      <c r="D125" s="0" t="n">
        <f aca="false">AVERAGE('Average_TOF_me-loss_2'!D121,'Average_TOF_me-loss'!D121)</f>
        <v>16.919</v>
      </c>
      <c r="E125" s="0" t="n">
        <f aca="false">AVERAGE('Average_TOF_me-loss_2'!E121,'Average_TOF_me-loss'!E121)</f>
        <v>13.281</v>
      </c>
      <c r="F125" s="0" t="n">
        <f aca="false">AVERAGE('Average_TOF_me-loss_2'!F121,'Average_TOF_me-loss'!F121)</f>
        <v>18.384</v>
      </c>
      <c r="G125" s="0" t="n">
        <f aca="false">AVERAGE('Average_TOF_me-loss_2'!G121,'Average_TOF_me-loss'!G121)</f>
        <v>17.627</v>
      </c>
      <c r="H125" s="0" t="n">
        <f aca="false">AVERAGE('Average_TOF_me-loss_2'!H121,'Average_TOF_me-loss'!H121)</f>
        <v>18.2375</v>
      </c>
      <c r="I125" s="0" t="n">
        <f aca="false">AVERAGE('Average_TOF_me-loss_2'!I121,'Average_TOF_me-loss'!I121)</f>
        <v>18.7015</v>
      </c>
      <c r="K125" s="0" t="n">
        <f aca="false">AVERAGE(A123:A126)</f>
        <v>15.606625</v>
      </c>
      <c r="L125" s="0" t="n">
        <f aca="false">AVERAGE(B123:B126)</f>
        <v>16.2355</v>
      </c>
      <c r="M125" s="0" t="n">
        <f aca="false">AVERAGE(C123:C126)</f>
        <v>16.205</v>
      </c>
      <c r="N125" s="0" t="n">
        <f aca="false">AVERAGE(D123:D126)</f>
        <v>16.52225</v>
      </c>
      <c r="O125" s="0" t="n">
        <f aca="false">AVERAGE(E123:E126)</f>
        <v>15.71025</v>
      </c>
      <c r="P125" s="0" t="n">
        <f aca="false">AVERAGE(F123:F126)</f>
        <v>19.366625</v>
      </c>
      <c r="Q125" s="0" t="n">
        <f aca="false">AVERAGE(G123:G126)</f>
        <v>15.85075</v>
      </c>
      <c r="R125" s="0" t="n">
        <f aca="false">AVERAGE(H123:H126)</f>
        <v>18.04825</v>
      </c>
      <c r="S125" s="0" t="n">
        <f aca="false">AVERAGE(I123:I126)</f>
        <v>16.864</v>
      </c>
      <c r="U125" s="0" t="n">
        <f aca="false">K125-K$3</f>
        <v>-0.0926363636363625</v>
      </c>
      <c r="V125" s="0" t="n">
        <f aca="false">L125-L$3</f>
        <v>0.0938636363636363</v>
      </c>
      <c r="W125" s="0" t="n">
        <f aca="false">M125-M$3</f>
        <v>0.719250000000001</v>
      </c>
      <c r="X125" s="0" t="n">
        <f aca="false">N125-N$3</f>
        <v>0.287420454545455</v>
      </c>
      <c r="Y125" s="0" t="n">
        <f aca="false">O125-O$3</f>
        <v>-0.398534090909093</v>
      </c>
      <c r="Z125" s="0" t="n">
        <f aca="false">P125-P$3</f>
        <v>1.82677272727273</v>
      </c>
      <c r="AA125" s="0" t="n">
        <f aca="false">Q125-Q$3</f>
        <v>-0.720306818181816</v>
      </c>
      <c r="AB125" s="0" t="n">
        <f aca="false">R125-R$3</f>
        <v>0.178181818181816</v>
      </c>
      <c r="AC125" s="0" t="n">
        <f aca="false">S125-S$3</f>
        <v>-0.0532272727272698</v>
      </c>
    </row>
    <row r="126" customFormat="false" ht="12.75" hidden="false" customHeight="false" outlineLevel="0" collapsed="false">
      <c r="A126" s="0" t="n">
        <f aca="false">AVERAGE('Average_TOF_me-loss_2'!A122,'Average_TOF_me-loss'!A122)</f>
        <v>16.4305</v>
      </c>
      <c r="B126" s="0" t="n">
        <f aca="false">AVERAGE('Average_TOF_me-loss_2'!B122,'Average_TOF_me-loss'!B122)</f>
        <v>12.915</v>
      </c>
      <c r="C126" s="0" t="n">
        <f aca="false">AVERAGE('Average_TOF_me-loss_2'!C122,'Average_TOF_me-loss'!C122)</f>
        <v>14.4535</v>
      </c>
      <c r="D126" s="0" t="n">
        <f aca="false">AVERAGE('Average_TOF_me-loss_2'!D122,'Average_TOF_me-loss'!D122)</f>
        <v>14.624</v>
      </c>
      <c r="E126" s="0" t="n">
        <f aca="false">AVERAGE('Average_TOF_me-loss_2'!E122,'Average_TOF_me-loss'!E122)</f>
        <v>18.652</v>
      </c>
      <c r="F126" s="0" t="n">
        <f aca="false">AVERAGE('Average_TOF_me-loss_2'!F122,'Average_TOF_me-loss'!F122)</f>
        <v>17.847</v>
      </c>
      <c r="G126" s="0" t="n">
        <f aca="false">AVERAGE('Average_TOF_me-loss_2'!G122,'Average_TOF_me-loss'!G122)</f>
        <v>14.9415</v>
      </c>
      <c r="H126" s="0" t="n">
        <f aca="false">AVERAGE('Average_TOF_me-loss_2'!H122,'Average_TOF_me-loss'!H122)</f>
        <v>18.97</v>
      </c>
      <c r="I126" s="0" t="n">
        <f aca="false">AVERAGE('Average_TOF_me-loss_2'!I122,'Average_TOF_me-loss'!I122)</f>
        <v>16.626</v>
      </c>
      <c r="K126" s="0" t="n">
        <f aca="false">AVERAGE(A124:A127)</f>
        <v>16.22925</v>
      </c>
      <c r="L126" s="0" t="n">
        <f aca="false">AVERAGE(B124:B127)</f>
        <v>15.75325</v>
      </c>
      <c r="M126" s="0" t="n">
        <f aca="false">AVERAGE(C124:C127)</f>
        <v>16.064625</v>
      </c>
      <c r="N126" s="0" t="n">
        <f aca="false">AVERAGE(D124:D127)</f>
        <v>16.01575</v>
      </c>
      <c r="O126" s="0" t="n">
        <f aca="false">AVERAGE(E124:E127)</f>
        <v>15.924</v>
      </c>
      <c r="P126" s="0" t="n">
        <f aca="false">AVERAGE(F124:F127)</f>
        <v>19.2385</v>
      </c>
      <c r="Q126" s="0" t="n">
        <f aca="false">AVERAGE(G124:G127)</f>
        <v>17.047</v>
      </c>
      <c r="R126" s="0" t="n">
        <f aca="false">AVERAGE(H124:H127)</f>
        <v>17.505125</v>
      </c>
      <c r="S126" s="0" t="n">
        <f aca="false">AVERAGE(I124:I127)</f>
        <v>16.6565</v>
      </c>
      <c r="U126" s="0" t="n">
        <f aca="false">K126-K$3</f>
        <v>0.529988636363639</v>
      </c>
      <c r="V126" s="0" t="n">
        <f aca="false">L126-L$3</f>
        <v>-0.388386363636363</v>
      </c>
      <c r="W126" s="0" t="n">
        <f aca="false">M126-M$3</f>
        <v>0.578875000000002</v>
      </c>
      <c r="X126" s="0" t="n">
        <f aca="false">N126-N$3</f>
        <v>-0.219079545454544</v>
      </c>
      <c r="Y126" s="0" t="n">
        <f aca="false">O126-O$3</f>
        <v>-0.184784090909094</v>
      </c>
      <c r="Z126" s="0" t="n">
        <f aca="false">P126-P$3</f>
        <v>1.69864772727273</v>
      </c>
      <c r="AA126" s="0" t="n">
        <f aca="false">Q126-Q$3</f>
        <v>0.475943181818185</v>
      </c>
      <c r="AB126" s="0" t="n">
        <f aca="false">R126-R$3</f>
        <v>-0.364943181818184</v>
      </c>
      <c r="AC126" s="0" t="n">
        <f aca="false">S126-S$3</f>
        <v>-0.260727272727269</v>
      </c>
    </row>
    <row r="127" customFormat="false" ht="12.75" hidden="false" customHeight="false" outlineLevel="0" collapsed="false">
      <c r="A127" s="0" t="n">
        <f aca="false">AVERAGE('Average_TOF_me-loss_2'!A123,'Average_TOF_me-loss'!A123)</f>
        <v>15.039</v>
      </c>
      <c r="B127" s="0" t="n">
        <f aca="false">AVERAGE('Average_TOF_me-loss_2'!B123,'Average_TOF_me-loss'!B123)</f>
        <v>15.454</v>
      </c>
      <c r="C127" s="0" t="n">
        <f aca="false">AVERAGE('Average_TOF_me-loss_2'!C123,'Average_TOF_me-loss'!C123)</f>
        <v>15.6005</v>
      </c>
      <c r="D127" s="0" t="n">
        <f aca="false">AVERAGE('Average_TOF_me-loss_2'!D123,'Average_TOF_me-loss'!D123)</f>
        <v>14.2335</v>
      </c>
      <c r="E127" s="0" t="n">
        <f aca="false">AVERAGE('Average_TOF_me-loss_2'!E123,'Average_TOF_me-loss'!E123)</f>
        <v>16.2845</v>
      </c>
      <c r="F127" s="0" t="n">
        <f aca="false">AVERAGE('Average_TOF_me-loss_2'!F123,'Average_TOF_me-loss'!F123)</f>
        <v>17.847</v>
      </c>
      <c r="G127" s="0" t="n">
        <f aca="false">AVERAGE('Average_TOF_me-loss_2'!G123,'Average_TOF_me-loss'!G123)</f>
        <v>18.286</v>
      </c>
      <c r="H127" s="0" t="n">
        <f aca="false">AVERAGE('Average_TOF_me-loss_2'!H123,'Average_TOF_me-loss'!H123)</f>
        <v>15.1615</v>
      </c>
      <c r="I127" s="0" t="n">
        <f aca="false">AVERAGE('Average_TOF_me-loss_2'!I123,'Average_TOF_me-loss'!I123)</f>
        <v>14.453</v>
      </c>
      <c r="K127" s="0" t="n">
        <f aca="false">AVERAGE(A125:A128)</f>
        <v>15.6555</v>
      </c>
      <c r="L127" s="0" t="n">
        <f aca="false">AVERAGE(B125:B128)</f>
        <v>14.965875</v>
      </c>
      <c r="M127" s="0" t="n">
        <f aca="false">AVERAGE(C125:C128)</f>
        <v>15.863125</v>
      </c>
      <c r="N127" s="0" t="n">
        <f aca="false">AVERAGE(D125:D128)</f>
        <v>15.3565</v>
      </c>
      <c r="O127" s="0" t="n">
        <f aca="false">AVERAGE(E125:E128)</f>
        <v>15.863</v>
      </c>
      <c r="P127" s="0" t="n">
        <f aca="false">AVERAGE(F125:F128)</f>
        <v>17.7065</v>
      </c>
      <c r="Q127" s="0" t="n">
        <f aca="false">AVERAGE(G125:G128)</f>
        <v>16.66875</v>
      </c>
      <c r="R127" s="0" t="n">
        <f aca="false">AVERAGE(H125:H128)</f>
        <v>18.2375</v>
      </c>
      <c r="S127" s="0" t="n">
        <f aca="false">AVERAGE(I125:I128)</f>
        <v>16.882375</v>
      </c>
      <c r="U127" s="0" t="n">
        <f aca="false">K127-K$3</f>
        <v>-0.0437613636363619</v>
      </c>
      <c r="V127" s="0" t="n">
        <f aca="false">L127-L$3</f>
        <v>-1.17576136363636</v>
      </c>
      <c r="W127" s="0" t="n">
        <f aca="false">M127-M$3</f>
        <v>0.377375000000002</v>
      </c>
      <c r="X127" s="0" t="n">
        <f aca="false">N127-N$3</f>
        <v>-0.878329545454545</v>
      </c>
      <c r="Y127" s="0" t="n">
        <f aca="false">O127-O$3</f>
        <v>-0.245784090909094</v>
      </c>
      <c r="Z127" s="0" t="n">
        <f aca="false">P127-P$3</f>
        <v>0.166647727272728</v>
      </c>
      <c r="AA127" s="0" t="n">
        <f aca="false">Q127-Q$3</f>
        <v>0.0976931818181832</v>
      </c>
      <c r="AB127" s="0" t="n">
        <f aca="false">R127-R$3</f>
        <v>0.367431818181817</v>
      </c>
      <c r="AC127" s="0" t="n">
        <f aca="false">S127-S$3</f>
        <v>-0.0348522727272709</v>
      </c>
    </row>
    <row r="128" customFormat="false" ht="12.75" hidden="false" customHeight="false" outlineLevel="0" collapsed="false">
      <c r="A128" s="0" t="n">
        <f aca="false">AVERAGE('Average_TOF_me-loss_2'!A124,'Average_TOF_me-loss'!A124)</f>
        <v>16.1135</v>
      </c>
      <c r="B128" s="0" t="n">
        <f aca="false">AVERAGE('Average_TOF_me-loss_2'!B124,'Average_TOF_me-loss'!B124)</f>
        <v>14.258</v>
      </c>
      <c r="C128" s="0" t="n">
        <f aca="false">AVERAGE('Average_TOF_me-loss_2'!C124,'Average_TOF_me-loss'!C124)</f>
        <v>17.944</v>
      </c>
      <c r="D128" s="0" t="n">
        <f aca="false">AVERAGE('Average_TOF_me-loss_2'!D124,'Average_TOF_me-loss'!D124)</f>
        <v>15.6495</v>
      </c>
      <c r="E128" s="0" t="n">
        <f aca="false">AVERAGE('Average_TOF_me-loss_2'!E124,'Average_TOF_me-loss'!E124)</f>
        <v>15.2345</v>
      </c>
      <c r="F128" s="0" t="n">
        <f aca="false">AVERAGE('Average_TOF_me-loss_2'!F124,'Average_TOF_me-loss'!F124)</f>
        <v>16.748</v>
      </c>
      <c r="G128" s="0" t="n">
        <f aca="false">AVERAGE('Average_TOF_me-loss_2'!G124,'Average_TOF_me-loss'!G124)</f>
        <v>15.8205</v>
      </c>
      <c r="H128" s="0" t="n">
        <f aca="false">AVERAGE('Average_TOF_me-loss_2'!H124,'Average_TOF_me-loss'!H124)</f>
        <v>20.581</v>
      </c>
      <c r="I128" s="0" t="n">
        <f aca="false">AVERAGE('Average_TOF_me-loss_2'!I124,'Average_TOF_me-loss'!I124)</f>
        <v>17.749</v>
      </c>
      <c r="K128" s="0" t="n">
        <f aca="false">AVERAGE(A126:A129)</f>
        <v>16.3085</v>
      </c>
      <c r="L128" s="0" t="n">
        <f aca="false">AVERAGE(B126:B129)</f>
        <v>14.36775</v>
      </c>
      <c r="M128" s="0" t="n">
        <f aca="false">AVERAGE(C126:C129)</f>
        <v>15.325875</v>
      </c>
      <c r="N128" s="0" t="n">
        <f aca="false">AVERAGE(D126:D129)</f>
        <v>15.100125</v>
      </c>
      <c r="O128" s="0" t="n">
        <f aca="false">AVERAGE(E126:E129)</f>
        <v>16.534375</v>
      </c>
      <c r="P128" s="0" t="n">
        <f aca="false">AVERAGE(F126:F129)</f>
        <v>17.529375</v>
      </c>
      <c r="Q128" s="0" t="n">
        <f aca="false">AVERAGE(G126:G129)</f>
        <v>15.893625</v>
      </c>
      <c r="R128" s="0" t="n">
        <f aca="false">AVERAGE(H126:H129)</f>
        <v>17.852875</v>
      </c>
      <c r="S128" s="0" t="n">
        <f aca="false">AVERAGE(I126:I129)</f>
        <v>16.394</v>
      </c>
      <c r="U128" s="0" t="n">
        <f aca="false">K128-K$3</f>
        <v>0.609238636363637</v>
      </c>
      <c r="V128" s="0" t="n">
        <f aca="false">L128-L$3</f>
        <v>-1.77388636363636</v>
      </c>
      <c r="W128" s="0" t="n">
        <f aca="false">M128-M$3</f>
        <v>-0.159874999999998</v>
      </c>
      <c r="X128" s="0" t="n">
        <f aca="false">N128-N$3</f>
        <v>-1.13470454545454</v>
      </c>
      <c r="Y128" s="0" t="n">
        <f aca="false">O128-O$3</f>
        <v>0.425590909090907</v>
      </c>
      <c r="Z128" s="0" t="n">
        <f aca="false">P128-P$3</f>
        <v>-0.0104772727272717</v>
      </c>
      <c r="AA128" s="0" t="n">
        <f aca="false">Q128-Q$3</f>
        <v>-0.677431818181816</v>
      </c>
      <c r="AB128" s="0" t="n">
        <f aca="false">R128-R$3</f>
        <v>-0.0171931818181825</v>
      </c>
      <c r="AC128" s="0" t="n">
        <f aca="false">S128-S$3</f>
        <v>-0.523227272727272</v>
      </c>
    </row>
    <row r="129" customFormat="false" ht="12.75" hidden="false" customHeight="false" outlineLevel="0" collapsed="false">
      <c r="A129" s="0" t="n">
        <f aca="false">AVERAGE('Average_TOF_me-loss_2'!A125,'Average_TOF_me-loss'!A125)</f>
        <v>17.651</v>
      </c>
      <c r="B129" s="0" t="n">
        <f aca="false">AVERAGE('Average_TOF_me-loss_2'!B125,'Average_TOF_me-loss'!B125)</f>
        <v>14.844</v>
      </c>
      <c r="C129" s="0" t="n">
        <f aca="false">AVERAGE('Average_TOF_me-loss_2'!C125,'Average_TOF_me-loss'!C125)</f>
        <v>13.3055</v>
      </c>
      <c r="D129" s="0" t="n">
        <f aca="false">AVERAGE('Average_TOF_me-loss_2'!D125,'Average_TOF_me-loss'!D125)</f>
        <v>15.8935</v>
      </c>
      <c r="E129" s="0" t="n">
        <f aca="false">AVERAGE('Average_TOF_me-loss_2'!E125,'Average_TOF_me-loss'!E125)</f>
        <v>15.9665</v>
      </c>
      <c r="F129" s="0" t="n">
        <f aca="false">AVERAGE('Average_TOF_me-loss_2'!F125,'Average_TOF_me-loss'!F125)</f>
        <v>17.6755</v>
      </c>
      <c r="G129" s="0" t="n">
        <f aca="false">AVERAGE('Average_TOF_me-loss_2'!G125,'Average_TOF_me-loss'!G125)</f>
        <v>14.5265</v>
      </c>
      <c r="H129" s="0" t="n">
        <f aca="false">AVERAGE('Average_TOF_me-loss_2'!H125,'Average_TOF_me-loss'!H125)</f>
        <v>16.699</v>
      </c>
      <c r="I129" s="0" t="n">
        <f aca="false">AVERAGE('Average_TOF_me-loss_2'!I125,'Average_TOF_me-loss'!I125)</f>
        <v>16.748</v>
      </c>
      <c r="K129" s="0" t="n">
        <f aca="false">AVERAGE(A127:A130)</f>
        <v>15.679875</v>
      </c>
      <c r="L129" s="0" t="n">
        <f aca="false">AVERAGE(B127:B130)</f>
        <v>14.715625</v>
      </c>
      <c r="M129" s="0" t="n">
        <f aca="false">AVERAGE(C127:C130)</f>
        <v>15.093875</v>
      </c>
      <c r="N129" s="0" t="n">
        <f aca="false">AVERAGE(D127:D130)</f>
        <v>14.575125</v>
      </c>
      <c r="O129" s="0" t="n">
        <f aca="false">AVERAGE(E127:E130)</f>
        <v>16.119375</v>
      </c>
      <c r="P129" s="0" t="n">
        <f aca="false">AVERAGE(F127:F130)</f>
        <v>16.265875</v>
      </c>
      <c r="Q129" s="0" t="n">
        <f aca="false">AVERAGE(G127:G130)</f>
        <v>16.626</v>
      </c>
      <c r="R129" s="0" t="n">
        <f aca="false">AVERAGE(H127:H130)</f>
        <v>17.5355</v>
      </c>
      <c r="S129" s="0" t="n">
        <f aca="false">AVERAGE(I127:I130)</f>
        <v>15.67375</v>
      </c>
      <c r="U129" s="0" t="n">
        <f aca="false">K129-K$3</f>
        <v>-0.0193863636363627</v>
      </c>
      <c r="V129" s="0" t="n">
        <f aca="false">L129-L$3</f>
        <v>-1.42601136363636</v>
      </c>
      <c r="W129" s="0" t="n">
        <f aca="false">M129-M$3</f>
        <v>-0.391874999999997</v>
      </c>
      <c r="X129" s="0" t="n">
        <f aca="false">N129-N$3</f>
        <v>-1.65970454545455</v>
      </c>
      <c r="Y129" s="0" t="n">
        <f aca="false">O129-O$3</f>
        <v>0.010590909090908</v>
      </c>
      <c r="Z129" s="0" t="n">
        <f aca="false">P129-P$3</f>
        <v>-1.27397727272727</v>
      </c>
      <c r="AA129" s="0" t="n">
        <f aca="false">Q129-Q$3</f>
        <v>0.0549431818181851</v>
      </c>
      <c r="AB129" s="0" t="n">
        <f aca="false">R129-R$3</f>
        <v>-0.334568181818185</v>
      </c>
      <c r="AC129" s="0" t="n">
        <f aca="false">S129-S$3</f>
        <v>-1.24347727272727</v>
      </c>
    </row>
    <row r="130" customFormat="false" ht="12.75" hidden="false" customHeight="false" outlineLevel="0" collapsed="false">
      <c r="A130" s="0" t="n">
        <f aca="false">AVERAGE('Average_TOF_me-loss_2'!A126,'Average_TOF_me-loss'!A126)</f>
        <v>13.916</v>
      </c>
      <c r="B130" s="0" t="n">
        <f aca="false">AVERAGE('Average_TOF_me-loss_2'!B126,'Average_TOF_me-loss'!B126)</f>
        <v>14.3065</v>
      </c>
      <c r="C130" s="0" t="n">
        <f aca="false">AVERAGE('Average_TOF_me-loss_2'!C126,'Average_TOF_me-loss'!C126)</f>
        <v>13.5255</v>
      </c>
      <c r="D130" s="0" t="n">
        <f aca="false">AVERAGE('Average_TOF_me-loss_2'!D126,'Average_TOF_me-loss'!D126)</f>
        <v>12.524</v>
      </c>
      <c r="E130" s="0" t="n">
        <f aca="false">AVERAGE('Average_TOF_me-loss_2'!E126,'Average_TOF_me-loss'!E126)</f>
        <v>16.992</v>
      </c>
      <c r="F130" s="0" t="n">
        <f aca="false">AVERAGE('Average_TOF_me-loss_2'!F126,'Average_TOF_me-loss'!F126)</f>
        <v>12.793</v>
      </c>
      <c r="G130" s="0" t="n">
        <f aca="false">AVERAGE('Average_TOF_me-loss_2'!G126,'Average_TOF_me-loss'!G126)</f>
        <v>17.871</v>
      </c>
      <c r="H130" s="0" t="n">
        <f aca="false">AVERAGE('Average_TOF_me-loss_2'!H126,'Average_TOF_me-loss'!H126)</f>
        <v>17.7005</v>
      </c>
      <c r="I130" s="0" t="n">
        <f aca="false">AVERAGE('Average_TOF_me-loss_2'!I126,'Average_TOF_me-loss'!I126)</f>
        <v>13.745</v>
      </c>
      <c r="K130" s="0" t="n">
        <f aca="false">AVERAGE(A128:A131)</f>
        <v>15.148875</v>
      </c>
      <c r="L130" s="0" t="n">
        <f aca="false">AVERAGE(B128:B131)</f>
        <v>15.069625</v>
      </c>
      <c r="M130" s="0" t="n">
        <f aca="false">AVERAGE(C128:C131)</f>
        <v>16.09475</v>
      </c>
      <c r="N130" s="0" t="n">
        <f aca="false">AVERAGE(D128:D131)</f>
        <v>14.367625</v>
      </c>
      <c r="O130" s="0" t="n">
        <f aca="false">AVERAGE(E128:E131)</f>
        <v>16.38175</v>
      </c>
      <c r="P130" s="0" t="n">
        <f aca="false">AVERAGE(F128:F131)</f>
        <v>15.936125</v>
      </c>
      <c r="Q130" s="0" t="n">
        <f aca="false">AVERAGE(G128:G131)</f>
        <v>16.473375</v>
      </c>
      <c r="R130" s="0" t="n">
        <f aca="false">AVERAGE(H128:H131)</f>
        <v>18.2495</v>
      </c>
      <c r="S130" s="0" t="n">
        <f aca="false">AVERAGE(I128:I131)</f>
        <v>16.168125</v>
      </c>
      <c r="U130" s="0" t="n">
        <f aca="false">K130-K$3</f>
        <v>-0.550386363636362</v>
      </c>
      <c r="V130" s="0" t="n">
        <f aca="false">L130-L$3</f>
        <v>-1.07201136363636</v>
      </c>
      <c r="W130" s="0" t="n">
        <f aca="false">M130-M$3</f>
        <v>0.609</v>
      </c>
      <c r="X130" s="0" t="n">
        <f aca="false">N130-N$3</f>
        <v>-1.86720454545454</v>
      </c>
      <c r="Y130" s="0" t="n">
        <f aca="false">O130-O$3</f>
        <v>0.272965909090907</v>
      </c>
      <c r="Z130" s="0" t="n">
        <f aca="false">P130-P$3</f>
        <v>-1.60372727272727</v>
      </c>
      <c r="AA130" s="0" t="n">
        <f aca="false">Q130-Q$3</f>
        <v>-0.0976818181818153</v>
      </c>
      <c r="AB130" s="0" t="n">
        <f aca="false">R130-R$3</f>
        <v>0.379431818181814</v>
      </c>
      <c r="AC130" s="0" t="n">
        <f aca="false">S130-S$3</f>
        <v>-0.749102272727271</v>
      </c>
    </row>
    <row r="131" customFormat="false" ht="12.75" hidden="false" customHeight="false" outlineLevel="0" collapsed="false">
      <c r="A131" s="0" t="n">
        <f aca="false">AVERAGE('Average_TOF_me-loss_2'!A127,'Average_TOF_me-loss'!A127)</f>
        <v>12.915</v>
      </c>
      <c r="B131" s="0" t="n">
        <f aca="false">AVERAGE('Average_TOF_me-loss_2'!B127,'Average_TOF_me-loss'!B127)</f>
        <v>16.87</v>
      </c>
      <c r="C131" s="0" t="n">
        <f aca="false">AVERAGE('Average_TOF_me-loss_2'!C127,'Average_TOF_me-loss'!C127)</f>
        <v>19.604</v>
      </c>
      <c r="D131" s="0" t="n">
        <f aca="false">AVERAGE('Average_TOF_me-loss_2'!D127,'Average_TOF_me-loss'!D127)</f>
        <v>13.4035</v>
      </c>
      <c r="E131" s="0" t="n">
        <f aca="false">AVERAGE('Average_TOF_me-loss_2'!E127,'Average_TOF_me-loss'!E127)</f>
        <v>17.334</v>
      </c>
      <c r="F131" s="0" t="n">
        <f aca="false">AVERAGE('Average_TOF_me-loss_2'!F127,'Average_TOF_me-loss'!F127)</f>
        <v>16.528</v>
      </c>
      <c r="G131" s="0" t="n">
        <f aca="false">AVERAGE('Average_TOF_me-loss_2'!G127,'Average_TOF_me-loss'!G127)</f>
        <v>17.6755</v>
      </c>
      <c r="H131" s="0" t="n">
        <f aca="false">AVERAGE('Average_TOF_me-loss_2'!H127,'Average_TOF_me-loss'!H127)</f>
        <v>18.0175</v>
      </c>
      <c r="I131" s="0" t="n">
        <f aca="false">AVERAGE('Average_TOF_me-loss_2'!I127,'Average_TOF_me-loss'!I127)</f>
        <v>16.4305</v>
      </c>
      <c r="K131" s="0" t="n">
        <f aca="false">AVERAGE(A129:A132)</f>
        <v>15.594375</v>
      </c>
      <c r="L131" s="0" t="n">
        <f aca="false">AVERAGE(B129:B132)</f>
        <v>15.25875</v>
      </c>
      <c r="M131" s="0" t="n">
        <f aca="false">AVERAGE(C129:C132)</f>
        <v>15.490625</v>
      </c>
      <c r="N131" s="0" t="n">
        <f aca="false">AVERAGE(D129:D132)</f>
        <v>15.37475</v>
      </c>
      <c r="O131" s="0" t="n">
        <f aca="false">AVERAGE(E129:E132)</f>
        <v>17.18125</v>
      </c>
      <c r="P131" s="0" t="n">
        <f aca="false">AVERAGE(F129:F132)</f>
        <v>15.97275</v>
      </c>
      <c r="Q131" s="0" t="n">
        <f aca="false">AVERAGE(G129:G132)</f>
        <v>15.936125</v>
      </c>
      <c r="R131" s="0" t="n">
        <f aca="false">AVERAGE(H129:H132)</f>
        <v>17.193625</v>
      </c>
      <c r="S131" s="0" t="n">
        <f aca="false">AVERAGE(I129:I132)</f>
        <v>16.302375</v>
      </c>
      <c r="U131" s="0" t="n">
        <f aca="false">K131-K$3</f>
        <v>-0.104886363636362</v>
      </c>
      <c r="V131" s="0" t="n">
        <f aca="false">L131-L$3</f>
        <v>-0.882886363636363</v>
      </c>
      <c r="W131" s="0" t="n">
        <f aca="false">M131-M$3</f>
        <v>0.00487500000000196</v>
      </c>
      <c r="X131" s="0" t="n">
        <f aca="false">N131-N$3</f>
        <v>-0.860079545454545</v>
      </c>
      <c r="Y131" s="0" t="n">
        <f aca="false">O131-O$3</f>
        <v>1.07246590909091</v>
      </c>
      <c r="Z131" s="0" t="n">
        <f aca="false">P131-P$3</f>
        <v>-1.56710227272727</v>
      </c>
      <c r="AA131" s="0" t="n">
        <f aca="false">Q131-Q$3</f>
        <v>-0.634931818181817</v>
      </c>
      <c r="AB131" s="0" t="n">
        <f aca="false">R131-R$3</f>
        <v>-0.676443181818183</v>
      </c>
      <c r="AC131" s="0" t="n">
        <f aca="false">S131-S$3</f>
        <v>-0.614852272727269</v>
      </c>
    </row>
    <row r="132" customFormat="false" ht="12.75" hidden="false" customHeight="false" outlineLevel="0" collapsed="false">
      <c r="A132" s="0" t="n">
        <f aca="false">AVERAGE('Average_TOF_me-loss_2'!A128,'Average_TOF_me-loss'!A128)</f>
        <v>17.8955</v>
      </c>
      <c r="B132" s="0" t="n">
        <f aca="false">AVERAGE('Average_TOF_me-loss_2'!B128,'Average_TOF_me-loss'!B128)</f>
        <v>15.0145</v>
      </c>
      <c r="C132" s="0" t="n">
        <f aca="false">AVERAGE('Average_TOF_me-loss_2'!C128,'Average_TOF_me-loss'!C128)</f>
        <v>15.5275</v>
      </c>
      <c r="D132" s="0" t="n">
        <f aca="false">AVERAGE('Average_TOF_me-loss_2'!D128,'Average_TOF_me-loss'!D128)</f>
        <v>19.678</v>
      </c>
      <c r="E132" s="0" t="n">
        <f aca="false">AVERAGE('Average_TOF_me-loss_2'!E128,'Average_TOF_me-loss'!E128)</f>
        <v>18.4325</v>
      </c>
      <c r="F132" s="0" t="n">
        <f aca="false">AVERAGE('Average_TOF_me-loss_2'!F128,'Average_TOF_me-loss'!F128)</f>
        <v>16.8945</v>
      </c>
      <c r="G132" s="0" t="n">
        <f aca="false">AVERAGE('Average_TOF_me-loss_2'!G128,'Average_TOF_me-loss'!G128)</f>
        <v>13.6715</v>
      </c>
      <c r="H132" s="0" t="n">
        <f aca="false">AVERAGE('Average_TOF_me-loss_2'!H128,'Average_TOF_me-loss'!H128)</f>
        <v>16.3575</v>
      </c>
      <c r="I132" s="0" t="n">
        <f aca="false">AVERAGE('Average_TOF_me-loss_2'!I128,'Average_TOF_me-loss'!I128)</f>
        <v>18.286</v>
      </c>
      <c r="K132" s="0" t="n">
        <f aca="false">AVERAGE(A130:A133)</f>
        <v>15.40525</v>
      </c>
      <c r="L132" s="0" t="n">
        <f aca="false">AVERAGE(B130:B133)</f>
        <v>15.14275</v>
      </c>
      <c r="M132" s="0" t="n">
        <f aca="false">AVERAGE(C130:C133)</f>
        <v>16.009375</v>
      </c>
      <c r="N132" s="0" t="n">
        <f aca="false">AVERAGE(D130:D133)</f>
        <v>15.07575</v>
      </c>
      <c r="O132" s="0" t="n">
        <f aca="false">AVERAGE(E130:E133)</f>
        <v>16.979875</v>
      </c>
      <c r="P132" s="0" t="n">
        <f aca="false">AVERAGE(F130:F133)</f>
        <v>15.447875</v>
      </c>
      <c r="Q132" s="0" t="n">
        <f aca="false">AVERAGE(G130:G133)</f>
        <v>16.638</v>
      </c>
      <c r="R132" s="0" t="n">
        <f aca="false">AVERAGE(H130:H133)</f>
        <v>17.456125</v>
      </c>
      <c r="S132" s="0" t="n">
        <f aca="false">AVERAGE(I130:I133)</f>
        <v>15.7775</v>
      </c>
      <c r="U132" s="0" t="n">
        <f aca="false">K132-K$3</f>
        <v>-0.294011363636363</v>
      </c>
      <c r="V132" s="0" t="n">
        <f aca="false">L132-L$3</f>
        <v>-0.998886363636363</v>
      </c>
      <c r="W132" s="0" t="n">
        <f aca="false">M132-M$3</f>
        <v>0.523625000000001</v>
      </c>
      <c r="X132" s="0" t="n">
        <f aca="false">N132-N$3</f>
        <v>-1.15907954545454</v>
      </c>
      <c r="Y132" s="0" t="n">
        <f aca="false">O132-O$3</f>
        <v>0.871090909090906</v>
      </c>
      <c r="Z132" s="0" t="n">
        <f aca="false">P132-P$3</f>
        <v>-2.09197727272727</v>
      </c>
      <c r="AA132" s="0" t="n">
        <f aca="false">Q132-Q$3</f>
        <v>0.066943181818182</v>
      </c>
      <c r="AB132" s="0" t="n">
        <f aca="false">R132-R$3</f>
        <v>-0.413943181818183</v>
      </c>
      <c r="AC132" s="0" t="n">
        <f aca="false">S132-S$3</f>
        <v>-1.13972727272727</v>
      </c>
    </row>
    <row r="133" customFormat="false" ht="12.75" hidden="false" customHeight="false" outlineLevel="0" collapsed="false">
      <c r="A133" s="0" t="n">
        <f aca="false">AVERAGE('Average_TOF_me-loss_2'!A129,'Average_TOF_me-loss'!A129)</f>
        <v>16.8945</v>
      </c>
      <c r="B133" s="0" t="n">
        <f aca="false">AVERAGE('Average_TOF_me-loss_2'!B129,'Average_TOF_me-loss'!B129)</f>
        <v>14.38</v>
      </c>
      <c r="C133" s="0" t="n">
        <f aca="false">AVERAGE('Average_TOF_me-loss_2'!C129,'Average_TOF_me-loss'!C129)</f>
        <v>15.3805</v>
      </c>
      <c r="D133" s="0" t="n">
        <f aca="false">AVERAGE('Average_TOF_me-loss_2'!D129,'Average_TOF_me-loss'!D129)</f>
        <v>14.6975</v>
      </c>
      <c r="E133" s="0" t="n">
        <f aca="false">AVERAGE('Average_TOF_me-loss_2'!E129,'Average_TOF_me-loss'!E129)</f>
        <v>15.161</v>
      </c>
      <c r="F133" s="0" t="n">
        <f aca="false">AVERAGE('Average_TOF_me-loss_2'!F129,'Average_TOF_me-loss'!F129)</f>
        <v>15.576</v>
      </c>
      <c r="G133" s="0" t="n">
        <f aca="false">AVERAGE('Average_TOF_me-loss_2'!G129,'Average_TOF_me-loss'!G129)</f>
        <v>17.334</v>
      </c>
      <c r="H133" s="0" t="n">
        <f aca="false">AVERAGE('Average_TOF_me-loss_2'!H129,'Average_TOF_me-loss'!H129)</f>
        <v>17.749</v>
      </c>
      <c r="I133" s="0" t="n">
        <f aca="false">AVERAGE('Average_TOF_me-loss_2'!I129,'Average_TOF_me-loss'!I129)</f>
        <v>14.6485</v>
      </c>
      <c r="K133" s="0" t="n">
        <f aca="false">AVERAGE(A131:A134)</f>
        <v>15.802</v>
      </c>
      <c r="L133" s="0" t="n">
        <f aca="false">AVERAGE(B131:B134)</f>
        <v>15.9485</v>
      </c>
      <c r="M133" s="0" t="n">
        <f aca="false">AVERAGE(C131:C134)</f>
        <v>16.229125</v>
      </c>
      <c r="N133" s="0" t="n">
        <f aca="false">AVERAGE(D131:D134)</f>
        <v>15.74125</v>
      </c>
      <c r="O133" s="0" t="n">
        <f aca="false">AVERAGE(E131:E134)</f>
        <v>16.845625</v>
      </c>
      <c r="P133" s="0" t="n">
        <f aca="false">AVERAGE(F131:F134)</f>
        <v>15.91175</v>
      </c>
      <c r="Q133" s="0" t="n">
        <f aca="false">AVERAGE(G131:G134)</f>
        <v>16.699125</v>
      </c>
      <c r="R133" s="0" t="n">
        <f aca="false">AVERAGE(H131:H134)</f>
        <v>17.657375</v>
      </c>
      <c r="S133" s="0" t="n">
        <f aca="false">AVERAGE(I131:I134)</f>
        <v>16.449</v>
      </c>
      <c r="U133" s="0" t="n">
        <f aca="false">K133-K$3</f>
        <v>0.102738636363638</v>
      </c>
      <c r="V133" s="0" t="n">
        <f aca="false">L133-L$3</f>
        <v>-0.193136363636363</v>
      </c>
      <c r="W133" s="0" t="n">
        <f aca="false">M133-M$3</f>
        <v>0.743375000000002</v>
      </c>
      <c r="X133" s="0" t="n">
        <f aca="false">N133-N$3</f>
        <v>-0.493579545454544</v>
      </c>
      <c r="Y133" s="0" t="n">
        <f aca="false">O133-O$3</f>
        <v>0.736840909090905</v>
      </c>
      <c r="Z133" s="0" t="n">
        <f aca="false">P133-P$3</f>
        <v>-1.62810227272727</v>
      </c>
      <c r="AA133" s="0" t="n">
        <f aca="false">Q133-Q$3</f>
        <v>0.128068181818183</v>
      </c>
      <c r="AB133" s="0" t="n">
        <f aca="false">R133-R$3</f>
        <v>-0.212693181818182</v>
      </c>
      <c r="AC133" s="0" t="n">
        <f aca="false">S133-S$3</f>
        <v>-0.468227272727269</v>
      </c>
    </row>
    <row r="134" customFormat="false" ht="12.75" hidden="false" customHeight="false" outlineLevel="0" collapsed="false">
      <c r="A134" s="0" t="n">
        <f aca="false">AVERAGE('Average_TOF_me-loss_2'!A130,'Average_TOF_me-loss'!A130)</f>
        <v>15.503</v>
      </c>
      <c r="B134" s="0" t="n">
        <f aca="false">AVERAGE('Average_TOF_me-loss_2'!B130,'Average_TOF_me-loss'!B130)</f>
        <v>17.5295</v>
      </c>
      <c r="C134" s="0" t="n">
        <f aca="false">AVERAGE('Average_TOF_me-loss_2'!C130,'Average_TOF_me-loss'!C130)</f>
        <v>14.4045</v>
      </c>
      <c r="D134" s="0" t="n">
        <f aca="false">AVERAGE('Average_TOF_me-loss_2'!D130,'Average_TOF_me-loss'!D130)</f>
        <v>15.186</v>
      </c>
      <c r="E134" s="0" t="n">
        <f aca="false">AVERAGE('Average_TOF_me-loss_2'!E130,'Average_TOF_me-loss'!E130)</f>
        <v>16.455</v>
      </c>
      <c r="F134" s="0" t="n">
        <f aca="false">AVERAGE('Average_TOF_me-loss_2'!F130,'Average_TOF_me-loss'!F130)</f>
        <v>14.6485</v>
      </c>
      <c r="G134" s="0" t="n">
        <f aca="false">AVERAGE('Average_TOF_me-loss_2'!G130,'Average_TOF_me-loss'!G130)</f>
        <v>18.1155</v>
      </c>
      <c r="H134" s="0" t="n">
        <f aca="false">AVERAGE('Average_TOF_me-loss_2'!H130,'Average_TOF_me-loss'!H130)</f>
        <v>18.5055</v>
      </c>
      <c r="I134" s="0" t="n">
        <f aca="false">AVERAGE('Average_TOF_me-loss_2'!I130,'Average_TOF_me-loss'!I130)</f>
        <v>16.431</v>
      </c>
      <c r="K134" s="0" t="n">
        <f aca="false">AVERAGE(A132:A135)</f>
        <v>16.473375</v>
      </c>
      <c r="L134" s="0" t="n">
        <f aca="false">AVERAGE(B132:B135)</f>
        <v>15.332125</v>
      </c>
      <c r="M134" s="0" t="n">
        <f aca="false">AVERAGE(C132:C135)</f>
        <v>16.08275</v>
      </c>
      <c r="N134" s="0" t="n">
        <f aca="false">AVERAGE(D132:D135)</f>
        <v>16.907</v>
      </c>
      <c r="O134" s="0" t="n">
        <f aca="false">AVERAGE(E132:E135)</f>
        <v>16.876125</v>
      </c>
      <c r="P134" s="0" t="n">
        <f aca="false">AVERAGE(F132:F135)</f>
        <v>15.7775</v>
      </c>
      <c r="Q134" s="0" t="n">
        <f aca="false">AVERAGE(G132:G135)</f>
        <v>16.845625</v>
      </c>
      <c r="R134" s="0" t="n">
        <f aca="false">AVERAGE(H132:H135)</f>
        <v>17.187375</v>
      </c>
      <c r="S134" s="0" t="n">
        <f aca="false">AVERAGE(I132:I135)</f>
        <v>17.01675</v>
      </c>
      <c r="U134" s="0" t="n">
        <f aca="false">K134-K$3</f>
        <v>0.774113636363639</v>
      </c>
      <c r="V134" s="0" t="n">
        <f aca="false">L134-L$3</f>
        <v>-0.809511363636361</v>
      </c>
      <c r="W134" s="0" t="n">
        <f aca="false">M134-M$3</f>
        <v>0.597000000000003</v>
      </c>
      <c r="X134" s="0" t="n">
        <f aca="false">N134-N$3</f>
        <v>0.672170454545455</v>
      </c>
      <c r="Y134" s="0" t="n">
        <f aca="false">O134-O$3</f>
        <v>0.767340909090905</v>
      </c>
      <c r="Z134" s="0" t="n">
        <f aca="false">P134-P$3</f>
        <v>-1.76235227272727</v>
      </c>
      <c r="AA134" s="0" t="n">
        <f aca="false">Q134-Q$3</f>
        <v>0.274568181818186</v>
      </c>
      <c r="AB134" s="0" t="n">
        <f aca="false">R134-R$3</f>
        <v>-0.682693181818181</v>
      </c>
      <c r="AC134" s="0" t="n">
        <f aca="false">S134-S$3</f>
        <v>0.0995227272727313</v>
      </c>
    </row>
    <row r="135" customFormat="false" ht="12.75" hidden="false" customHeight="false" outlineLevel="0" collapsed="false">
      <c r="A135" s="0" t="n">
        <f aca="false">AVERAGE('Average_TOF_me-loss_2'!A131,'Average_TOF_me-loss'!A131)</f>
        <v>15.6005</v>
      </c>
      <c r="B135" s="0" t="n">
        <f aca="false">AVERAGE('Average_TOF_me-loss_2'!B131,'Average_TOF_me-loss'!B131)</f>
        <v>14.4045</v>
      </c>
      <c r="C135" s="0" t="n">
        <f aca="false">AVERAGE('Average_TOF_me-loss_2'!C131,'Average_TOF_me-loss'!C131)</f>
        <v>19.0185</v>
      </c>
      <c r="D135" s="0" t="n">
        <f aca="false">AVERAGE('Average_TOF_me-loss_2'!D131,'Average_TOF_me-loss'!D131)</f>
        <v>18.0665</v>
      </c>
      <c r="E135" s="0" t="n">
        <f aca="false">AVERAGE('Average_TOF_me-loss_2'!E131,'Average_TOF_me-loss'!E131)</f>
        <v>17.456</v>
      </c>
      <c r="F135" s="0" t="n">
        <f aca="false">AVERAGE('Average_TOF_me-loss_2'!F131,'Average_TOF_me-loss'!F131)</f>
        <v>15.991</v>
      </c>
      <c r="G135" s="0" t="n">
        <f aca="false">AVERAGE('Average_TOF_me-loss_2'!G131,'Average_TOF_me-loss'!G131)</f>
        <v>18.2615</v>
      </c>
      <c r="H135" s="0" t="n">
        <f aca="false">AVERAGE('Average_TOF_me-loss_2'!H131,'Average_TOF_me-loss'!H131)</f>
        <v>16.1375</v>
      </c>
      <c r="I135" s="0" t="n">
        <f aca="false">AVERAGE('Average_TOF_me-loss_2'!I131,'Average_TOF_me-loss'!I131)</f>
        <v>18.7015</v>
      </c>
      <c r="K135" s="0" t="n">
        <f aca="false">AVERAGE(A133:A136)</f>
        <v>16.35125</v>
      </c>
      <c r="L135" s="0" t="n">
        <f aca="false">AVERAGE(B133:B136)</f>
        <v>15.15525</v>
      </c>
      <c r="M135" s="0" t="n">
        <f aca="false">AVERAGE(C133:C136)</f>
        <v>16.0645</v>
      </c>
      <c r="N135" s="0" t="n">
        <f aca="false">AVERAGE(D133:D136)</f>
        <v>16.259875</v>
      </c>
      <c r="O135" s="0" t="n">
        <f aca="false">AVERAGE(E133:E136)</f>
        <v>15.58225</v>
      </c>
      <c r="P135" s="0" t="n">
        <f aca="false">AVERAGE(F133:F136)</f>
        <v>15.667625</v>
      </c>
      <c r="Q135" s="0" t="n">
        <f aca="false">AVERAGE(G133:G136)</f>
        <v>17.4865</v>
      </c>
      <c r="R135" s="0" t="n">
        <f aca="false">AVERAGE(H133:H136)</f>
        <v>18.26775</v>
      </c>
      <c r="S135" s="0" t="n">
        <f aca="false">AVERAGE(I133:I136)</f>
        <v>16.565125</v>
      </c>
      <c r="U135" s="0" t="n">
        <f aca="false">K135-K$3</f>
        <v>0.651988636363639</v>
      </c>
      <c r="V135" s="0" t="n">
        <f aca="false">L135-L$3</f>
        <v>-0.986386363636363</v>
      </c>
      <c r="W135" s="0" t="n">
        <f aca="false">M135-M$3</f>
        <v>0.578750000000001</v>
      </c>
      <c r="X135" s="0" t="n">
        <f aca="false">N135-N$3</f>
        <v>0.0250454545454559</v>
      </c>
      <c r="Y135" s="0" t="n">
        <f aca="false">O135-O$3</f>
        <v>-0.526534090909095</v>
      </c>
      <c r="Z135" s="0" t="n">
        <f aca="false">P135-P$3</f>
        <v>-1.87222727272727</v>
      </c>
      <c r="AA135" s="0" t="n">
        <f aca="false">Q135-Q$3</f>
        <v>0.915443181818183</v>
      </c>
      <c r="AB135" s="0" t="n">
        <f aca="false">R135-R$3</f>
        <v>0.397681818181816</v>
      </c>
      <c r="AC135" s="0" t="n">
        <f aca="false">S135-S$3</f>
        <v>-0.352102272727269</v>
      </c>
    </row>
    <row r="136" customFormat="false" ht="12.75" hidden="false" customHeight="false" outlineLevel="0" collapsed="false">
      <c r="A136" s="0" t="n">
        <f aca="false">AVERAGE('Average_TOF_me-loss_2'!A132,'Average_TOF_me-loss'!A132)</f>
        <v>17.407</v>
      </c>
      <c r="B136" s="0" t="n">
        <f aca="false">AVERAGE('Average_TOF_me-loss_2'!B132,'Average_TOF_me-loss'!B132)</f>
        <v>14.307</v>
      </c>
      <c r="C136" s="0" t="n">
        <f aca="false">AVERAGE('Average_TOF_me-loss_2'!C132,'Average_TOF_me-loss'!C132)</f>
        <v>15.4545</v>
      </c>
      <c r="D136" s="0" t="n">
        <f aca="false">AVERAGE('Average_TOF_me-loss_2'!D132,'Average_TOF_me-loss'!D132)</f>
        <v>17.0895</v>
      </c>
      <c r="E136" s="0" t="n">
        <f aca="false">AVERAGE('Average_TOF_me-loss_2'!E132,'Average_TOF_me-loss'!E132)</f>
        <v>13.257</v>
      </c>
      <c r="F136" s="0" t="n">
        <f aca="false">AVERAGE('Average_TOF_me-loss_2'!F132,'Average_TOF_me-loss'!F132)</f>
        <v>16.455</v>
      </c>
      <c r="G136" s="0" t="n">
        <f aca="false">AVERAGE('Average_TOF_me-loss_2'!G132,'Average_TOF_me-loss'!G132)</f>
        <v>16.235</v>
      </c>
      <c r="H136" s="0" t="n">
        <f aca="false">AVERAGE('Average_TOF_me-loss_2'!H132,'Average_TOF_me-loss'!H132)</f>
        <v>20.679</v>
      </c>
      <c r="I136" s="0" t="n">
        <f aca="false">AVERAGE('Average_TOF_me-loss_2'!I132,'Average_TOF_me-loss'!I132)</f>
        <v>16.4795</v>
      </c>
      <c r="K136" s="0" t="n">
        <f aca="false">AVERAGE(A134:A137)</f>
        <v>15.563875</v>
      </c>
      <c r="L136" s="0" t="n">
        <f aca="false">AVERAGE(B134:B137)</f>
        <v>15.497</v>
      </c>
      <c r="M136" s="0" t="n">
        <f aca="false">AVERAGE(C134:C137)</f>
        <v>16.3515</v>
      </c>
      <c r="N136" s="0" t="n">
        <f aca="false">AVERAGE(D134:D137)</f>
        <v>16.58325</v>
      </c>
      <c r="O136" s="0" t="n">
        <f aca="false">AVERAGE(E134:E137)</f>
        <v>16.107125</v>
      </c>
      <c r="P136" s="0" t="n">
        <f aca="false">AVERAGE(F134:F137)</f>
        <v>15.667625</v>
      </c>
      <c r="Q136" s="0" t="n">
        <f aca="false">AVERAGE(G134:G137)</f>
        <v>17.29125</v>
      </c>
      <c r="R136" s="0" t="n">
        <f aca="false">AVERAGE(H134:H137)</f>
        <v>18.554625</v>
      </c>
      <c r="S136" s="0" t="n">
        <f aca="false">AVERAGE(I134:I137)</f>
        <v>16.498</v>
      </c>
      <c r="U136" s="0" t="n">
        <f aca="false">K136-K$3</f>
        <v>-0.135386363636362</v>
      </c>
      <c r="V136" s="0" t="n">
        <f aca="false">L136-L$3</f>
        <v>-0.644636363636362</v>
      </c>
      <c r="W136" s="0" t="n">
        <f aca="false">M136-M$3</f>
        <v>0.865750000000004</v>
      </c>
      <c r="X136" s="0" t="n">
        <f aca="false">N136-N$3</f>
        <v>0.348420454545455</v>
      </c>
      <c r="Y136" s="0" t="n">
        <f aca="false">O136-O$3</f>
        <v>-0.00165909090909366</v>
      </c>
      <c r="Z136" s="0" t="n">
        <f aca="false">P136-P$3</f>
        <v>-1.87222727272727</v>
      </c>
      <c r="AA136" s="0" t="n">
        <f aca="false">Q136-Q$3</f>
        <v>0.720193181818186</v>
      </c>
      <c r="AB136" s="0" t="n">
        <f aca="false">R136-R$3</f>
        <v>0.684556818181818</v>
      </c>
      <c r="AC136" s="0" t="n">
        <f aca="false">S136-S$3</f>
        <v>-0.419227272727269</v>
      </c>
    </row>
    <row r="137" customFormat="false" ht="12.75" hidden="false" customHeight="false" outlineLevel="0" collapsed="false">
      <c r="A137" s="0" t="n">
        <f aca="false">AVERAGE('Average_TOF_me-loss_2'!A133,'Average_TOF_me-loss'!A133)</f>
        <v>13.745</v>
      </c>
      <c r="B137" s="0" t="n">
        <f aca="false">AVERAGE('Average_TOF_me-loss_2'!B133,'Average_TOF_me-loss'!B133)</f>
        <v>15.747</v>
      </c>
      <c r="C137" s="0" t="n">
        <f aca="false">AVERAGE('Average_TOF_me-loss_2'!C133,'Average_TOF_me-loss'!C133)</f>
        <v>16.5285</v>
      </c>
      <c r="D137" s="0" t="n">
        <f aca="false">AVERAGE('Average_TOF_me-loss_2'!D133,'Average_TOF_me-loss'!D133)</f>
        <v>15.991</v>
      </c>
      <c r="E137" s="0" t="n">
        <f aca="false">AVERAGE('Average_TOF_me-loss_2'!E133,'Average_TOF_me-loss'!E133)</f>
        <v>17.2605</v>
      </c>
      <c r="F137" s="0" t="n">
        <f aca="false">AVERAGE('Average_TOF_me-loss_2'!F133,'Average_TOF_me-loss'!F133)</f>
        <v>15.576</v>
      </c>
      <c r="G137" s="0" t="n">
        <f aca="false">AVERAGE('Average_TOF_me-loss_2'!G133,'Average_TOF_me-loss'!G133)</f>
        <v>16.553</v>
      </c>
      <c r="H137" s="0" t="n">
        <f aca="false">AVERAGE('Average_TOF_me-loss_2'!H133,'Average_TOF_me-loss'!H133)</f>
        <v>18.8965</v>
      </c>
      <c r="I137" s="0" t="n">
        <f aca="false">AVERAGE('Average_TOF_me-loss_2'!I133,'Average_TOF_me-loss'!I133)</f>
        <v>14.38</v>
      </c>
      <c r="K137" s="0" t="n">
        <f aca="false">AVERAGE(A135:A138)</f>
        <v>15.252625</v>
      </c>
      <c r="L137" s="0" t="n">
        <f aca="false">AVERAGE(B135:B138)</f>
        <v>14.868375</v>
      </c>
      <c r="M137" s="0" t="n">
        <f aca="false">AVERAGE(C135:C138)</f>
        <v>16.0645</v>
      </c>
      <c r="N137" s="0" t="n">
        <f aca="false">AVERAGE(D135:D138)</f>
        <v>16.223</v>
      </c>
      <c r="O137" s="0" t="n">
        <f aca="false">AVERAGE(E135:E138)</f>
        <v>16.05825</v>
      </c>
      <c r="P137" s="0" t="n">
        <f aca="false">AVERAGE(F135:F138)</f>
        <v>17.08975</v>
      </c>
      <c r="Q137" s="0" t="n">
        <f aca="false">AVERAGE(G135:G138)</f>
        <v>16.827375</v>
      </c>
      <c r="R137" s="0" t="n">
        <f aca="false">AVERAGE(H135:H138)</f>
        <v>18.664625</v>
      </c>
      <c r="S137" s="0" t="n">
        <f aca="false">AVERAGE(I135:I138)</f>
        <v>16.443</v>
      </c>
      <c r="U137" s="0" t="n">
        <f aca="false">K137-K$3</f>
        <v>-0.446636363636362</v>
      </c>
      <c r="V137" s="0" t="n">
        <f aca="false">L137-L$3</f>
        <v>-1.27326136363636</v>
      </c>
      <c r="W137" s="0" t="n">
        <f aca="false">M137-M$3</f>
        <v>0.578750000000001</v>
      </c>
      <c r="X137" s="0" t="n">
        <f aca="false">N137-N$3</f>
        <v>-0.0118295454545461</v>
      </c>
      <c r="Y137" s="0" t="n">
        <f aca="false">O137-O$3</f>
        <v>-0.0505340909090926</v>
      </c>
      <c r="Z137" s="0" t="n">
        <f aca="false">P137-P$3</f>
        <v>-0.450102272727275</v>
      </c>
      <c r="AA137" s="0" t="n">
        <f aca="false">Q137-Q$3</f>
        <v>0.256318181818184</v>
      </c>
      <c r="AB137" s="0" t="n">
        <f aca="false">R137-R$3</f>
        <v>0.794556818181817</v>
      </c>
      <c r="AC137" s="0" t="n">
        <f aca="false">S137-S$3</f>
        <v>-0.474227272727273</v>
      </c>
    </row>
    <row r="138" customFormat="false" ht="12.75" hidden="false" customHeight="false" outlineLevel="0" collapsed="false">
      <c r="A138" s="0" t="n">
        <f aca="false">AVERAGE('Average_TOF_me-loss_2'!A134,'Average_TOF_me-loss'!A134)</f>
        <v>14.258</v>
      </c>
      <c r="B138" s="0" t="n">
        <f aca="false">AVERAGE('Average_TOF_me-loss_2'!B134,'Average_TOF_me-loss'!B134)</f>
        <v>15.015</v>
      </c>
      <c r="C138" s="0" t="n">
        <f aca="false">AVERAGE('Average_TOF_me-loss_2'!C134,'Average_TOF_me-loss'!C134)</f>
        <v>13.2565</v>
      </c>
      <c r="D138" s="0" t="n">
        <f aca="false">AVERAGE('Average_TOF_me-loss_2'!D134,'Average_TOF_me-loss'!D134)</f>
        <v>13.745</v>
      </c>
      <c r="E138" s="0" t="n">
        <f aca="false">AVERAGE('Average_TOF_me-loss_2'!E134,'Average_TOF_me-loss'!E134)</f>
        <v>16.2595</v>
      </c>
      <c r="F138" s="0" t="n">
        <f aca="false">AVERAGE('Average_TOF_me-loss_2'!F134,'Average_TOF_me-loss'!F134)</f>
        <v>20.337</v>
      </c>
      <c r="G138" s="0" t="n">
        <f aca="false">AVERAGE('Average_TOF_me-loss_2'!G134,'Average_TOF_me-loss'!G134)</f>
        <v>16.26</v>
      </c>
      <c r="H138" s="0" t="n">
        <f aca="false">AVERAGE('Average_TOF_me-loss_2'!H134,'Average_TOF_me-loss'!H134)</f>
        <v>18.9455</v>
      </c>
      <c r="I138" s="0" t="n">
        <f aca="false">AVERAGE('Average_TOF_me-loss_2'!I134,'Average_TOF_me-loss'!I134)</f>
        <v>16.211</v>
      </c>
      <c r="K138" s="0" t="n">
        <f aca="false">AVERAGE(A136:A139)</f>
        <v>14.8865</v>
      </c>
      <c r="L138" s="0" t="n">
        <f aca="false">AVERAGE(B136:B139)</f>
        <v>15.387125</v>
      </c>
      <c r="M138" s="0" t="n">
        <f aca="false">AVERAGE(C136:C139)</f>
        <v>15.1795</v>
      </c>
      <c r="N138" s="0" t="n">
        <f aca="false">AVERAGE(D136:D139)</f>
        <v>15.344125</v>
      </c>
      <c r="O138" s="0" t="n">
        <f aca="false">AVERAGE(E136:E139)</f>
        <v>15.722625</v>
      </c>
      <c r="P138" s="0" t="n">
        <f aca="false">AVERAGE(F136:F139)</f>
        <v>16.7175</v>
      </c>
      <c r="Q138" s="0" t="n">
        <f aca="false">AVERAGE(G136:G139)</f>
        <v>16.2965</v>
      </c>
      <c r="R138" s="0" t="n">
        <f aca="false">AVERAGE(H136:H139)</f>
        <v>19.104125</v>
      </c>
      <c r="S138" s="0" t="n">
        <f aca="false">AVERAGE(I136:I139)</f>
        <v>16.443</v>
      </c>
      <c r="U138" s="0" t="n">
        <f aca="false">K138-K$3</f>
        <v>-0.812761363636362</v>
      </c>
      <c r="V138" s="0" t="n">
        <f aca="false">L138-L$3</f>
        <v>-0.754511363636361</v>
      </c>
      <c r="W138" s="0" t="n">
        <f aca="false">M138-M$3</f>
        <v>-0.306249999999997</v>
      </c>
      <c r="X138" s="0" t="n">
        <f aca="false">N138-N$3</f>
        <v>-0.890704545454545</v>
      </c>
      <c r="Y138" s="0" t="n">
        <f aca="false">O138-O$3</f>
        <v>-0.386159090909095</v>
      </c>
      <c r="Z138" s="0" t="n">
        <f aca="false">P138-P$3</f>
        <v>-0.822352272727272</v>
      </c>
      <c r="AA138" s="0" t="n">
        <f aca="false">Q138-Q$3</f>
        <v>-0.274556818181814</v>
      </c>
      <c r="AB138" s="0" t="n">
        <f aca="false">R138-R$3</f>
        <v>1.23405681818182</v>
      </c>
      <c r="AC138" s="0" t="n">
        <f aca="false">S138-S$3</f>
        <v>-0.474227272727273</v>
      </c>
    </row>
    <row r="139" customFormat="false" ht="12.75" hidden="false" customHeight="false" outlineLevel="0" collapsed="false">
      <c r="A139" s="0" t="n">
        <f aca="false">AVERAGE('Average_TOF_me-loss_2'!A135,'Average_TOF_me-loss'!A135)</f>
        <v>14.136</v>
      </c>
      <c r="B139" s="0" t="n">
        <f aca="false">AVERAGE('Average_TOF_me-loss_2'!B135,'Average_TOF_me-loss'!B135)</f>
        <v>16.4795</v>
      </c>
      <c r="C139" s="0" t="n">
        <f aca="false">AVERAGE('Average_TOF_me-loss_2'!C135,'Average_TOF_me-loss'!C135)</f>
        <v>15.4785</v>
      </c>
      <c r="D139" s="0" t="n">
        <f aca="false">AVERAGE('Average_TOF_me-loss_2'!D135,'Average_TOF_me-loss'!D135)</f>
        <v>14.551</v>
      </c>
      <c r="E139" s="0" t="n">
        <f aca="false">AVERAGE('Average_TOF_me-loss_2'!E135,'Average_TOF_me-loss'!E135)</f>
        <v>16.1135</v>
      </c>
      <c r="F139" s="0" t="n">
        <f aca="false">AVERAGE('Average_TOF_me-loss_2'!F135,'Average_TOF_me-loss'!F135)</f>
        <v>14.502</v>
      </c>
      <c r="G139" s="0" t="n">
        <f aca="false">AVERAGE('Average_TOF_me-loss_2'!G135,'Average_TOF_me-loss'!G135)</f>
        <v>16.138</v>
      </c>
      <c r="H139" s="0" t="n">
        <f aca="false">AVERAGE('Average_TOF_me-loss_2'!H135,'Average_TOF_me-loss'!H135)</f>
        <v>17.8955</v>
      </c>
      <c r="I139" s="0" t="n">
        <f aca="false">AVERAGE('Average_TOF_me-loss_2'!I135,'Average_TOF_me-loss'!I135)</f>
        <v>18.7015</v>
      </c>
      <c r="K139" s="0" t="n">
        <f aca="false">AVERAGE(A137:A140)</f>
        <v>14.172375</v>
      </c>
      <c r="L139" s="0" t="n">
        <f aca="false">AVERAGE(B137:B140)</f>
        <v>15.857</v>
      </c>
      <c r="M139" s="0" t="n">
        <f aca="false">AVERAGE(C137:C140)</f>
        <v>15.8935</v>
      </c>
      <c r="N139" s="0" t="n">
        <f aca="false">AVERAGE(D137:D140)</f>
        <v>14.367625</v>
      </c>
      <c r="O139" s="0" t="n">
        <f aca="false">AVERAGE(E137:E140)</f>
        <v>15.948375</v>
      </c>
      <c r="P139" s="0" t="n">
        <f aca="false">AVERAGE(F137:F140)</f>
        <v>17.150875</v>
      </c>
      <c r="Q139" s="0" t="n">
        <f aca="false">AVERAGE(G137:G140)</f>
        <v>15.918125</v>
      </c>
      <c r="R139" s="0" t="n">
        <f aca="false">AVERAGE(H137:H140)</f>
        <v>18.164125</v>
      </c>
      <c r="S139" s="0" t="n">
        <f aca="false">AVERAGE(I137:I140)</f>
        <v>16.522375</v>
      </c>
      <c r="U139" s="0" t="n">
        <f aca="false">K139-K$3</f>
        <v>-1.52688636363636</v>
      </c>
      <c r="V139" s="0" t="n">
        <f aca="false">L139-L$3</f>
        <v>-0.284636363636361</v>
      </c>
      <c r="W139" s="0" t="n">
        <f aca="false">M139-M$3</f>
        <v>0.407750000000002</v>
      </c>
      <c r="X139" s="0" t="n">
        <f aca="false">N139-N$3</f>
        <v>-1.86720454545454</v>
      </c>
      <c r="Y139" s="0" t="n">
        <f aca="false">O139-O$3</f>
        <v>-0.160409090909095</v>
      </c>
      <c r="Z139" s="0" t="n">
        <f aca="false">P139-P$3</f>
        <v>-0.388977272727274</v>
      </c>
      <c r="AA139" s="0" t="n">
        <f aca="false">Q139-Q$3</f>
        <v>-0.652931818181816</v>
      </c>
      <c r="AB139" s="0" t="n">
        <f aca="false">R139-R$3</f>
        <v>0.294056818181815</v>
      </c>
      <c r="AC139" s="0" t="n">
        <f aca="false">S139-S$3</f>
        <v>-0.39485227272727</v>
      </c>
    </row>
    <row r="140" customFormat="false" ht="12.75" hidden="false" customHeight="false" outlineLevel="0" collapsed="false">
      <c r="A140" s="0" t="n">
        <f aca="false">AVERAGE('Average_TOF_me-loss_2'!A136,'Average_TOF_me-loss'!A136)</f>
        <v>14.5505</v>
      </c>
      <c r="B140" s="0" t="n">
        <f aca="false">AVERAGE('Average_TOF_me-loss_2'!B136,'Average_TOF_me-loss'!B136)</f>
        <v>16.1865</v>
      </c>
      <c r="C140" s="0" t="n">
        <f aca="false">AVERAGE('Average_TOF_me-loss_2'!C136,'Average_TOF_me-loss'!C136)</f>
        <v>18.3105</v>
      </c>
      <c r="D140" s="0" t="n">
        <f aca="false">AVERAGE('Average_TOF_me-loss_2'!D136,'Average_TOF_me-loss'!D136)</f>
        <v>13.1835</v>
      </c>
      <c r="E140" s="0" t="n">
        <f aca="false">AVERAGE('Average_TOF_me-loss_2'!E136,'Average_TOF_me-loss'!E136)</f>
        <v>14.16</v>
      </c>
      <c r="F140" s="0" t="n">
        <f aca="false">AVERAGE('Average_TOF_me-loss_2'!F136,'Average_TOF_me-loss'!F136)</f>
        <v>18.1885</v>
      </c>
      <c r="G140" s="0" t="n">
        <f aca="false">AVERAGE('Average_TOF_me-loss_2'!G136,'Average_TOF_me-loss'!G136)</f>
        <v>14.7215</v>
      </c>
      <c r="H140" s="0" t="n">
        <f aca="false">AVERAGE('Average_TOF_me-loss_2'!H136,'Average_TOF_me-loss'!H136)</f>
        <v>16.919</v>
      </c>
      <c r="I140" s="0" t="n">
        <f aca="false">AVERAGE('Average_TOF_me-loss_2'!I136,'Average_TOF_me-loss'!I136)</f>
        <v>16.797</v>
      </c>
      <c r="K140" s="0" t="n">
        <f aca="false">AVERAGE(A138:A141)</f>
        <v>14.624125</v>
      </c>
      <c r="L140" s="0" t="n">
        <f aca="false">AVERAGE(B138:B141)</f>
        <v>16.04625</v>
      </c>
      <c r="M140" s="0" t="n">
        <f aca="false">AVERAGE(C138:C141)</f>
        <v>15.472375</v>
      </c>
      <c r="N140" s="0" t="n">
        <f aca="false">AVERAGE(D138:D141)</f>
        <v>14.31275</v>
      </c>
      <c r="O140" s="0" t="n">
        <f aca="false">AVERAGE(E138:E141)</f>
        <v>15.545625</v>
      </c>
      <c r="P140" s="0" t="n">
        <f aca="false">AVERAGE(F138:F141)</f>
        <v>17.43775</v>
      </c>
      <c r="Q140" s="0" t="n">
        <f aca="false">AVERAGE(G138:G141)</f>
        <v>16.082875</v>
      </c>
      <c r="R140" s="0" t="n">
        <f aca="false">AVERAGE(H138:H141)</f>
        <v>17.633125</v>
      </c>
      <c r="S140" s="0" t="n">
        <f aca="false">AVERAGE(I138:I141)</f>
        <v>17.175375</v>
      </c>
      <c r="U140" s="0" t="n">
        <f aca="false">K140-K$3</f>
        <v>-1.07513636363636</v>
      </c>
      <c r="V140" s="0" t="n">
        <f aca="false">L140-L$3</f>
        <v>-0.0953863636363614</v>
      </c>
      <c r="W140" s="0" t="n">
        <f aca="false">M140-M$3</f>
        <v>-0.0133749999999981</v>
      </c>
      <c r="X140" s="0" t="n">
        <f aca="false">N140-N$3</f>
        <v>-1.92207954545454</v>
      </c>
      <c r="Y140" s="0" t="n">
        <f aca="false">O140-O$3</f>
        <v>-0.563159090909094</v>
      </c>
      <c r="Z140" s="0" t="n">
        <f aca="false">P140-P$3</f>
        <v>-0.102102272727272</v>
      </c>
      <c r="AA140" s="0" t="n">
        <f aca="false">Q140-Q$3</f>
        <v>-0.488181818181815</v>
      </c>
      <c r="AB140" s="0" t="n">
        <f aca="false">R140-R$3</f>
        <v>-0.236943181818184</v>
      </c>
      <c r="AC140" s="0" t="n">
        <f aca="false">S140-S$3</f>
        <v>0.258147727272728</v>
      </c>
    </row>
    <row r="141" customFormat="false" ht="12.75" hidden="false" customHeight="false" outlineLevel="0" collapsed="false">
      <c r="A141" s="0" t="n">
        <f aca="false">AVERAGE('Average_TOF_me-loss_2'!A137,'Average_TOF_me-loss'!A137)</f>
        <v>15.552</v>
      </c>
      <c r="B141" s="0" t="n">
        <f aca="false">AVERAGE('Average_TOF_me-loss_2'!B137,'Average_TOF_me-loss'!B137)</f>
        <v>16.504</v>
      </c>
      <c r="C141" s="0" t="n">
        <f aca="false">AVERAGE('Average_TOF_me-loss_2'!C137,'Average_TOF_me-loss'!C137)</f>
        <v>14.844</v>
      </c>
      <c r="D141" s="0" t="n">
        <f aca="false">AVERAGE('Average_TOF_me-loss_2'!D137,'Average_TOF_me-loss'!D137)</f>
        <v>15.7715</v>
      </c>
      <c r="E141" s="0" t="n">
        <f aca="false">AVERAGE('Average_TOF_me-loss_2'!E137,'Average_TOF_me-loss'!E137)</f>
        <v>15.6495</v>
      </c>
      <c r="F141" s="0" t="n">
        <f aca="false">AVERAGE('Average_TOF_me-loss_2'!F137,'Average_TOF_me-loss'!F137)</f>
        <v>16.7235</v>
      </c>
      <c r="G141" s="0" t="n">
        <f aca="false">AVERAGE('Average_TOF_me-loss_2'!G137,'Average_TOF_me-loss'!G137)</f>
        <v>17.212</v>
      </c>
      <c r="H141" s="0" t="n">
        <f aca="false">AVERAGE('Average_TOF_me-loss_2'!H137,'Average_TOF_me-loss'!H137)</f>
        <v>16.7725</v>
      </c>
      <c r="I141" s="0" t="n">
        <f aca="false">AVERAGE('Average_TOF_me-loss_2'!I137,'Average_TOF_me-loss'!I137)</f>
        <v>16.992</v>
      </c>
      <c r="K141" s="0" t="n">
        <f aca="false">AVERAGE(A139:A142)</f>
        <v>15.698375</v>
      </c>
      <c r="L141" s="0" t="n">
        <f aca="false">AVERAGE(B139:B142)</f>
        <v>16.308625</v>
      </c>
      <c r="M141" s="0" t="n">
        <f aca="false">AVERAGE(C139:C142)</f>
        <v>16.22925</v>
      </c>
      <c r="N141" s="0" t="n">
        <f aca="false">AVERAGE(D139:D142)</f>
        <v>14.746125</v>
      </c>
      <c r="O141" s="0" t="n">
        <f aca="false">AVERAGE(E139:E142)</f>
        <v>15.856875</v>
      </c>
      <c r="P141" s="0" t="n">
        <f aca="false">AVERAGE(F139:F142)</f>
        <v>16.662625</v>
      </c>
      <c r="Q141" s="0" t="n">
        <f aca="false">AVERAGE(G139:G142)</f>
        <v>15.850875</v>
      </c>
      <c r="R141" s="0" t="n">
        <f aca="false">AVERAGE(H139:H142)</f>
        <v>17.511</v>
      </c>
      <c r="S141" s="0" t="n">
        <f aca="false">AVERAGE(I139:I142)</f>
        <v>17.340125</v>
      </c>
      <c r="U141" s="0" t="n">
        <f aca="false">K141-K$3</f>
        <v>-0.000886363636363186</v>
      </c>
      <c r="V141" s="0" t="n">
        <f aca="false">L141-L$3</f>
        <v>0.166988636363637</v>
      </c>
      <c r="W141" s="0" t="n">
        <f aca="false">M141-M$3</f>
        <v>0.743500000000003</v>
      </c>
      <c r="X141" s="0" t="n">
        <f aca="false">N141-N$3</f>
        <v>-1.48870454545455</v>
      </c>
      <c r="Y141" s="0" t="n">
        <f aca="false">O141-O$3</f>
        <v>-0.251909090909095</v>
      </c>
      <c r="Z141" s="0" t="n">
        <f aca="false">P141-P$3</f>
        <v>-0.877227272727275</v>
      </c>
      <c r="AA141" s="0" t="n">
        <f aca="false">Q141-Q$3</f>
        <v>-0.720181818181816</v>
      </c>
      <c r="AB141" s="0" t="n">
        <f aca="false">R141-R$3</f>
        <v>-0.359068181818184</v>
      </c>
      <c r="AC141" s="0" t="n">
        <f aca="false">S141-S$3</f>
        <v>0.42289772727273</v>
      </c>
    </row>
    <row r="142" customFormat="false" ht="12.75" hidden="false" customHeight="false" outlineLevel="0" collapsed="false">
      <c r="A142" s="0" t="n">
        <f aca="false">AVERAGE('Average_TOF_me-loss_2'!A138,'Average_TOF_me-loss'!A138)</f>
        <v>18.555</v>
      </c>
      <c r="B142" s="0" t="n">
        <f aca="false">AVERAGE('Average_TOF_me-loss_2'!B138,'Average_TOF_me-loss'!B138)</f>
        <v>16.0645</v>
      </c>
      <c r="C142" s="0" t="n">
        <f aca="false">AVERAGE('Average_TOF_me-loss_2'!C138,'Average_TOF_me-loss'!C138)</f>
        <v>16.284</v>
      </c>
      <c r="D142" s="0" t="n">
        <f aca="false">AVERAGE('Average_TOF_me-loss_2'!D138,'Average_TOF_me-loss'!D138)</f>
        <v>15.4785</v>
      </c>
      <c r="E142" s="0" t="n">
        <f aca="false">AVERAGE('Average_TOF_me-loss_2'!E138,'Average_TOF_me-loss'!E138)</f>
        <v>17.5045</v>
      </c>
      <c r="F142" s="0" t="n">
        <f aca="false">AVERAGE('Average_TOF_me-loss_2'!F138,'Average_TOF_me-loss'!F138)</f>
        <v>17.2365</v>
      </c>
      <c r="G142" s="0" t="n">
        <f aca="false">AVERAGE('Average_TOF_me-loss_2'!G138,'Average_TOF_me-loss'!G138)</f>
        <v>15.332</v>
      </c>
      <c r="H142" s="0" t="n">
        <f aca="false">AVERAGE('Average_TOF_me-loss_2'!H138,'Average_TOF_me-loss'!H138)</f>
        <v>18.457</v>
      </c>
      <c r="I142" s="0" t="n">
        <f aca="false">AVERAGE('Average_TOF_me-loss_2'!I138,'Average_TOF_me-loss'!I138)</f>
        <v>16.87</v>
      </c>
      <c r="K142" s="0" t="n">
        <f aca="false">AVERAGE(A140:A143)</f>
        <v>16.095</v>
      </c>
      <c r="L142" s="0" t="n">
        <f aca="false">AVERAGE(B140:B143)</f>
        <v>16.516125</v>
      </c>
      <c r="M142" s="0" t="n">
        <f aca="false">AVERAGE(C140:C143)</f>
        <v>14.89875</v>
      </c>
      <c r="N142" s="0" t="n">
        <f aca="false">AVERAGE(D140:D143)</f>
        <v>15.4785</v>
      </c>
      <c r="O142" s="0" t="n">
        <f aca="false">AVERAGE(E140:E143)</f>
        <v>16.076625</v>
      </c>
      <c r="P142" s="0" t="n">
        <f aca="false">AVERAGE(F140:F143)</f>
        <v>17.449875</v>
      </c>
      <c r="Q142" s="0" t="n">
        <f aca="false">AVERAGE(G140:G143)</f>
        <v>16.333</v>
      </c>
      <c r="R142" s="0" t="n">
        <f aca="false">AVERAGE(H140:H143)</f>
        <v>16.864125</v>
      </c>
      <c r="S142" s="0" t="n">
        <f aca="false">AVERAGE(I140:I143)</f>
        <v>17.791625</v>
      </c>
      <c r="U142" s="0" t="n">
        <f aca="false">K142-K$3</f>
        <v>0.395738636363637</v>
      </c>
      <c r="V142" s="0" t="n">
        <f aca="false">L142-L$3</f>
        <v>0.37448863636364</v>
      </c>
      <c r="W142" s="0" t="n">
        <f aca="false">M142-M$3</f>
        <v>-0.586999999999998</v>
      </c>
      <c r="X142" s="0" t="n">
        <f aca="false">N142-N$3</f>
        <v>-0.756329545454545</v>
      </c>
      <c r="Y142" s="0" t="n">
        <f aca="false">O142-O$3</f>
        <v>-0.0321590909090936</v>
      </c>
      <c r="Z142" s="0" t="n">
        <f aca="false">P142-P$3</f>
        <v>-0.0899772727272747</v>
      </c>
      <c r="AA142" s="0" t="n">
        <f aca="false">Q142-Q$3</f>
        <v>-0.238056818181818</v>
      </c>
      <c r="AB142" s="0" t="n">
        <f aca="false">R142-R$3</f>
        <v>-1.00594318181818</v>
      </c>
      <c r="AC142" s="0" t="n">
        <f aca="false">S142-S$3</f>
        <v>0.874397727272729</v>
      </c>
    </row>
    <row r="143" customFormat="false" ht="12.75" hidden="false" customHeight="false" outlineLevel="0" collapsed="false">
      <c r="A143" s="0" t="n">
        <f aca="false">AVERAGE('Average_TOF_me-loss_2'!A139,'Average_TOF_me-loss'!A139)</f>
        <v>15.7225</v>
      </c>
      <c r="B143" s="0" t="n">
        <f aca="false">AVERAGE('Average_TOF_me-loss_2'!B139,'Average_TOF_me-loss'!B139)</f>
        <v>17.3095</v>
      </c>
      <c r="C143" s="0" t="n">
        <f aca="false">AVERAGE('Average_TOF_me-loss_2'!C139,'Average_TOF_me-loss'!C139)</f>
        <v>10.1565</v>
      </c>
      <c r="D143" s="0" t="n">
        <f aca="false">AVERAGE('Average_TOF_me-loss_2'!D139,'Average_TOF_me-loss'!D139)</f>
        <v>17.4805</v>
      </c>
      <c r="E143" s="0" t="n">
        <f aca="false">AVERAGE('Average_TOF_me-loss_2'!E139,'Average_TOF_me-loss'!E139)</f>
        <v>16.9925</v>
      </c>
      <c r="F143" s="0" t="n">
        <f aca="false">AVERAGE('Average_TOF_me-loss_2'!F139,'Average_TOF_me-loss'!F139)</f>
        <v>17.651</v>
      </c>
      <c r="G143" s="0" t="n">
        <f aca="false">AVERAGE('Average_TOF_me-loss_2'!G139,'Average_TOF_me-loss'!G139)</f>
        <v>18.0665</v>
      </c>
      <c r="H143" s="0" t="n">
        <f aca="false">AVERAGE('Average_TOF_me-loss_2'!H139,'Average_TOF_me-loss'!H139)</f>
        <v>15.308</v>
      </c>
      <c r="I143" s="0" t="n">
        <f aca="false">AVERAGE('Average_TOF_me-loss_2'!I139,'Average_TOF_me-loss'!I139)</f>
        <v>20.5075</v>
      </c>
      <c r="K143" s="0" t="n">
        <f aca="false">AVERAGE(A141:A144)</f>
        <v>16.357625</v>
      </c>
      <c r="L143" s="0" t="n">
        <f aca="false">AVERAGE(B141:B144)</f>
        <v>16.839625</v>
      </c>
      <c r="M143" s="0" t="n">
        <f aca="false">AVERAGE(C141:C144)</f>
        <v>14.0625</v>
      </c>
      <c r="N143" s="0" t="n">
        <f aca="false">AVERAGE(D141:D144)</f>
        <v>16.442875</v>
      </c>
      <c r="O143" s="0" t="n">
        <f aca="false">AVERAGE(E141:E144)</f>
        <v>17.169125</v>
      </c>
      <c r="P143" s="0" t="n">
        <f aca="false">AVERAGE(F141:F144)</f>
        <v>17.52925</v>
      </c>
      <c r="Q143" s="0" t="n">
        <f aca="false">AVERAGE(G141:G144)</f>
        <v>17.187625</v>
      </c>
      <c r="R143" s="0" t="n">
        <f aca="false">AVERAGE(H141:H144)</f>
        <v>16.559</v>
      </c>
      <c r="S143" s="0" t="n">
        <f aca="false">AVERAGE(I141:I144)</f>
        <v>18.2615</v>
      </c>
      <c r="U143" s="0" t="n">
        <f aca="false">K143-K$3</f>
        <v>0.658363636363637</v>
      </c>
      <c r="V143" s="0" t="n">
        <f aca="false">L143-L$3</f>
        <v>0.697988636363636</v>
      </c>
      <c r="W143" s="0" t="n">
        <f aca="false">M143-M$3</f>
        <v>-1.42325</v>
      </c>
      <c r="X143" s="0" t="n">
        <f aca="false">N143-N$3</f>
        <v>0.208045454545456</v>
      </c>
      <c r="Y143" s="0" t="n">
        <f aca="false">O143-O$3</f>
        <v>1.06034090909091</v>
      </c>
      <c r="Z143" s="0" t="n">
        <f aca="false">P143-P$3</f>
        <v>-0.0106022727272723</v>
      </c>
      <c r="AA143" s="0" t="n">
        <f aca="false">Q143-Q$3</f>
        <v>0.616568181818185</v>
      </c>
      <c r="AB143" s="0" t="n">
        <f aca="false">R143-R$3</f>
        <v>-1.31106818181818</v>
      </c>
      <c r="AC143" s="0" t="n">
        <f aca="false">S143-S$3</f>
        <v>1.34427272727273</v>
      </c>
    </row>
    <row r="144" customFormat="false" ht="12.75" hidden="false" customHeight="false" outlineLevel="0" collapsed="false">
      <c r="A144" s="0" t="n">
        <f aca="false">AVERAGE('Average_TOF_me-loss_2'!A140,'Average_TOF_me-loss'!A140)</f>
        <v>15.601</v>
      </c>
      <c r="B144" s="0" t="n">
        <f aca="false">AVERAGE('Average_TOF_me-loss_2'!B140,'Average_TOF_me-loss'!B140)</f>
        <v>17.4805</v>
      </c>
      <c r="C144" s="0" t="n">
        <f aca="false">AVERAGE('Average_TOF_me-loss_2'!C140,'Average_TOF_me-loss'!C140)</f>
        <v>14.9655</v>
      </c>
      <c r="D144" s="0" t="n">
        <f aca="false">AVERAGE('Average_TOF_me-loss_2'!D140,'Average_TOF_me-loss'!D140)</f>
        <v>17.041</v>
      </c>
      <c r="E144" s="0" t="n">
        <f aca="false">AVERAGE('Average_TOF_me-loss_2'!E140,'Average_TOF_me-loss'!E140)</f>
        <v>18.53</v>
      </c>
      <c r="F144" s="0" t="n">
        <f aca="false">AVERAGE('Average_TOF_me-loss_2'!F140,'Average_TOF_me-loss'!F140)</f>
        <v>18.506</v>
      </c>
      <c r="G144" s="0" t="n">
        <f aca="false">AVERAGE('Average_TOF_me-loss_2'!G140,'Average_TOF_me-loss'!G140)</f>
        <v>18.14</v>
      </c>
      <c r="H144" s="0" t="n">
        <f aca="false">AVERAGE('Average_TOF_me-loss_2'!H140,'Average_TOF_me-loss'!H140)</f>
        <v>15.6985</v>
      </c>
      <c r="I144" s="0" t="n">
        <f aca="false">AVERAGE('Average_TOF_me-loss_2'!I140,'Average_TOF_me-loss'!I140)</f>
        <v>18.6765</v>
      </c>
      <c r="K144" s="0" t="n">
        <f aca="false">AVERAGE(A142:A145)</f>
        <v>16.534625</v>
      </c>
      <c r="L144" s="0" t="n">
        <f aca="false">AVERAGE(B142:B145)</f>
        <v>16.6015</v>
      </c>
      <c r="M144" s="0" t="n">
        <f aca="false">AVERAGE(C142:C145)</f>
        <v>14.34325</v>
      </c>
      <c r="N144" s="0" t="n">
        <f aca="false">AVERAGE(D142:D145)</f>
        <v>15.765375</v>
      </c>
      <c r="O144" s="0" t="n">
        <f aca="false">AVERAGE(E142:E145)</f>
        <v>17.187375</v>
      </c>
      <c r="P144" s="0" t="n">
        <f aca="false">AVERAGE(F142:F145)</f>
        <v>17.163</v>
      </c>
      <c r="Q144" s="0" t="n">
        <f aca="false">AVERAGE(G142:G145)</f>
        <v>17.266875</v>
      </c>
      <c r="R144" s="0" t="n">
        <f aca="false">AVERAGE(H142:H145)</f>
        <v>16.687125</v>
      </c>
      <c r="S144" s="0" t="n">
        <f aca="false">AVERAGE(I142:I145)</f>
        <v>18.182125</v>
      </c>
      <c r="U144" s="0" t="n">
        <f aca="false">K144-K$3</f>
        <v>0.835363636363637</v>
      </c>
      <c r="V144" s="0" t="n">
        <f aca="false">L144-L$3</f>
        <v>0.459863636363639</v>
      </c>
      <c r="W144" s="0" t="n">
        <f aca="false">M144-M$3</f>
        <v>-1.1425</v>
      </c>
      <c r="X144" s="0" t="n">
        <f aca="false">N144-N$3</f>
        <v>-0.469454545454544</v>
      </c>
      <c r="Y144" s="0" t="n">
        <f aca="false">O144-O$3</f>
        <v>1.07859090909091</v>
      </c>
      <c r="Z144" s="0" t="n">
        <f aca="false">P144-P$3</f>
        <v>-0.376852272727273</v>
      </c>
      <c r="AA144" s="0" t="n">
        <f aca="false">Q144-Q$3</f>
        <v>0.695818181818183</v>
      </c>
      <c r="AB144" s="0" t="n">
        <f aca="false">R144-R$3</f>
        <v>-1.18294318181818</v>
      </c>
      <c r="AC144" s="0" t="n">
        <f aca="false">S144-S$3</f>
        <v>1.26489772727273</v>
      </c>
    </row>
    <row r="145" customFormat="false" ht="12.75" hidden="false" customHeight="false" outlineLevel="0" collapsed="false">
      <c r="A145" s="0" t="n">
        <f aca="false">AVERAGE('Average_TOF_me-loss_2'!A141,'Average_TOF_me-loss'!A141)</f>
        <v>16.26</v>
      </c>
      <c r="B145" s="0" t="n">
        <f aca="false">AVERAGE('Average_TOF_me-loss_2'!B141,'Average_TOF_me-loss'!B141)</f>
        <v>15.5515</v>
      </c>
      <c r="C145" s="0" t="n">
        <f aca="false">AVERAGE('Average_TOF_me-loss_2'!C141,'Average_TOF_me-loss'!C141)</f>
        <v>15.967</v>
      </c>
      <c r="D145" s="0" t="n">
        <f aca="false">AVERAGE('Average_TOF_me-loss_2'!D141,'Average_TOF_me-loss'!D141)</f>
        <v>13.0615</v>
      </c>
      <c r="E145" s="0" t="n">
        <f aca="false">AVERAGE('Average_TOF_me-loss_2'!E141,'Average_TOF_me-loss'!E141)</f>
        <v>15.7225</v>
      </c>
      <c r="F145" s="0" t="n">
        <f aca="false">AVERAGE('Average_TOF_me-loss_2'!F141,'Average_TOF_me-loss'!F141)</f>
        <v>15.2585</v>
      </c>
      <c r="G145" s="0" t="n">
        <f aca="false">AVERAGE('Average_TOF_me-loss_2'!G141,'Average_TOF_me-loss'!G141)</f>
        <v>17.529</v>
      </c>
      <c r="H145" s="0" t="n">
        <f aca="false">AVERAGE('Average_TOF_me-loss_2'!H141,'Average_TOF_me-loss'!H141)</f>
        <v>17.285</v>
      </c>
      <c r="I145" s="0" t="n">
        <f aca="false">AVERAGE('Average_TOF_me-loss_2'!I141,'Average_TOF_me-loss'!I141)</f>
        <v>16.6745</v>
      </c>
      <c r="K145" s="0" t="n">
        <f aca="false">AVERAGE(A143:A146)</f>
        <v>15.612875</v>
      </c>
      <c r="L145" s="0" t="n">
        <f aca="false">AVERAGE(B143:B146)</f>
        <v>17.05925</v>
      </c>
      <c r="M145" s="0" t="n">
        <f aca="false">AVERAGE(C143:C146)</f>
        <v>14.678875</v>
      </c>
      <c r="N145" s="0" t="n">
        <f aca="false">AVERAGE(D143:D146)</f>
        <v>15.710375</v>
      </c>
      <c r="O145" s="0" t="n">
        <f aca="false">AVERAGE(E143:E146)</f>
        <v>16.73575</v>
      </c>
      <c r="P145" s="0" t="n">
        <f aca="false">AVERAGE(F143:F146)</f>
        <v>16.65025</v>
      </c>
      <c r="Q145" s="0" t="n">
        <f aca="false">AVERAGE(G143:G146)</f>
        <v>17.175375</v>
      </c>
      <c r="R145" s="0" t="n">
        <f aca="false">AVERAGE(H143:H146)</f>
        <v>16.559</v>
      </c>
      <c r="S145" s="0" t="n">
        <f aca="false">AVERAGE(I143:I146)</f>
        <v>18.292</v>
      </c>
      <c r="U145" s="0" t="n">
        <f aca="false">K145-K$3</f>
        <v>-0.0863863636363629</v>
      </c>
      <c r="V145" s="0" t="n">
        <f aca="false">L145-L$3</f>
        <v>0.917613636363637</v>
      </c>
      <c r="W145" s="0" t="n">
        <f aca="false">M145-M$3</f>
        <v>-0.806874999999998</v>
      </c>
      <c r="X145" s="0" t="n">
        <f aca="false">N145-N$3</f>
        <v>-0.524454545454546</v>
      </c>
      <c r="Y145" s="0" t="n">
        <f aca="false">O145-O$3</f>
        <v>0.626965909090906</v>
      </c>
      <c r="Z145" s="0" t="n">
        <f aca="false">P145-P$3</f>
        <v>-0.889602272727274</v>
      </c>
      <c r="AA145" s="0" t="n">
        <f aca="false">Q145-Q$3</f>
        <v>0.604318181818183</v>
      </c>
      <c r="AB145" s="0" t="n">
        <f aca="false">R145-R$3</f>
        <v>-1.31106818181819</v>
      </c>
      <c r="AC145" s="0" t="n">
        <f aca="false">S145-S$3</f>
        <v>1.37477272727273</v>
      </c>
    </row>
    <row r="146" customFormat="false" ht="12.75" hidden="false" customHeight="false" outlineLevel="0" collapsed="false">
      <c r="A146" s="0" t="n">
        <f aca="false">AVERAGE('Average_TOF_me-loss_2'!A142,'Average_TOF_me-loss'!A142)</f>
        <v>14.868</v>
      </c>
      <c r="B146" s="0" t="n">
        <f aca="false">AVERAGE('Average_TOF_me-loss_2'!B142,'Average_TOF_me-loss'!B142)</f>
        <v>17.8955</v>
      </c>
      <c r="C146" s="0" t="n">
        <f aca="false">AVERAGE('Average_TOF_me-loss_2'!C142,'Average_TOF_me-loss'!C142)</f>
        <v>17.6265</v>
      </c>
      <c r="D146" s="0" t="n">
        <f aca="false">AVERAGE('Average_TOF_me-loss_2'!D142,'Average_TOF_me-loss'!D142)</f>
        <v>15.2585</v>
      </c>
      <c r="E146" s="0" t="n">
        <f aca="false">AVERAGE('Average_TOF_me-loss_2'!E142,'Average_TOF_me-loss'!E142)</f>
        <v>15.698</v>
      </c>
      <c r="F146" s="0" t="n">
        <f aca="false">AVERAGE('Average_TOF_me-loss_2'!F142,'Average_TOF_me-loss'!F142)</f>
        <v>15.1855</v>
      </c>
      <c r="G146" s="0" t="n">
        <f aca="false">AVERAGE('Average_TOF_me-loss_2'!G142,'Average_TOF_me-loss'!G142)</f>
        <v>14.966</v>
      </c>
      <c r="H146" s="0" t="n">
        <f aca="false">AVERAGE('Average_TOF_me-loss_2'!H142,'Average_TOF_me-loss'!H142)</f>
        <v>17.9445</v>
      </c>
      <c r="I146" s="0" t="n">
        <f aca="false">AVERAGE('Average_TOF_me-loss_2'!I142,'Average_TOF_me-loss'!I142)</f>
        <v>17.3095</v>
      </c>
      <c r="K146" s="0" t="n">
        <f aca="false">AVERAGE(A144:A147)</f>
        <v>15.13075</v>
      </c>
      <c r="L146" s="0" t="n">
        <f aca="false">AVERAGE(B144:B147)</f>
        <v>16.265875</v>
      </c>
      <c r="M146" s="0" t="n">
        <f aca="false">AVERAGE(C144:C147)</f>
        <v>15.728625</v>
      </c>
      <c r="N146" s="0" t="n">
        <f aca="false">AVERAGE(D144:D147)</f>
        <v>14.898625</v>
      </c>
      <c r="O146" s="0" t="n">
        <f aca="false">AVERAGE(E144:E147)</f>
        <v>16.381625</v>
      </c>
      <c r="P146" s="0" t="n">
        <f aca="false">AVERAGE(F144:F147)</f>
        <v>16.43675</v>
      </c>
      <c r="Q146" s="0" t="n">
        <f aca="false">AVERAGE(G144:G147)</f>
        <v>17.0655</v>
      </c>
      <c r="R146" s="0" t="n">
        <f aca="false">AVERAGE(H144:H147)</f>
        <v>17.3645</v>
      </c>
      <c r="S146" s="0" t="n">
        <f aca="false">AVERAGE(I144:I147)</f>
        <v>18.310375</v>
      </c>
      <c r="U146" s="0" t="n">
        <f aca="false">K146-K$3</f>
        <v>-0.568511363636363</v>
      </c>
      <c r="V146" s="0" t="n">
        <f aca="false">L146-L$3</f>
        <v>0.124238636363639</v>
      </c>
      <c r="W146" s="0" t="n">
        <f aca="false">M146-M$3</f>
        <v>0.242875000000002</v>
      </c>
      <c r="X146" s="0" t="n">
        <f aca="false">N146-N$3</f>
        <v>-1.33620454545455</v>
      </c>
      <c r="Y146" s="0" t="n">
        <f aca="false">O146-O$3</f>
        <v>0.272840909090906</v>
      </c>
      <c r="Z146" s="0" t="n">
        <f aca="false">P146-P$3</f>
        <v>-1.10310227272727</v>
      </c>
      <c r="AA146" s="0" t="n">
        <f aca="false">Q146-Q$3</f>
        <v>0.494443181818184</v>
      </c>
      <c r="AB146" s="0" t="n">
        <f aca="false">R146-R$3</f>
        <v>-0.505568181818184</v>
      </c>
      <c r="AC146" s="0" t="n">
        <f aca="false">S146-S$3</f>
        <v>1.39314772727273</v>
      </c>
    </row>
    <row r="147" customFormat="false" ht="12.75" hidden="false" customHeight="false" outlineLevel="0" collapsed="false">
      <c r="A147" s="0" t="n">
        <f aca="false">AVERAGE('Average_TOF_me-loss_2'!A143,'Average_TOF_me-loss'!A143)</f>
        <v>13.794</v>
      </c>
      <c r="B147" s="0" t="n">
        <f aca="false">AVERAGE('Average_TOF_me-loss_2'!B143,'Average_TOF_me-loss'!B143)</f>
        <v>14.136</v>
      </c>
      <c r="C147" s="0" t="n">
        <f aca="false">AVERAGE('Average_TOF_me-loss_2'!C143,'Average_TOF_me-loss'!C143)</f>
        <v>14.3555</v>
      </c>
      <c r="D147" s="0" t="n">
        <f aca="false">AVERAGE('Average_TOF_me-loss_2'!D143,'Average_TOF_me-loss'!D143)</f>
        <v>14.2335</v>
      </c>
      <c r="E147" s="0" t="n">
        <f aca="false">AVERAGE('Average_TOF_me-loss_2'!E143,'Average_TOF_me-loss'!E143)</f>
        <v>15.576</v>
      </c>
      <c r="F147" s="0" t="n">
        <f aca="false">AVERAGE('Average_TOF_me-loss_2'!F143,'Average_TOF_me-loss'!F143)</f>
        <v>16.797</v>
      </c>
      <c r="G147" s="0" t="n">
        <f aca="false">AVERAGE('Average_TOF_me-loss_2'!G143,'Average_TOF_me-loss'!G143)</f>
        <v>17.627</v>
      </c>
      <c r="H147" s="0" t="n">
        <f aca="false">AVERAGE('Average_TOF_me-loss_2'!H143,'Average_TOF_me-loss'!H143)</f>
        <v>18.53</v>
      </c>
      <c r="I147" s="0" t="n">
        <f aca="false">AVERAGE('Average_TOF_me-loss_2'!I143,'Average_TOF_me-loss'!I143)</f>
        <v>20.581</v>
      </c>
      <c r="K147" s="0" t="n">
        <f aca="false">AVERAGE(A145:A148)</f>
        <v>15.01475</v>
      </c>
      <c r="L147" s="0" t="n">
        <f aca="false">AVERAGE(B145:B148)</f>
        <v>16.101</v>
      </c>
      <c r="M147" s="0" t="n">
        <f aca="false">AVERAGE(C145:C148)</f>
        <v>17.46825</v>
      </c>
      <c r="N147" s="0" t="n">
        <f aca="false">AVERAGE(D145:D148)</f>
        <v>15.05125</v>
      </c>
      <c r="O147" s="0" t="n">
        <f aca="false">AVERAGE(E145:E148)</f>
        <v>15.94225</v>
      </c>
      <c r="P147" s="0" t="n">
        <f aca="false">AVERAGE(F145:F148)</f>
        <v>16.986</v>
      </c>
      <c r="Q147" s="0" t="n">
        <f aca="false">AVERAGE(G145:G148)</f>
        <v>17.4255</v>
      </c>
      <c r="R147" s="0" t="n">
        <f aca="false">AVERAGE(H145:H148)</f>
        <v>18.0175</v>
      </c>
      <c r="S147" s="0" t="n">
        <f aca="false">AVERAGE(I145:I148)</f>
        <v>17.3155</v>
      </c>
      <c r="U147" s="0" t="n">
        <f aca="false">K147-K$3</f>
        <v>-0.684511363636362</v>
      </c>
      <c r="V147" s="0" t="n">
        <f aca="false">L147-L$3</f>
        <v>-0.0406363636363629</v>
      </c>
      <c r="W147" s="0" t="n">
        <f aca="false">M147-M$3</f>
        <v>1.9825</v>
      </c>
      <c r="X147" s="0" t="n">
        <f aca="false">N147-N$3</f>
        <v>-1.18357954545455</v>
      </c>
      <c r="Y147" s="0" t="n">
        <f aca="false">O147-O$3</f>
        <v>-0.166534090909092</v>
      </c>
      <c r="Z147" s="0" t="n">
        <f aca="false">P147-P$3</f>
        <v>-0.553852272727273</v>
      </c>
      <c r="AA147" s="0" t="n">
        <f aca="false">Q147-Q$3</f>
        <v>0.854443181818184</v>
      </c>
      <c r="AB147" s="0" t="n">
        <f aca="false">R147-R$3</f>
        <v>0.147431818181815</v>
      </c>
      <c r="AC147" s="0" t="n">
        <f aca="false">S147-S$3</f>
        <v>0.39827272727273</v>
      </c>
    </row>
    <row r="148" customFormat="false" ht="12.75" hidden="false" customHeight="false" outlineLevel="0" collapsed="false">
      <c r="A148" s="0" t="n">
        <f aca="false">AVERAGE('Average_TOF_me-loss_2'!A144,'Average_TOF_me-loss'!A144)</f>
        <v>15.137</v>
      </c>
      <c r="B148" s="0" t="n">
        <f aca="false">AVERAGE('Average_TOF_me-loss_2'!B144,'Average_TOF_me-loss'!B144)</f>
        <v>16.821</v>
      </c>
      <c r="C148" s="0" t="n">
        <f aca="false">AVERAGE('Average_TOF_me-loss_2'!C144,'Average_TOF_me-loss'!C144)</f>
        <v>21.924</v>
      </c>
      <c r="D148" s="0" t="n">
        <f aca="false">AVERAGE('Average_TOF_me-loss_2'!D144,'Average_TOF_me-loss'!D144)</f>
        <v>17.6515</v>
      </c>
      <c r="E148" s="0" t="n">
        <f aca="false">AVERAGE('Average_TOF_me-loss_2'!E144,'Average_TOF_me-loss'!E144)</f>
        <v>16.7725</v>
      </c>
      <c r="F148" s="0" t="n">
        <f aca="false">AVERAGE('Average_TOF_me-loss_2'!F144,'Average_TOF_me-loss'!F144)</f>
        <v>20.703</v>
      </c>
      <c r="G148" s="0" t="n">
        <f aca="false">AVERAGE('Average_TOF_me-loss_2'!G144,'Average_TOF_me-loss'!G144)</f>
        <v>19.58</v>
      </c>
      <c r="H148" s="0" t="n">
        <f aca="false">AVERAGE('Average_TOF_me-loss_2'!H144,'Average_TOF_me-loss'!H144)</f>
        <v>18.3105</v>
      </c>
      <c r="I148" s="0" t="n">
        <f aca="false">AVERAGE('Average_TOF_me-loss_2'!I144,'Average_TOF_me-loss'!I144)</f>
        <v>14.697</v>
      </c>
      <c r="K148" s="0" t="n">
        <f aca="false">AVERAGE(A146:A149)</f>
        <v>14.440875</v>
      </c>
      <c r="L148" s="0" t="n">
        <f aca="false">AVERAGE(B146:B149)</f>
        <v>16.210875</v>
      </c>
      <c r="M148" s="0" t="n">
        <f aca="false">AVERAGE(C146:C149)</f>
        <v>18.334875</v>
      </c>
      <c r="N148" s="0" t="n">
        <f aca="false">AVERAGE(D146:D149)</f>
        <v>15.277125</v>
      </c>
      <c r="O148" s="0" t="n">
        <f aca="false">AVERAGE(E146:E149)</f>
        <v>15.515</v>
      </c>
      <c r="P148" s="0" t="n">
        <f aca="false">AVERAGE(F146:F149)</f>
        <v>18.493625</v>
      </c>
      <c r="Q148" s="0" t="n">
        <f aca="false">AVERAGE(G146:G149)</f>
        <v>16.656625</v>
      </c>
      <c r="R148" s="0" t="n">
        <f aca="false">AVERAGE(H146:H149)</f>
        <v>17.9565</v>
      </c>
      <c r="S148" s="0" t="n">
        <f aca="false">AVERAGE(I146:I149)</f>
        <v>17.108</v>
      </c>
      <c r="U148" s="0" t="n">
        <f aca="false">K148-K$3</f>
        <v>-1.25838636363636</v>
      </c>
      <c r="V148" s="0" t="n">
        <f aca="false">L148-L$3</f>
        <v>0.0692386363636395</v>
      </c>
      <c r="W148" s="0" t="n">
        <f aca="false">M148-M$3</f>
        <v>2.849125</v>
      </c>
      <c r="X148" s="0" t="n">
        <f aca="false">N148-N$3</f>
        <v>-0.957704545454545</v>
      </c>
      <c r="Y148" s="0" t="n">
        <f aca="false">O148-O$3</f>
        <v>-0.593784090909093</v>
      </c>
      <c r="Z148" s="0" t="n">
        <f aca="false">P148-P$3</f>
        <v>0.953772727272728</v>
      </c>
      <c r="AA148" s="0" t="n">
        <f aca="false">Q148-Q$3</f>
        <v>0.0855681818181857</v>
      </c>
      <c r="AB148" s="0" t="n">
        <f aca="false">R148-R$3</f>
        <v>0.0864318181818149</v>
      </c>
      <c r="AC148" s="0" t="n">
        <f aca="false">S148-S$3</f>
        <v>0.19077272727273</v>
      </c>
    </row>
    <row r="149" customFormat="false" ht="12.75" hidden="false" customHeight="false" outlineLevel="0" collapsed="false">
      <c r="A149" s="0" t="n">
        <f aca="false">AVERAGE('Average_TOF_me-loss_2'!A145,'Average_TOF_me-loss'!A145)</f>
        <v>13.9645</v>
      </c>
      <c r="B149" s="0" t="n">
        <f aca="false">AVERAGE('Average_TOF_me-loss_2'!B145,'Average_TOF_me-loss'!B145)</f>
        <v>15.991</v>
      </c>
      <c r="C149" s="0" t="n">
        <f aca="false">AVERAGE('Average_TOF_me-loss_2'!C145,'Average_TOF_me-loss'!C145)</f>
        <v>19.4335</v>
      </c>
      <c r="D149" s="0" t="n">
        <f aca="false">AVERAGE('Average_TOF_me-loss_2'!D145,'Average_TOF_me-loss'!D145)</f>
        <v>13.965</v>
      </c>
      <c r="E149" s="0" t="n">
        <f aca="false">AVERAGE('Average_TOF_me-loss_2'!E145,'Average_TOF_me-loss'!E145)</f>
        <v>14.0135</v>
      </c>
      <c r="F149" s="0" t="n">
        <f aca="false">AVERAGE('Average_TOF_me-loss_2'!F145,'Average_TOF_me-loss'!F145)</f>
        <v>21.289</v>
      </c>
      <c r="G149" s="0" t="n">
        <f aca="false">AVERAGE('Average_TOF_me-loss_2'!G145,'Average_TOF_me-loss'!G145)</f>
        <v>14.4535</v>
      </c>
      <c r="H149" s="0" t="n">
        <f aca="false">AVERAGE('Average_TOF_me-loss_2'!H145,'Average_TOF_me-loss'!H145)</f>
        <v>17.041</v>
      </c>
      <c r="I149" s="0" t="n">
        <f aca="false">AVERAGE('Average_TOF_me-loss_2'!I145,'Average_TOF_me-loss'!I145)</f>
        <v>15.8445</v>
      </c>
      <c r="K149" s="0" t="n">
        <f aca="false">AVERAGE(A147:A150)</f>
        <v>14.318875</v>
      </c>
      <c r="L149" s="0" t="n">
        <f aca="false">AVERAGE(B147:B150)</f>
        <v>15.686</v>
      </c>
      <c r="M149" s="0" t="n">
        <f aca="false">AVERAGE(C147:C150)</f>
        <v>17.505</v>
      </c>
      <c r="N149" s="0" t="n">
        <f aca="false">AVERAGE(D147:D150)</f>
        <v>15.22225</v>
      </c>
      <c r="O149" s="0" t="n">
        <f aca="false">AVERAGE(E147:E150)</f>
        <v>16.259625</v>
      </c>
      <c r="P149" s="0" t="n">
        <f aca="false">AVERAGE(F147:F150)</f>
        <v>18.41425</v>
      </c>
      <c r="Q149" s="0" t="n">
        <f aca="false">AVERAGE(G147:G150)</f>
        <v>18.13975</v>
      </c>
      <c r="R149" s="0" t="n">
        <f aca="false">AVERAGE(H147:H150)</f>
        <v>18.115125</v>
      </c>
      <c r="S149" s="0" t="n">
        <f aca="false">AVERAGE(I147:I150)</f>
        <v>16.454875</v>
      </c>
      <c r="U149" s="0" t="n">
        <f aca="false">K149-K$3</f>
        <v>-1.38038636363636</v>
      </c>
      <c r="V149" s="0" t="n">
        <f aca="false">L149-L$3</f>
        <v>-0.455636363636362</v>
      </c>
      <c r="W149" s="0" t="n">
        <f aca="false">M149-M$3</f>
        <v>2.01925</v>
      </c>
      <c r="X149" s="0" t="n">
        <f aca="false">N149-N$3</f>
        <v>-1.01257954545455</v>
      </c>
      <c r="Y149" s="0" t="n">
        <f aca="false">O149-O$3</f>
        <v>0.150840909090906</v>
      </c>
      <c r="Z149" s="0" t="n">
        <f aca="false">P149-P$3</f>
        <v>0.874397727272726</v>
      </c>
      <c r="AA149" s="0" t="n">
        <f aca="false">Q149-Q$3</f>
        <v>1.56869318181818</v>
      </c>
      <c r="AB149" s="0" t="n">
        <f aca="false">R149-R$3</f>
        <v>0.245056818181816</v>
      </c>
      <c r="AC149" s="0" t="n">
        <f aca="false">S149-S$3</f>
        <v>-0.462352272727269</v>
      </c>
    </row>
    <row r="150" customFormat="false" ht="12.75" hidden="false" customHeight="false" outlineLevel="0" collapsed="false">
      <c r="A150" s="0" t="n">
        <f aca="false">AVERAGE('Average_TOF_me-loss_2'!A146,'Average_TOF_me-loss'!A146)</f>
        <v>14.38</v>
      </c>
      <c r="B150" s="0" t="n">
        <f aca="false">AVERAGE('Average_TOF_me-loss_2'!B146,'Average_TOF_me-loss'!B146)</f>
        <v>15.796</v>
      </c>
      <c r="C150" s="0" t="n">
        <f aca="false">AVERAGE('Average_TOF_me-loss_2'!C146,'Average_TOF_me-loss'!C146)</f>
        <v>14.307</v>
      </c>
      <c r="D150" s="0" t="n">
        <f aca="false">AVERAGE('Average_TOF_me-loss_2'!D146,'Average_TOF_me-loss'!D146)</f>
        <v>15.039</v>
      </c>
      <c r="E150" s="0" t="n">
        <f aca="false">AVERAGE('Average_TOF_me-loss_2'!E146,'Average_TOF_me-loss'!E146)</f>
        <v>18.6765</v>
      </c>
      <c r="F150" s="0" t="n">
        <f aca="false">AVERAGE('Average_TOF_me-loss_2'!F146,'Average_TOF_me-loss'!F146)</f>
        <v>14.868</v>
      </c>
      <c r="G150" s="0" t="n">
        <f aca="false">AVERAGE('Average_TOF_me-loss_2'!G146,'Average_TOF_me-loss'!G146)</f>
        <v>20.8985</v>
      </c>
      <c r="H150" s="0" t="n">
        <f aca="false">AVERAGE('Average_TOF_me-loss_2'!H146,'Average_TOF_me-loss'!H146)</f>
        <v>18.579</v>
      </c>
      <c r="I150" s="0" t="n">
        <f aca="false">AVERAGE('Average_TOF_me-loss_2'!I146,'Average_TOF_me-loss'!I146)</f>
        <v>14.697</v>
      </c>
      <c r="K150" s="0" t="n">
        <f aca="false">AVERAGE(A148:A151)</f>
        <v>14.752125</v>
      </c>
      <c r="L150" s="0" t="n">
        <f aca="false">AVERAGE(B148:B151)</f>
        <v>15.99725</v>
      </c>
      <c r="M150" s="0" t="n">
        <f aca="false">AVERAGE(C148:C151)</f>
        <v>18.51825</v>
      </c>
      <c r="N150" s="0" t="n">
        <f aca="false">AVERAGE(D148:D151)</f>
        <v>16.339125</v>
      </c>
      <c r="O150" s="0" t="n">
        <f aca="false">AVERAGE(E148:E151)</f>
        <v>17.2545</v>
      </c>
      <c r="P150" s="0" t="n">
        <f aca="false">AVERAGE(F148:F151)</f>
        <v>18.518</v>
      </c>
      <c r="Q150" s="0" t="n">
        <f aca="false">AVERAGE(G148:G151)</f>
        <v>17.7125</v>
      </c>
      <c r="R150" s="0" t="n">
        <f aca="false">AVERAGE(H148:H151)</f>
        <v>17.456</v>
      </c>
      <c r="S150" s="0" t="n">
        <f aca="false">AVERAGE(I148:I151)</f>
        <v>14.5445</v>
      </c>
      <c r="U150" s="0" t="n">
        <f aca="false">K150-K$3</f>
        <v>-0.947136363636361</v>
      </c>
      <c r="V150" s="0" t="n">
        <f aca="false">L150-L$3</f>
        <v>-0.144386363636361</v>
      </c>
      <c r="W150" s="0" t="n">
        <f aca="false">M150-M$3</f>
        <v>3.0325</v>
      </c>
      <c r="X150" s="0" t="n">
        <f aca="false">N150-N$3</f>
        <v>0.104295454545454</v>
      </c>
      <c r="Y150" s="0" t="n">
        <f aca="false">O150-O$3</f>
        <v>1.14571590909091</v>
      </c>
      <c r="Z150" s="0" t="n">
        <f aca="false">P150-P$3</f>
        <v>0.978147727272727</v>
      </c>
      <c r="AA150" s="0" t="n">
        <f aca="false">Q150-Q$3</f>
        <v>1.14144318181818</v>
      </c>
      <c r="AB150" s="0" t="n">
        <f aca="false">R150-R$3</f>
        <v>-0.414068181818184</v>
      </c>
      <c r="AC150" s="0" t="n">
        <f aca="false">S150-S$3</f>
        <v>-2.37272727272727</v>
      </c>
    </row>
    <row r="151" customFormat="false" ht="12.75" hidden="false" customHeight="false" outlineLevel="0" collapsed="false">
      <c r="A151" s="0" t="n">
        <f aca="false">AVERAGE('Average_TOF_me-loss_2'!A147,'Average_TOF_me-loss'!A147)</f>
        <v>15.527</v>
      </c>
      <c r="B151" s="0" t="n">
        <f aca="false">AVERAGE('Average_TOF_me-loss_2'!B147,'Average_TOF_me-loss'!B147)</f>
        <v>15.381</v>
      </c>
      <c r="C151" s="0" t="n">
        <f aca="false">AVERAGE('Average_TOF_me-loss_2'!C147,'Average_TOF_me-loss'!C147)</f>
        <v>18.4085</v>
      </c>
      <c r="D151" s="0" t="n">
        <f aca="false">AVERAGE('Average_TOF_me-loss_2'!D147,'Average_TOF_me-loss'!D147)</f>
        <v>18.701</v>
      </c>
      <c r="E151" s="0" t="n">
        <f aca="false">AVERAGE('Average_TOF_me-loss_2'!E147,'Average_TOF_me-loss'!E147)</f>
        <v>19.5555</v>
      </c>
      <c r="F151" s="0" t="n">
        <f aca="false">AVERAGE('Average_TOF_me-loss_2'!F147,'Average_TOF_me-loss'!F147)</f>
        <v>17.212</v>
      </c>
      <c r="G151" s="0" t="n">
        <f aca="false">AVERAGE('Average_TOF_me-loss_2'!G147,'Average_TOF_me-loss'!G147)</f>
        <v>15.918</v>
      </c>
      <c r="H151" s="0" t="n">
        <f aca="false">AVERAGE('Average_TOF_me-loss_2'!H147,'Average_TOF_me-loss'!H147)</f>
        <v>15.8935</v>
      </c>
      <c r="I151" s="0" t="n">
        <f aca="false">AVERAGE('Average_TOF_me-loss_2'!I147,'Average_TOF_me-loss'!I147)</f>
        <v>12.9395</v>
      </c>
      <c r="K151" s="0" t="n">
        <f aca="false">AVERAGE(A149:A152)</f>
        <v>14.965625</v>
      </c>
      <c r="L151" s="0" t="n">
        <f aca="false">AVERAGE(B149:B152)</f>
        <v>16.571125</v>
      </c>
      <c r="M151" s="0" t="n">
        <f aca="false">AVERAGE(C149:C152)</f>
        <v>16.241625</v>
      </c>
      <c r="N151" s="0" t="n">
        <f aca="false">AVERAGE(D149:D152)</f>
        <v>15.9545</v>
      </c>
      <c r="O151" s="0" t="n">
        <f aca="false">AVERAGE(E149:E152)</f>
        <v>17.553625</v>
      </c>
      <c r="P151" s="0" t="n">
        <f aca="false">AVERAGE(F149:F152)</f>
        <v>17.681875</v>
      </c>
      <c r="Q151" s="0" t="n">
        <f aca="false">AVERAGE(G149:G152)</f>
        <v>17.43175</v>
      </c>
      <c r="R151" s="0" t="n">
        <f aca="false">AVERAGE(H149:H152)</f>
        <v>16.58325</v>
      </c>
      <c r="S151" s="0" t="n">
        <f aca="false">AVERAGE(I149:I152)</f>
        <v>14.49575</v>
      </c>
      <c r="U151" s="0" t="n">
        <f aca="false">K151-K$3</f>
        <v>-0.733636363636361</v>
      </c>
      <c r="V151" s="0" t="n">
        <f aca="false">L151-L$3</f>
        <v>0.429488636363637</v>
      </c>
      <c r="W151" s="0" t="n">
        <f aca="false">M151-M$3</f>
        <v>0.755875000000001</v>
      </c>
      <c r="X151" s="0" t="n">
        <f aca="false">N151-N$3</f>
        <v>-0.280329545454546</v>
      </c>
      <c r="Y151" s="0" t="n">
        <f aca="false">O151-O$3</f>
        <v>1.44484090909091</v>
      </c>
      <c r="Z151" s="0" t="n">
        <f aca="false">P151-P$3</f>
        <v>0.142022727272725</v>
      </c>
      <c r="AA151" s="0" t="n">
        <f aca="false">Q151-Q$3</f>
        <v>0.860693181818185</v>
      </c>
      <c r="AB151" s="0" t="n">
        <f aca="false">R151-R$3</f>
        <v>-1.28681818181818</v>
      </c>
      <c r="AC151" s="0" t="n">
        <f aca="false">S151-S$3</f>
        <v>-2.42147727272727</v>
      </c>
    </row>
    <row r="152" customFormat="false" ht="12.75" hidden="false" customHeight="false" outlineLevel="0" collapsed="false">
      <c r="A152" s="0" t="n">
        <f aca="false">AVERAGE('Average_TOF_me-loss_2'!A148,'Average_TOF_me-loss'!A148)</f>
        <v>15.991</v>
      </c>
      <c r="B152" s="0" t="n">
        <f aca="false">AVERAGE('Average_TOF_me-loss_2'!B148,'Average_TOF_me-loss'!B148)</f>
        <v>19.1165</v>
      </c>
      <c r="C152" s="0" t="n">
        <f aca="false">AVERAGE('Average_TOF_me-loss_2'!C148,'Average_TOF_me-loss'!C148)</f>
        <v>12.8175</v>
      </c>
      <c r="D152" s="0" t="n">
        <f aca="false">AVERAGE('Average_TOF_me-loss_2'!D148,'Average_TOF_me-loss'!D148)</f>
        <v>16.113</v>
      </c>
      <c r="E152" s="0" t="n">
        <f aca="false">AVERAGE('Average_TOF_me-loss_2'!E148,'Average_TOF_me-loss'!E148)</f>
        <v>17.969</v>
      </c>
      <c r="F152" s="0" t="n">
        <f aca="false">AVERAGE('Average_TOF_me-loss_2'!F148,'Average_TOF_me-loss'!F148)</f>
        <v>17.3585</v>
      </c>
      <c r="G152" s="0" t="n">
        <f aca="false">AVERAGE('Average_TOF_me-loss_2'!G148,'Average_TOF_me-loss'!G148)</f>
        <v>18.457</v>
      </c>
      <c r="H152" s="0" t="n">
        <f aca="false">AVERAGE('Average_TOF_me-loss_2'!H148,'Average_TOF_me-loss'!H148)</f>
        <v>14.8195</v>
      </c>
      <c r="I152" s="0" t="n">
        <f aca="false">AVERAGE('Average_TOF_me-loss_2'!I148,'Average_TOF_me-loss'!I148)</f>
        <v>14.502</v>
      </c>
      <c r="K152" s="0" t="n">
        <f aca="false">AVERAGE(A150:A153)</f>
        <v>15.106125</v>
      </c>
      <c r="L152" s="0" t="n">
        <f aca="false">AVERAGE(B150:B153)</f>
        <v>16.62</v>
      </c>
      <c r="M152" s="0" t="n">
        <f aca="false">AVERAGE(C150:C153)</f>
        <v>14.68525</v>
      </c>
      <c r="N152" s="0" t="n">
        <f aca="false">AVERAGE(D150:D153)</f>
        <v>16.851625</v>
      </c>
      <c r="O152" s="0" t="n">
        <f aca="false">AVERAGE(E150:E153)</f>
        <v>17.38275</v>
      </c>
      <c r="P152" s="0" t="n">
        <f aca="false">AVERAGE(F150:F153)</f>
        <v>15.625</v>
      </c>
      <c r="Q152" s="0" t="n">
        <f aca="false">AVERAGE(G150:G153)</f>
        <v>18.3045</v>
      </c>
      <c r="R152" s="0" t="n">
        <f aca="false">AVERAGE(H150:H153)</f>
        <v>17.608625</v>
      </c>
      <c r="S152" s="0" t="n">
        <f aca="false">AVERAGE(I150:I153)</f>
        <v>14.447</v>
      </c>
      <c r="U152" s="0" t="n">
        <f aca="false">K152-K$3</f>
        <v>-0.593136363636361</v>
      </c>
      <c r="V152" s="0" t="n">
        <f aca="false">L152-L$3</f>
        <v>0.478363636363639</v>
      </c>
      <c r="W152" s="0" t="n">
        <f aca="false">M152-M$3</f>
        <v>-0.800499999999998</v>
      </c>
      <c r="X152" s="0" t="n">
        <f aca="false">N152-N$3</f>
        <v>0.616795454545454</v>
      </c>
      <c r="Y152" s="0" t="n">
        <f aca="false">O152-O$3</f>
        <v>1.27396590909091</v>
      </c>
      <c r="Z152" s="0" t="n">
        <f aca="false">P152-P$3</f>
        <v>-1.91485227272727</v>
      </c>
      <c r="AA152" s="0" t="n">
        <f aca="false">Q152-Q$3</f>
        <v>1.73344318181818</v>
      </c>
      <c r="AB152" s="0" t="n">
        <f aca="false">R152-R$3</f>
        <v>-0.261443181818184</v>
      </c>
      <c r="AC152" s="0" t="n">
        <f aca="false">S152-S$3</f>
        <v>-2.47022727272727</v>
      </c>
    </row>
    <row r="153" customFormat="false" ht="12.75" hidden="false" customHeight="false" outlineLevel="0" collapsed="false">
      <c r="A153" s="0" t="n">
        <f aca="false">AVERAGE('Average_TOF_me-loss_2'!A149,'Average_TOF_me-loss'!A149)</f>
        <v>14.5265</v>
      </c>
      <c r="B153" s="0" t="n">
        <f aca="false">AVERAGE('Average_TOF_me-loss_2'!B149,'Average_TOF_me-loss'!B149)</f>
        <v>16.1865</v>
      </c>
      <c r="C153" s="0" t="n">
        <f aca="false">AVERAGE('Average_TOF_me-loss_2'!C149,'Average_TOF_me-loss'!C149)</f>
        <v>13.208</v>
      </c>
      <c r="D153" s="0" t="n">
        <f aca="false">AVERAGE('Average_TOF_me-loss_2'!D149,'Average_TOF_me-loss'!D149)</f>
        <v>17.5535</v>
      </c>
      <c r="E153" s="0" t="n">
        <f aca="false">AVERAGE('Average_TOF_me-loss_2'!E149,'Average_TOF_me-loss'!E149)</f>
        <v>13.33</v>
      </c>
      <c r="F153" s="0" t="n">
        <f aca="false">AVERAGE('Average_TOF_me-loss_2'!F149,'Average_TOF_me-loss'!F149)</f>
        <v>13.0615</v>
      </c>
      <c r="G153" s="0" t="n">
        <f aca="false">AVERAGE('Average_TOF_me-loss_2'!G149,'Average_TOF_me-loss'!G149)</f>
        <v>17.9445</v>
      </c>
      <c r="H153" s="0" t="n">
        <f aca="false">AVERAGE('Average_TOF_me-loss_2'!H149,'Average_TOF_me-loss'!H149)</f>
        <v>21.1425</v>
      </c>
      <c r="I153" s="0" t="n">
        <f aca="false">AVERAGE('Average_TOF_me-loss_2'!I149,'Average_TOF_me-loss'!I149)</f>
        <v>15.6495</v>
      </c>
      <c r="K153" s="0" t="n">
        <f aca="false">AVERAGE(A151:A154)</f>
        <v>15.814125</v>
      </c>
      <c r="L153" s="0" t="n">
        <f aca="false">AVERAGE(B151:B154)</f>
        <v>16.742</v>
      </c>
      <c r="M153" s="0" t="n">
        <f aca="false">AVERAGE(C151:C154)</f>
        <v>14.9415</v>
      </c>
      <c r="N153" s="0" t="n">
        <f aca="false">AVERAGE(D151:D154)</f>
        <v>16.717375</v>
      </c>
      <c r="O153" s="0" t="n">
        <f aca="false">AVERAGE(E151:E154)</f>
        <v>17.474375</v>
      </c>
      <c r="P153" s="0" t="n">
        <f aca="false">AVERAGE(F151:F154)</f>
        <v>16.601625</v>
      </c>
      <c r="Q153" s="0" t="n">
        <f aca="false">AVERAGE(G151:G154)</f>
        <v>17.3585</v>
      </c>
      <c r="R153" s="0" t="n">
        <f aca="false">AVERAGE(H151:H154)</f>
        <v>17.340125</v>
      </c>
      <c r="S153" s="0" t="n">
        <f aca="false">AVERAGE(I151:I154)</f>
        <v>14.2395</v>
      </c>
      <c r="U153" s="0" t="n">
        <f aca="false">K153-K$3</f>
        <v>0.114863636363639</v>
      </c>
      <c r="V153" s="0" t="n">
        <f aca="false">L153-L$3</f>
        <v>0.600363636363635</v>
      </c>
      <c r="W153" s="0" t="n">
        <f aca="false">M153-M$3</f>
        <v>-0.544249999999998</v>
      </c>
      <c r="X153" s="0" t="n">
        <f aca="false">N153-N$3</f>
        <v>0.482545454545456</v>
      </c>
      <c r="Y153" s="0" t="n">
        <f aca="false">O153-O$3</f>
        <v>1.36559090909091</v>
      </c>
      <c r="Z153" s="0" t="n">
        <f aca="false">P153-P$3</f>
        <v>-0.938227272727275</v>
      </c>
      <c r="AA153" s="0" t="n">
        <f aca="false">Q153-Q$3</f>
        <v>0.787443181818183</v>
      </c>
      <c r="AB153" s="0" t="n">
        <f aca="false">R153-R$3</f>
        <v>-0.529943181818183</v>
      </c>
      <c r="AC153" s="0" t="n">
        <f aca="false">S153-S$3</f>
        <v>-2.67772727272727</v>
      </c>
    </row>
    <row r="154" customFormat="false" ht="12.75" hidden="false" customHeight="false" outlineLevel="0" collapsed="false">
      <c r="A154" s="0" t="n">
        <f aca="false">AVERAGE('Average_TOF_me-loss_2'!A150,'Average_TOF_me-loss'!A150)</f>
        <v>17.212</v>
      </c>
      <c r="B154" s="0" t="n">
        <f aca="false">AVERAGE('Average_TOF_me-loss_2'!B150,'Average_TOF_me-loss'!B150)</f>
        <v>16.284</v>
      </c>
      <c r="C154" s="0" t="n">
        <f aca="false">AVERAGE('Average_TOF_me-loss_2'!C150,'Average_TOF_me-loss'!C150)</f>
        <v>15.332</v>
      </c>
      <c r="D154" s="0" t="n">
        <f aca="false">AVERAGE('Average_TOF_me-loss_2'!D150,'Average_TOF_me-loss'!D150)</f>
        <v>14.502</v>
      </c>
      <c r="E154" s="0" t="n">
        <f aca="false">AVERAGE('Average_TOF_me-loss_2'!E150,'Average_TOF_me-loss'!E150)</f>
        <v>19.043</v>
      </c>
      <c r="F154" s="0" t="n">
        <f aca="false">AVERAGE('Average_TOF_me-loss_2'!F150,'Average_TOF_me-loss'!F150)</f>
        <v>18.7745</v>
      </c>
      <c r="G154" s="0" t="n">
        <f aca="false">AVERAGE('Average_TOF_me-loss_2'!G150,'Average_TOF_me-loss'!G150)</f>
        <v>17.1145</v>
      </c>
      <c r="H154" s="0" t="n">
        <f aca="false">AVERAGE('Average_TOF_me-loss_2'!H150,'Average_TOF_me-loss'!H150)</f>
        <v>17.505</v>
      </c>
      <c r="I154" s="0" t="n">
        <f aca="false">AVERAGE('Average_TOF_me-loss_2'!I150,'Average_TOF_me-loss'!I150)</f>
        <v>13.867</v>
      </c>
      <c r="K154" s="0" t="n">
        <f aca="false">AVERAGE(A152:A155)</f>
        <v>15.289375</v>
      </c>
      <c r="L154" s="0" t="n">
        <f aca="false">AVERAGE(B152:B155)</f>
        <v>16.784625</v>
      </c>
      <c r="M154" s="0" t="n">
        <f aca="false">AVERAGE(C152:C155)</f>
        <v>14.22125</v>
      </c>
      <c r="N154" s="0" t="n">
        <f aca="false">AVERAGE(D152:D155)</f>
        <v>16.284</v>
      </c>
      <c r="O154" s="0" t="n">
        <f aca="false">AVERAGE(E152:E155)</f>
        <v>16.60775</v>
      </c>
      <c r="P154" s="0" t="n">
        <f aca="false">AVERAGE(F152:F155)</f>
        <v>15.4175</v>
      </c>
      <c r="Q154" s="0" t="n">
        <f aca="false">AVERAGE(G152:G155)</f>
        <v>17.511125</v>
      </c>
      <c r="R154" s="0" t="n">
        <f aca="false">AVERAGE(H152:H155)</f>
        <v>18.04825</v>
      </c>
      <c r="S154" s="0" t="n">
        <f aca="false">AVERAGE(I152:I155)</f>
        <v>15.557875</v>
      </c>
      <c r="U154" s="0" t="n">
        <f aca="false">K154-K$3</f>
        <v>-0.409886363636362</v>
      </c>
      <c r="V154" s="0" t="n">
        <f aca="false">L154-L$3</f>
        <v>0.642988636363636</v>
      </c>
      <c r="W154" s="0" t="n">
        <f aca="false">M154-M$3</f>
        <v>-1.2645</v>
      </c>
      <c r="X154" s="0" t="n">
        <f aca="false">N154-N$3</f>
        <v>0.0491704545454539</v>
      </c>
      <c r="Y154" s="0" t="n">
        <f aca="false">O154-O$3</f>
        <v>0.498965909090906</v>
      </c>
      <c r="Z154" s="0" t="n">
        <f aca="false">P154-P$3</f>
        <v>-2.12235227272727</v>
      </c>
      <c r="AA154" s="0" t="n">
        <f aca="false">Q154-Q$3</f>
        <v>0.940068181818184</v>
      </c>
      <c r="AB154" s="0" t="n">
        <f aca="false">R154-R$3</f>
        <v>0.178181818181816</v>
      </c>
      <c r="AC154" s="0" t="n">
        <f aca="false">S154-S$3</f>
        <v>-1.35935227272727</v>
      </c>
    </row>
    <row r="155" customFormat="false" ht="12.75" hidden="false" customHeight="false" outlineLevel="0" collapsed="false">
      <c r="A155" s="0" t="n">
        <f aca="false">AVERAGE('Average_TOF_me-loss_2'!A151,'Average_TOF_me-loss'!A151)</f>
        <v>13.428</v>
      </c>
      <c r="B155" s="0" t="n">
        <f aca="false">AVERAGE('Average_TOF_me-loss_2'!B151,'Average_TOF_me-loss'!B151)</f>
        <v>15.5515</v>
      </c>
      <c r="C155" s="0" t="n">
        <f aca="false">AVERAGE('Average_TOF_me-loss_2'!C151,'Average_TOF_me-loss'!C151)</f>
        <v>15.5275</v>
      </c>
      <c r="D155" s="0" t="n">
        <f aca="false">AVERAGE('Average_TOF_me-loss_2'!D151,'Average_TOF_me-loss'!D151)</f>
        <v>16.9675</v>
      </c>
      <c r="E155" s="0" t="n">
        <f aca="false">AVERAGE('Average_TOF_me-loss_2'!E151,'Average_TOF_me-loss'!E151)</f>
        <v>16.089</v>
      </c>
      <c r="F155" s="0" t="n">
        <f aca="false">AVERAGE('Average_TOF_me-loss_2'!F151,'Average_TOF_me-loss'!F151)</f>
        <v>12.4755</v>
      </c>
      <c r="G155" s="0" t="n">
        <f aca="false">AVERAGE('Average_TOF_me-loss_2'!G151,'Average_TOF_me-loss'!G151)</f>
        <v>16.5285</v>
      </c>
      <c r="H155" s="0" t="n">
        <f aca="false">AVERAGE('Average_TOF_me-loss_2'!H151,'Average_TOF_me-loss'!H151)</f>
        <v>18.726</v>
      </c>
      <c r="I155" s="0" t="n">
        <f aca="false">AVERAGE('Average_TOF_me-loss_2'!I151,'Average_TOF_me-loss'!I151)</f>
        <v>18.213</v>
      </c>
      <c r="K155" s="0" t="n">
        <f aca="false">AVERAGE(A153:A156)</f>
        <v>16.0035</v>
      </c>
      <c r="L155" s="0" t="n">
        <f aca="false">AVERAGE(B153:B156)</f>
        <v>16.17425</v>
      </c>
      <c r="M155" s="0" t="n">
        <f aca="false">AVERAGE(C153:C156)</f>
        <v>15.136625</v>
      </c>
      <c r="N155" s="0" t="n">
        <f aca="false">AVERAGE(D153:D156)</f>
        <v>16.058125</v>
      </c>
      <c r="O155" s="0" t="n">
        <f aca="false">AVERAGE(E153:E156)</f>
        <v>16.839625</v>
      </c>
      <c r="P155" s="0" t="n">
        <f aca="false">AVERAGE(F153:F156)</f>
        <v>15.90575</v>
      </c>
      <c r="Q155" s="0" t="n">
        <f aca="false">AVERAGE(G153:G156)</f>
        <v>17.78575</v>
      </c>
      <c r="R155" s="0" t="n">
        <f aca="false">AVERAGE(H153:H156)</f>
        <v>19.64725</v>
      </c>
      <c r="S155" s="0" t="n">
        <f aca="false">AVERAGE(I153:I156)</f>
        <v>15.802</v>
      </c>
      <c r="U155" s="0" t="n">
        <f aca="false">K155-K$3</f>
        <v>0.304238636363637</v>
      </c>
      <c r="V155" s="0" t="n">
        <f aca="false">L155-L$3</f>
        <v>0.0326136363636387</v>
      </c>
      <c r="W155" s="0" t="n">
        <f aca="false">M155-M$3</f>
        <v>-0.349124999999997</v>
      </c>
      <c r="X155" s="0" t="n">
        <f aca="false">N155-N$3</f>
        <v>-0.176704545454545</v>
      </c>
      <c r="Y155" s="0" t="n">
        <f aca="false">O155-O$3</f>
        <v>0.730840909090905</v>
      </c>
      <c r="Z155" s="0" t="n">
        <f aca="false">P155-P$3</f>
        <v>-1.63410227272727</v>
      </c>
      <c r="AA155" s="0" t="n">
        <f aca="false">Q155-Q$3</f>
        <v>1.21469318181818</v>
      </c>
      <c r="AB155" s="0" t="n">
        <f aca="false">R155-R$3</f>
        <v>1.77718181818182</v>
      </c>
      <c r="AC155" s="0" t="n">
        <f aca="false">S155-S$3</f>
        <v>-1.11522727272727</v>
      </c>
    </row>
    <row r="156" customFormat="false" ht="12.75" hidden="false" customHeight="false" outlineLevel="0" collapsed="false">
      <c r="A156" s="0" t="n">
        <f aca="false">AVERAGE('Average_TOF_me-loss_2'!A152,'Average_TOF_me-loss'!A152)</f>
        <v>18.8475</v>
      </c>
      <c r="B156" s="0" t="n">
        <f aca="false">AVERAGE('Average_TOF_me-loss_2'!B152,'Average_TOF_me-loss'!B152)</f>
        <v>16.675</v>
      </c>
      <c r="C156" s="0" t="n">
        <f aca="false">AVERAGE('Average_TOF_me-loss_2'!C152,'Average_TOF_me-loss'!C152)</f>
        <v>16.479</v>
      </c>
      <c r="D156" s="0" t="n">
        <f aca="false">AVERAGE('Average_TOF_me-loss_2'!D152,'Average_TOF_me-loss'!D152)</f>
        <v>15.2095</v>
      </c>
      <c r="E156" s="0" t="n">
        <f aca="false">AVERAGE('Average_TOF_me-loss_2'!E152,'Average_TOF_me-loss'!E152)</f>
        <v>18.8965</v>
      </c>
      <c r="F156" s="0" t="n">
        <f aca="false">AVERAGE('Average_TOF_me-loss_2'!F152,'Average_TOF_me-loss'!F152)</f>
        <v>19.3115</v>
      </c>
      <c r="G156" s="0" t="n">
        <f aca="false">AVERAGE('Average_TOF_me-loss_2'!G152,'Average_TOF_me-loss'!G152)</f>
        <v>19.5555</v>
      </c>
      <c r="H156" s="0" t="n">
        <f aca="false">AVERAGE('Average_TOF_me-loss_2'!H152,'Average_TOF_me-loss'!H152)</f>
        <v>21.2155</v>
      </c>
      <c r="I156" s="0" t="n">
        <f aca="false">AVERAGE('Average_TOF_me-loss_2'!I152,'Average_TOF_me-loss'!I152)</f>
        <v>15.4785</v>
      </c>
      <c r="K156" s="0" t="n">
        <f aca="false">AVERAGE(A154:A157)</f>
        <v>15.979125</v>
      </c>
      <c r="L156" s="0" t="n">
        <f aca="false">AVERAGE(B154:B157)</f>
        <v>15.43575</v>
      </c>
      <c r="M156" s="0" t="n">
        <f aca="false">AVERAGE(C154:C157)</f>
        <v>15.624875</v>
      </c>
      <c r="N156" s="0" t="n">
        <f aca="false">AVERAGE(D154:D157)</f>
        <v>15.61875</v>
      </c>
      <c r="O156" s="0" t="n">
        <f aca="false">AVERAGE(E154:E157)</f>
        <v>17.492625</v>
      </c>
      <c r="P156" s="0" t="n">
        <f aca="false">AVERAGE(F154:F157)</f>
        <v>16.943375</v>
      </c>
      <c r="Q156" s="0" t="n">
        <f aca="false">AVERAGE(G154:G157)</f>
        <v>17.376875</v>
      </c>
      <c r="R156" s="0" t="n">
        <f aca="false">AVERAGE(H154:H157)</f>
        <v>18.6585</v>
      </c>
      <c r="S156" s="0" t="n">
        <f aca="false">AVERAGE(I154:I157)</f>
        <v>16.223125</v>
      </c>
      <c r="U156" s="0" t="n">
        <f aca="false">K156-K$3</f>
        <v>0.279863636363638</v>
      </c>
      <c r="V156" s="0" t="n">
        <f aca="false">L156-L$3</f>
        <v>-0.705886363636362</v>
      </c>
      <c r="W156" s="0" t="n">
        <f aca="false">M156-M$3</f>
        <v>0.139125000000002</v>
      </c>
      <c r="X156" s="0" t="n">
        <f aca="false">N156-N$3</f>
        <v>-0.616079545454547</v>
      </c>
      <c r="Y156" s="0" t="n">
        <f aca="false">O156-O$3</f>
        <v>1.38384090909091</v>
      </c>
      <c r="Z156" s="0" t="n">
        <f aca="false">P156-P$3</f>
        <v>-0.596477272727274</v>
      </c>
      <c r="AA156" s="0" t="n">
        <f aca="false">Q156-Q$3</f>
        <v>0.805818181818186</v>
      </c>
      <c r="AB156" s="0" t="n">
        <f aca="false">R156-R$3</f>
        <v>0.788431818181817</v>
      </c>
      <c r="AC156" s="0" t="n">
        <f aca="false">S156-S$3</f>
        <v>-0.694102272727271</v>
      </c>
    </row>
    <row r="157" customFormat="false" ht="12.75" hidden="false" customHeight="false" outlineLevel="0" collapsed="false">
      <c r="A157" s="0" t="n">
        <f aca="false">AVERAGE('Average_TOF_me-loss_2'!A153,'Average_TOF_me-loss'!A153)</f>
        <v>14.429</v>
      </c>
      <c r="B157" s="0" t="n">
        <f aca="false">AVERAGE('Average_TOF_me-loss_2'!B153,'Average_TOF_me-loss'!B153)</f>
        <v>13.2325</v>
      </c>
      <c r="C157" s="0" t="n">
        <f aca="false">AVERAGE('Average_TOF_me-loss_2'!C153,'Average_TOF_me-loss'!C153)</f>
        <v>15.161</v>
      </c>
      <c r="D157" s="0" t="n">
        <f aca="false">AVERAGE('Average_TOF_me-loss_2'!D153,'Average_TOF_me-loss'!D153)</f>
        <v>15.796</v>
      </c>
      <c r="E157" s="0" t="n">
        <f aca="false">AVERAGE('Average_TOF_me-loss_2'!E153,'Average_TOF_me-loss'!E153)</f>
        <v>15.942</v>
      </c>
      <c r="F157" s="0" t="n">
        <f aca="false">AVERAGE('Average_TOF_me-loss_2'!F153,'Average_TOF_me-loss'!F153)</f>
        <v>17.212</v>
      </c>
      <c r="G157" s="0" t="n">
        <f aca="false">AVERAGE('Average_TOF_me-loss_2'!G153,'Average_TOF_me-loss'!G153)</f>
        <v>16.309</v>
      </c>
      <c r="H157" s="0" t="n">
        <f aca="false">AVERAGE('Average_TOF_me-loss_2'!H153,'Average_TOF_me-loss'!H153)</f>
        <v>17.1875</v>
      </c>
      <c r="I157" s="0" t="n">
        <f aca="false">AVERAGE('Average_TOF_me-loss_2'!I153,'Average_TOF_me-loss'!I153)</f>
        <v>17.334</v>
      </c>
      <c r="K157" s="0" t="n">
        <f aca="false">AVERAGE(A155:A158)</f>
        <v>15.387125</v>
      </c>
      <c r="L157" s="0" t="n">
        <f aca="false">AVERAGE(B155:B158)</f>
        <v>15.338125</v>
      </c>
      <c r="M157" s="0" t="n">
        <f aca="false">AVERAGE(C155:C158)</f>
        <v>15.4845</v>
      </c>
      <c r="N157" s="0" t="n">
        <f aca="false">AVERAGE(D155:D158)</f>
        <v>16.015375</v>
      </c>
      <c r="O157" s="0" t="n">
        <f aca="false">AVERAGE(E155:E158)</f>
        <v>16.711375</v>
      </c>
      <c r="P157" s="0" t="n">
        <f aca="false">AVERAGE(F155:F158)</f>
        <v>17.108125</v>
      </c>
      <c r="Q157" s="0" t="n">
        <f aca="false">AVERAGE(G155:G158)</f>
        <v>17.547625</v>
      </c>
      <c r="R157" s="0" t="n">
        <f aca="false">AVERAGE(H155:H158)</f>
        <v>18.20075</v>
      </c>
      <c r="S157" s="0" t="n">
        <f aca="false">AVERAGE(I155:I158)</f>
        <v>17.022625</v>
      </c>
      <c r="U157" s="0" t="n">
        <f aca="false">K157-K$3</f>
        <v>-0.312136363636361</v>
      </c>
      <c r="V157" s="0" t="n">
        <f aca="false">L157-L$3</f>
        <v>-0.803511363636362</v>
      </c>
      <c r="W157" s="0" t="n">
        <f aca="false">M157-M$3</f>
        <v>-0.00124999999999709</v>
      </c>
      <c r="X157" s="0" t="n">
        <f aca="false">N157-N$3</f>
        <v>-0.219454545454546</v>
      </c>
      <c r="Y157" s="0" t="n">
        <f aca="false">O157-O$3</f>
        <v>0.602590909090907</v>
      </c>
      <c r="Z157" s="0" t="n">
        <f aca="false">P157-P$3</f>
        <v>-0.431727272727272</v>
      </c>
      <c r="AA157" s="0" t="n">
        <f aca="false">Q157-Q$3</f>
        <v>0.976568181818184</v>
      </c>
      <c r="AB157" s="0" t="n">
        <f aca="false">R157-R$3</f>
        <v>0.330681818181816</v>
      </c>
      <c r="AC157" s="0" t="n">
        <f aca="false">S157-S$3</f>
        <v>0.105397727272731</v>
      </c>
    </row>
    <row r="158" customFormat="false" ht="12.75" hidden="false" customHeight="false" outlineLevel="0" collapsed="false">
      <c r="A158" s="0" t="n">
        <f aca="false">AVERAGE('Average_TOF_me-loss_2'!A154,'Average_TOF_me-loss'!A154)</f>
        <v>14.844</v>
      </c>
      <c r="B158" s="0" t="n">
        <f aca="false">AVERAGE('Average_TOF_me-loss_2'!B154,'Average_TOF_me-loss'!B154)</f>
        <v>15.8935</v>
      </c>
      <c r="C158" s="0" t="n">
        <f aca="false">AVERAGE('Average_TOF_me-loss_2'!C154,'Average_TOF_me-loss'!C154)</f>
        <v>14.7705</v>
      </c>
      <c r="D158" s="0" t="n">
        <f aca="false">AVERAGE('Average_TOF_me-loss_2'!D154,'Average_TOF_me-loss'!D154)</f>
        <v>16.0885</v>
      </c>
      <c r="E158" s="0" t="n">
        <f aca="false">AVERAGE('Average_TOF_me-loss_2'!E154,'Average_TOF_me-loss'!E154)</f>
        <v>15.918</v>
      </c>
      <c r="F158" s="0" t="n">
        <f aca="false">AVERAGE('Average_TOF_me-loss_2'!F154,'Average_TOF_me-loss'!F154)</f>
        <v>19.4335</v>
      </c>
      <c r="G158" s="0" t="n">
        <f aca="false">AVERAGE('Average_TOF_me-loss_2'!G154,'Average_TOF_me-loss'!G154)</f>
        <v>17.7975</v>
      </c>
      <c r="H158" s="0" t="n">
        <f aca="false">AVERAGE('Average_TOF_me-loss_2'!H154,'Average_TOF_me-loss'!H154)</f>
        <v>15.674</v>
      </c>
      <c r="I158" s="0" t="n">
        <f aca="false">AVERAGE('Average_TOF_me-loss_2'!I154,'Average_TOF_me-loss'!I154)</f>
        <v>17.065</v>
      </c>
      <c r="K158" s="0" t="n">
        <f aca="false">AVERAGE(A156:A159)</f>
        <v>15.63125</v>
      </c>
      <c r="L158" s="0" t="n">
        <f aca="false">AVERAGE(B156:B159)</f>
        <v>15.1185</v>
      </c>
      <c r="M158" s="0" t="n">
        <f aca="false">AVERAGE(C156:C159)</f>
        <v>14.776375</v>
      </c>
      <c r="N158" s="0" t="n">
        <f aca="false">AVERAGE(D156:D159)</f>
        <v>16.497625</v>
      </c>
      <c r="O158" s="0" t="n">
        <f aca="false">AVERAGE(E156:E159)</f>
        <v>16.7845</v>
      </c>
      <c r="P158" s="0" t="n">
        <f aca="false">AVERAGE(F156:F159)</f>
        <v>17.96875</v>
      </c>
      <c r="Q158" s="0" t="n">
        <f aca="false">AVERAGE(G156:G159)</f>
        <v>18.06025</v>
      </c>
      <c r="R158" s="0" t="n">
        <f aca="false">AVERAGE(H156:H159)</f>
        <v>17.8955</v>
      </c>
      <c r="S158" s="0" t="n">
        <f aca="false">AVERAGE(I156:I159)</f>
        <v>16.900625</v>
      </c>
      <c r="U158" s="0" t="n">
        <f aca="false">K158-K$3</f>
        <v>-0.0680113636363622</v>
      </c>
      <c r="V158" s="0" t="n">
        <f aca="false">L158-L$3</f>
        <v>-1.02313636363636</v>
      </c>
      <c r="W158" s="0" t="n">
        <f aca="false">M158-M$3</f>
        <v>-0.709374999999998</v>
      </c>
      <c r="X158" s="0" t="n">
        <f aca="false">N158-N$3</f>
        <v>0.262795454545454</v>
      </c>
      <c r="Y158" s="0" t="n">
        <f aca="false">O158-O$3</f>
        <v>0.675715909090908</v>
      </c>
      <c r="Z158" s="0" t="n">
        <f aca="false">P158-P$3</f>
        <v>0.428897727272727</v>
      </c>
      <c r="AA158" s="0" t="n">
        <f aca="false">Q158-Q$3</f>
        <v>1.48919318181818</v>
      </c>
      <c r="AB158" s="0" t="n">
        <f aca="false">R158-R$3</f>
        <v>0.0254318181818149</v>
      </c>
      <c r="AC158" s="0" t="n">
        <f aca="false">S158-S$3</f>
        <v>-0.016602272727269</v>
      </c>
    </row>
    <row r="159" customFormat="false" ht="12.75" hidden="false" customHeight="false" outlineLevel="0" collapsed="false">
      <c r="A159" s="0" t="n">
        <f aca="false">AVERAGE('Average_TOF_me-loss_2'!A155,'Average_TOF_me-loss'!A155)</f>
        <v>14.4045</v>
      </c>
      <c r="B159" s="0" t="n">
        <f aca="false">AVERAGE('Average_TOF_me-loss_2'!B155,'Average_TOF_me-loss'!B155)</f>
        <v>14.673</v>
      </c>
      <c r="C159" s="0" t="n">
        <f aca="false">AVERAGE('Average_TOF_me-loss_2'!C155,'Average_TOF_me-loss'!C155)</f>
        <v>12.695</v>
      </c>
      <c r="D159" s="0" t="n">
        <f aca="false">AVERAGE('Average_TOF_me-loss_2'!D155,'Average_TOF_me-loss'!D155)</f>
        <v>18.8965</v>
      </c>
      <c r="E159" s="0" t="n">
        <f aca="false">AVERAGE('Average_TOF_me-loss_2'!E155,'Average_TOF_me-loss'!E155)</f>
        <v>16.3815</v>
      </c>
      <c r="F159" s="0" t="n">
        <f aca="false">AVERAGE('Average_TOF_me-loss_2'!F155,'Average_TOF_me-loss'!F155)</f>
        <v>15.918</v>
      </c>
      <c r="G159" s="0" t="n">
        <f aca="false">AVERAGE('Average_TOF_me-loss_2'!G155,'Average_TOF_me-loss'!G155)</f>
        <v>18.579</v>
      </c>
      <c r="H159" s="0" t="n">
        <f aca="false">AVERAGE('Average_TOF_me-loss_2'!H155,'Average_TOF_me-loss'!H155)</f>
        <v>17.505</v>
      </c>
      <c r="I159" s="0" t="n">
        <f aca="false">AVERAGE('Average_TOF_me-loss_2'!I155,'Average_TOF_me-loss'!I155)</f>
        <v>17.725</v>
      </c>
      <c r="K159" s="0" t="n">
        <f aca="false">AVERAGE(A157:A160)</f>
        <v>14.319</v>
      </c>
      <c r="L159" s="0" t="n">
        <f aca="false">AVERAGE(B157:B160)</f>
        <v>14.288375</v>
      </c>
      <c r="M159" s="0" t="n">
        <f aca="false">AVERAGE(C157:C160)</f>
        <v>14.239375</v>
      </c>
      <c r="N159" s="0" t="n">
        <f aca="false">AVERAGE(D157:D160)</f>
        <v>16.91275</v>
      </c>
      <c r="O159" s="0" t="n">
        <f aca="false">AVERAGE(E157:E160)</f>
        <v>15.356375</v>
      </c>
      <c r="P159" s="0" t="n">
        <f aca="false">AVERAGE(F157:F160)</f>
        <v>17.4255</v>
      </c>
      <c r="Q159" s="0" t="n">
        <f aca="false">AVERAGE(G157:G160)</f>
        <v>17.858875</v>
      </c>
      <c r="R159" s="0" t="n">
        <f aca="false">AVERAGE(H157:H160)</f>
        <v>18.072625</v>
      </c>
      <c r="S159" s="0" t="n">
        <f aca="false">AVERAGE(I157:I160)</f>
        <v>17.0715</v>
      </c>
      <c r="U159" s="0" t="n">
        <f aca="false">K159-K$3</f>
        <v>-1.38026136363636</v>
      </c>
      <c r="V159" s="0" t="n">
        <f aca="false">L159-L$3</f>
        <v>-1.85326136363636</v>
      </c>
      <c r="W159" s="0" t="n">
        <f aca="false">M159-M$3</f>
        <v>-1.246375</v>
      </c>
      <c r="X159" s="0" t="n">
        <f aca="false">N159-N$3</f>
        <v>0.677920454545454</v>
      </c>
      <c r="Y159" s="0" t="n">
        <f aca="false">O159-O$3</f>
        <v>-0.752409090909094</v>
      </c>
      <c r="Z159" s="0" t="n">
        <f aca="false">P159-P$3</f>
        <v>-0.114352272727274</v>
      </c>
      <c r="AA159" s="0" t="n">
        <f aca="false">Q159-Q$3</f>
        <v>1.28781818181819</v>
      </c>
      <c r="AB159" s="0" t="n">
        <f aca="false">R159-R$3</f>
        <v>0.202556818181815</v>
      </c>
      <c r="AC159" s="0" t="n">
        <f aca="false">S159-S$3</f>
        <v>0.15427272727273</v>
      </c>
    </row>
    <row r="160" customFormat="false" ht="12.75" hidden="false" customHeight="false" outlineLevel="0" collapsed="false">
      <c r="A160" s="0" t="n">
        <f aca="false">AVERAGE('Average_TOF_me-loss_2'!A156,'Average_TOF_me-loss'!A156)</f>
        <v>13.5985</v>
      </c>
      <c r="B160" s="0" t="n">
        <f aca="false">AVERAGE('Average_TOF_me-loss_2'!B156,'Average_TOF_me-loss'!B156)</f>
        <v>13.3545</v>
      </c>
      <c r="C160" s="0" t="n">
        <f aca="false">AVERAGE('Average_TOF_me-loss_2'!C156,'Average_TOF_me-loss'!C156)</f>
        <v>14.331</v>
      </c>
      <c r="D160" s="0" t="n">
        <f aca="false">AVERAGE('Average_TOF_me-loss_2'!D156,'Average_TOF_me-loss'!D156)</f>
        <v>16.87</v>
      </c>
      <c r="E160" s="0" t="n">
        <f aca="false">AVERAGE('Average_TOF_me-loss_2'!E156,'Average_TOF_me-loss'!E156)</f>
        <v>13.184</v>
      </c>
      <c r="F160" s="0" t="n">
        <f aca="false">AVERAGE('Average_TOF_me-loss_2'!F156,'Average_TOF_me-loss'!F156)</f>
        <v>17.1385</v>
      </c>
      <c r="G160" s="0" t="n">
        <f aca="false">AVERAGE('Average_TOF_me-loss_2'!G156,'Average_TOF_me-loss'!G156)</f>
        <v>18.75</v>
      </c>
      <c r="H160" s="0" t="n">
        <f aca="false">AVERAGE('Average_TOF_me-loss_2'!H156,'Average_TOF_me-loss'!H156)</f>
        <v>21.924</v>
      </c>
      <c r="I160" s="0" t="n">
        <f aca="false">AVERAGE('Average_TOF_me-loss_2'!I156,'Average_TOF_me-loss'!I156)</f>
        <v>16.162</v>
      </c>
      <c r="K160" s="0" t="n">
        <f aca="false">AVERAGE(A158:A161)</f>
        <v>14.404375</v>
      </c>
      <c r="L160" s="0" t="n">
        <f aca="false">AVERAGE(B158:B161)</f>
        <v>14.78275</v>
      </c>
      <c r="M160" s="0" t="n">
        <f aca="false">AVERAGE(C158:C161)</f>
        <v>13.983</v>
      </c>
      <c r="N160" s="0" t="n">
        <f aca="false">AVERAGE(D158:D161)</f>
        <v>15.82625</v>
      </c>
      <c r="O160" s="0" t="n">
        <f aca="false">AVERAGE(E158:E161)</f>
        <v>15.63725</v>
      </c>
      <c r="P160" s="0" t="n">
        <f aca="false">AVERAGE(F158:F161)</f>
        <v>17.040875</v>
      </c>
      <c r="Q160" s="0" t="n">
        <f aca="false">AVERAGE(G158:G161)</f>
        <v>18.340875</v>
      </c>
      <c r="R160" s="0" t="n">
        <f aca="false">AVERAGE(H158:H161)</f>
        <v>18.72575</v>
      </c>
      <c r="S160" s="0" t="n">
        <f aca="false">AVERAGE(I158:I161)</f>
        <v>15.869125</v>
      </c>
      <c r="U160" s="0" t="n">
        <f aca="false">K160-K$3</f>
        <v>-1.29488636363636</v>
      </c>
      <c r="V160" s="0" t="n">
        <f aca="false">L160-L$3</f>
        <v>-1.35888636363636</v>
      </c>
      <c r="W160" s="0" t="n">
        <f aca="false">M160-M$3</f>
        <v>-1.50275</v>
      </c>
      <c r="X160" s="0" t="n">
        <f aca="false">N160-N$3</f>
        <v>-0.408579545454545</v>
      </c>
      <c r="Y160" s="0" t="n">
        <f aca="false">O160-O$3</f>
        <v>-0.471534090909094</v>
      </c>
      <c r="Z160" s="0" t="n">
        <f aca="false">P160-P$3</f>
        <v>-0.498977272727274</v>
      </c>
      <c r="AA160" s="0" t="n">
        <f aca="false">Q160-Q$3</f>
        <v>1.76981818181818</v>
      </c>
      <c r="AB160" s="0" t="n">
        <f aca="false">R160-R$3</f>
        <v>0.855681818181814</v>
      </c>
      <c r="AC160" s="0" t="n">
        <f aca="false">S160-S$3</f>
        <v>-1.04810227272727</v>
      </c>
    </row>
    <row r="161" customFormat="false" ht="12.75" hidden="false" customHeight="false" outlineLevel="0" collapsed="false">
      <c r="A161" s="0" t="n">
        <f aca="false">AVERAGE('Average_TOF_me-loss_2'!A157,'Average_TOF_me-loss'!A157)</f>
        <v>14.7705</v>
      </c>
      <c r="B161" s="0" t="n">
        <f aca="false">AVERAGE('Average_TOF_me-loss_2'!B157,'Average_TOF_me-loss'!B157)</f>
        <v>15.21</v>
      </c>
      <c r="C161" s="0" t="n">
        <f aca="false">AVERAGE('Average_TOF_me-loss_2'!C157,'Average_TOF_me-loss'!C157)</f>
        <v>14.1355</v>
      </c>
      <c r="D161" s="0" t="n">
        <f aca="false">AVERAGE('Average_TOF_me-loss_2'!D157,'Average_TOF_me-loss'!D157)</f>
        <v>11.45</v>
      </c>
      <c r="E161" s="0" t="n">
        <f aca="false">AVERAGE('Average_TOF_me-loss_2'!E157,'Average_TOF_me-loss'!E157)</f>
        <v>17.0655</v>
      </c>
      <c r="F161" s="0" t="n">
        <f aca="false">AVERAGE('Average_TOF_me-loss_2'!F157,'Average_TOF_me-loss'!F157)</f>
        <v>15.6735</v>
      </c>
      <c r="G161" s="0" t="n">
        <f aca="false">AVERAGE('Average_TOF_me-loss_2'!G157,'Average_TOF_me-loss'!G157)</f>
        <v>18.237</v>
      </c>
      <c r="H161" s="0" t="n">
        <f aca="false">AVERAGE('Average_TOF_me-loss_2'!H157,'Average_TOF_me-loss'!H157)</f>
        <v>19.8</v>
      </c>
      <c r="I161" s="0" t="n">
        <f aca="false">AVERAGE('Average_TOF_me-loss_2'!I157,'Average_TOF_me-loss'!I157)</f>
        <v>12.5245</v>
      </c>
      <c r="K161" s="0" t="n">
        <f aca="false">AVERAGE(A159:A162)</f>
        <v>13.964875</v>
      </c>
      <c r="L161" s="0" t="n">
        <f aca="false">AVERAGE(B159:B162)</f>
        <v>15.484625</v>
      </c>
      <c r="M161" s="0" t="n">
        <f aca="false">AVERAGE(C159:C162)</f>
        <v>14.709375</v>
      </c>
      <c r="N161" s="0" t="n">
        <f aca="false">AVERAGE(D159:D162)</f>
        <v>16.033875</v>
      </c>
      <c r="O161" s="0" t="n">
        <f aca="false">AVERAGE(E159:E162)</f>
        <v>14.978125</v>
      </c>
      <c r="P161" s="0" t="n">
        <f aca="false">AVERAGE(F159:F162)</f>
        <v>16.41225</v>
      </c>
      <c r="Q161" s="0" t="n">
        <f aca="false">AVERAGE(G159:G162)</f>
        <v>17.91375</v>
      </c>
      <c r="R161" s="0" t="n">
        <f aca="false">AVERAGE(H159:H162)</f>
        <v>20.123375</v>
      </c>
      <c r="S161" s="0" t="n">
        <f aca="false">AVERAGE(I159:I162)</f>
        <v>15.094125</v>
      </c>
      <c r="U161" s="0" t="n">
        <f aca="false">K161-K$3</f>
        <v>-1.73438636363636</v>
      </c>
      <c r="V161" s="0" t="n">
        <f aca="false">L161-L$3</f>
        <v>-0.657011363636363</v>
      </c>
      <c r="W161" s="0" t="n">
        <f aca="false">M161-M$3</f>
        <v>-0.776374999999998</v>
      </c>
      <c r="X161" s="0" t="n">
        <f aca="false">N161-N$3</f>
        <v>-0.200954545454543</v>
      </c>
      <c r="Y161" s="0" t="n">
        <f aca="false">O161-O$3</f>
        <v>-1.13065909090909</v>
      </c>
      <c r="Z161" s="0" t="n">
        <f aca="false">P161-P$3</f>
        <v>-1.12760227272727</v>
      </c>
      <c r="AA161" s="0" t="n">
        <f aca="false">Q161-Q$3</f>
        <v>1.34269318181818</v>
      </c>
      <c r="AB161" s="0" t="n">
        <f aca="false">R161-R$3</f>
        <v>2.25330681818182</v>
      </c>
      <c r="AC161" s="0" t="n">
        <f aca="false">S161-S$3</f>
        <v>-1.82310227272727</v>
      </c>
    </row>
    <row r="162" customFormat="false" ht="12.75" hidden="false" customHeight="false" outlineLevel="0" collapsed="false">
      <c r="A162" s="0" t="n">
        <f aca="false">AVERAGE('Average_TOF_me-loss_2'!A158,'Average_TOF_me-loss'!A158)</f>
        <v>13.086</v>
      </c>
      <c r="B162" s="0" t="n">
        <f aca="false">AVERAGE('Average_TOF_me-loss_2'!B158,'Average_TOF_me-loss'!B158)</f>
        <v>18.701</v>
      </c>
      <c r="C162" s="0" t="n">
        <f aca="false">AVERAGE('Average_TOF_me-loss_2'!C158,'Average_TOF_me-loss'!C158)</f>
        <v>17.676</v>
      </c>
      <c r="D162" s="0" t="n">
        <f aca="false">AVERAGE('Average_TOF_me-loss_2'!D158,'Average_TOF_me-loss'!D158)</f>
        <v>16.919</v>
      </c>
      <c r="E162" s="0" t="n">
        <f aca="false">AVERAGE('Average_TOF_me-loss_2'!E158,'Average_TOF_me-loss'!E158)</f>
        <v>13.2815</v>
      </c>
      <c r="F162" s="0" t="n">
        <f aca="false">AVERAGE('Average_TOF_me-loss_2'!F158,'Average_TOF_me-loss'!F158)</f>
        <v>16.919</v>
      </c>
      <c r="G162" s="0" t="n">
        <f aca="false">AVERAGE('Average_TOF_me-loss_2'!G158,'Average_TOF_me-loss'!G158)</f>
        <v>16.089</v>
      </c>
      <c r="H162" s="0" t="n">
        <f aca="false">AVERAGE('Average_TOF_me-loss_2'!H158,'Average_TOF_me-loss'!H158)</f>
        <v>21.2645</v>
      </c>
      <c r="I162" s="0" t="n">
        <f aca="false">AVERAGE('Average_TOF_me-loss_2'!I158,'Average_TOF_me-loss'!I158)</f>
        <v>13.965</v>
      </c>
      <c r="K162" s="0" t="n">
        <f aca="false">AVERAGE(A160:A163)</f>
        <v>14.306625</v>
      </c>
      <c r="L162" s="0" t="n">
        <f aca="false">AVERAGE(B160:B163)</f>
        <v>15.295375</v>
      </c>
      <c r="M162" s="0" t="n">
        <f aca="false">AVERAGE(C160:C163)</f>
        <v>14.953625</v>
      </c>
      <c r="N162" s="0" t="n">
        <f aca="false">AVERAGE(D160:D163)</f>
        <v>16.41225</v>
      </c>
      <c r="O162" s="0" t="n">
        <f aca="false">AVERAGE(E160:E163)</f>
        <v>14.9965</v>
      </c>
      <c r="P162" s="0" t="n">
        <f aca="false">AVERAGE(F160:F163)</f>
        <v>16.14975</v>
      </c>
      <c r="Q162" s="0" t="n">
        <f aca="false">AVERAGE(G160:G163)</f>
        <v>17.590375</v>
      </c>
      <c r="R162" s="0" t="n">
        <f aca="false">AVERAGE(H160:H163)</f>
        <v>19.525125</v>
      </c>
      <c r="S162" s="0" t="n">
        <f aca="false">AVERAGE(I160:I163)</f>
        <v>15.07575</v>
      </c>
      <c r="U162" s="0" t="n">
        <f aca="false">K162-K$3</f>
        <v>-1.39263636363636</v>
      </c>
      <c r="V162" s="0" t="n">
        <f aca="false">L162-L$3</f>
        <v>-0.846261363636362</v>
      </c>
      <c r="W162" s="0" t="n">
        <f aca="false">M162-M$3</f>
        <v>-0.532124999999999</v>
      </c>
      <c r="X162" s="0" t="n">
        <f aca="false">N162-N$3</f>
        <v>0.177420454545455</v>
      </c>
      <c r="Y162" s="0" t="n">
        <f aca="false">O162-O$3</f>
        <v>-1.11228409090909</v>
      </c>
      <c r="Z162" s="0" t="n">
        <f aca="false">P162-P$3</f>
        <v>-1.39010227272727</v>
      </c>
      <c r="AA162" s="0" t="n">
        <f aca="false">Q162-Q$3</f>
        <v>1.01931818181819</v>
      </c>
      <c r="AB162" s="0" t="n">
        <f aca="false">R162-R$3</f>
        <v>1.65505681818182</v>
      </c>
      <c r="AC162" s="0" t="n">
        <f aca="false">S162-S$3</f>
        <v>-1.84147727272727</v>
      </c>
    </row>
    <row r="163" customFormat="false" ht="12.75" hidden="false" customHeight="false" outlineLevel="0" collapsed="false">
      <c r="A163" s="0" t="n">
        <f aca="false">AVERAGE('Average_TOF_me-loss_2'!A159,'Average_TOF_me-loss'!A159)</f>
        <v>15.7715</v>
      </c>
      <c r="B163" s="0" t="n">
        <f aca="false">AVERAGE('Average_TOF_me-loss_2'!B159,'Average_TOF_me-loss'!B159)</f>
        <v>13.916</v>
      </c>
      <c r="C163" s="0" t="n">
        <f aca="false">AVERAGE('Average_TOF_me-loss_2'!C159,'Average_TOF_me-loss'!C159)</f>
        <v>13.672</v>
      </c>
      <c r="D163" s="0" t="n">
        <f aca="false">AVERAGE('Average_TOF_me-loss_2'!D159,'Average_TOF_me-loss'!D159)</f>
        <v>20.41</v>
      </c>
      <c r="E163" s="0" t="n">
        <f aca="false">AVERAGE('Average_TOF_me-loss_2'!E159,'Average_TOF_me-loss'!E159)</f>
        <v>16.455</v>
      </c>
      <c r="F163" s="0" t="n">
        <f aca="false">AVERAGE('Average_TOF_me-loss_2'!F159,'Average_TOF_me-loss'!F159)</f>
        <v>14.868</v>
      </c>
      <c r="G163" s="0" t="n">
        <f aca="false">AVERAGE('Average_TOF_me-loss_2'!G159,'Average_TOF_me-loss'!G159)</f>
        <v>17.2855</v>
      </c>
      <c r="H163" s="0" t="n">
        <f aca="false">AVERAGE('Average_TOF_me-loss_2'!H159,'Average_TOF_me-loss'!H159)</f>
        <v>15.112</v>
      </c>
      <c r="I163" s="0" t="n">
        <f aca="false">AVERAGE('Average_TOF_me-loss_2'!I159,'Average_TOF_me-loss'!I159)</f>
        <v>17.6515</v>
      </c>
      <c r="K163" s="0" t="n">
        <f aca="false">AVERAGE(A161:A164)</f>
        <v>14.25175</v>
      </c>
      <c r="L163" s="0" t="n">
        <f aca="false">AVERAGE(B161:B164)</f>
        <v>16.253625</v>
      </c>
      <c r="M163" s="0" t="n">
        <f aca="false">AVERAGE(C161:C164)</f>
        <v>14.78275</v>
      </c>
      <c r="N163" s="0" t="n">
        <f aca="false">AVERAGE(D161:D164)</f>
        <v>16.772375</v>
      </c>
      <c r="O163" s="0" t="n">
        <f aca="false">AVERAGE(E161:E164)</f>
        <v>16.259875</v>
      </c>
      <c r="P163" s="0" t="n">
        <f aca="false">AVERAGE(F161:F164)</f>
        <v>16.821125</v>
      </c>
      <c r="Q163" s="0" t="n">
        <f aca="false">AVERAGE(G161:G164)</f>
        <v>16.51</v>
      </c>
      <c r="R163" s="0" t="n">
        <f aca="false">AVERAGE(H161:H164)</f>
        <v>18.62175</v>
      </c>
      <c r="S163" s="0" t="n">
        <f aca="false">AVERAGE(I161:I164)</f>
        <v>15.13675</v>
      </c>
      <c r="U163" s="0" t="n">
        <f aca="false">K163-K$3</f>
        <v>-1.44751136363636</v>
      </c>
      <c r="V163" s="0" t="n">
        <f aca="false">L163-L$3</f>
        <v>0.111988636363638</v>
      </c>
      <c r="W163" s="0" t="n">
        <f aca="false">M163-M$3</f>
        <v>-0.702999999999998</v>
      </c>
      <c r="X163" s="0" t="n">
        <f aca="false">N163-N$3</f>
        <v>0.537545454545455</v>
      </c>
      <c r="Y163" s="0" t="n">
        <f aca="false">O163-O$3</f>
        <v>0.151090909090907</v>
      </c>
      <c r="Z163" s="0" t="n">
        <f aca="false">P163-P$3</f>
        <v>-0.718727272727275</v>
      </c>
      <c r="AA163" s="0" t="n">
        <f aca="false">Q163-Q$3</f>
        <v>-0.0610568181818181</v>
      </c>
      <c r="AB163" s="0" t="n">
        <f aca="false">R163-R$3</f>
        <v>0.751681818181815</v>
      </c>
      <c r="AC163" s="0" t="n">
        <f aca="false">S163-S$3</f>
        <v>-1.78047727272727</v>
      </c>
    </row>
    <row r="164" customFormat="false" ht="12.75" hidden="false" customHeight="false" outlineLevel="0" collapsed="false">
      <c r="A164" s="0" t="n">
        <f aca="false">AVERAGE('Average_TOF_me-loss_2'!A160,'Average_TOF_me-loss'!A160)</f>
        <v>13.379</v>
      </c>
      <c r="B164" s="0" t="n">
        <f aca="false">AVERAGE('Average_TOF_me-loss_2'!B160,'Average_TOF_me-loss'!B160)</f>
        <v>17.1875</v>
      </c>
      <c r="C164" s="0" t="n">
        <f aca="false">AVERAGE('Average_TOF_me-loss_2'!C160,'Average_TOF_me-loss'!C160)</f>
        <v>13.6475</v>
      </c>
      <c r="D164" s="0" t="n">
        <f aca="false">AVERAGE('Average_TOF_me-loss_2'!D160,'Average_TOF_me-loss'!D160)</f>
        <v>18.3105</v>
      </c>
      <c r="E164" s="0" t="n">
        <f aca="false">AVERAGE('Average_TOF_me-loss_2'!E160,'Average_TOF_me-loss'!E160)</f>
        <v>18.2375</v>
      </c>
      <c r="F164" s="0" t="n">
        <f aca="false">AVERAGE('Average_TOF_me-loss_2'!F160,'Average_TOF_me-loss'!F160)</f>
        <v>19.824</v>
      </c>
      <c r="G164" s="0" t="n">
        <f aca="false">AVERAGE('Average_TOF_me-loss_2'!G160,'Average_TOF_me-loss'!G160)</f>
        <v>14.4285</v>
      </c>
      <c r="H164" s="0" t="n">
        <f aca="false">AVERAGE('Average_TOF_me-loss_2'!H160,'Average_TOF_me-loss'!H160)</f>
        <v>18.3105</v>
      </c>
      <c r="I164" s="0" t="n">
        <f aca="false">AVERAGE('Average_TOF_me-loss_2'!I160,'Average_TOF_me-loss'!I160)</f>
        <v>16.406</v>
      </c>
      <c r="K164" s="0" t="n">
        <f aca="false">AVERAGE(A162:A165)</f>
        <v>13.90375</v>
      </c>
      <c r="L164" s="0" t="n">
        <f aca="false">AVERAGE(B162:B165)</f>
        <v>15.405125</v>
      </c>
      <c r="M164" s="0" t="n">
        <f aca="false">AVERAGE(C162:C165)</f>
        <v>15.515125</v>
      </c>
      <c r="N164" s="0" t="n">
        <f aca="false">AVERAGE(D162:D165)</f>
        <v>17.517</v>
      </c>
      <c r="O164" s="0" t="n">
        <f aca="false">AVERAGE(E162:E165)</f>
        <v>16.247625</v>
      </c>
      <c r="P164" s="0" t="n">
        <f aca="false">AVERAGE(F162:F165)</f>
        <v>17.932</v>
      </c>
      <c r="Q164" s="0" t="n">
        <f aca="false">AVERAGE(G162:G165)</f>
        <v>16.522375</v>
      </c>
      <c r="R164" s="0" t="n">
        <f aca="false">AVERAGE(H162:H165)</f>
        <v>18.64</v>
      </c>
      <c r="S164" s="0" t="n">
        <f aca="false">AVERAGE(I162:I165)</f>
        <v>16.58325</v>
      </c>
      <c r="U164" s="0" t="n">
        <f aca="false">K164-K$3</f>
        <v>-1.79551136363636</v>
      </c>
      <c r="V164" s="0" t="n">
        <f aca="false">L164-L$3</f>
        <v>-0.736511363636362</v>
      </c>
      <c r="W164" s="0" t="n">
        <f aca="false">M164-M$3</f>
        <v>0.0293750000000017</v>
      </c>
      <c r="X164" s="0" t="n">
        <f aca="false">N164-N$3</f>
        <v>1.28217045454545</v>
      </c>
      <c r="Y164" s="0" t="n">
        <f aca="false">O164-O$3</f>
        <v>0.138840909090906</v>
      </c>
      <c r="Z164" s="0" t="n">
        <f aca="false">P164-P$3</f>
        <v>0.392147727272725</v>
      </c>
      <c r="AA164" s="0" t="n">
        <f aca="false">Q164-Q$3</f>
        <v>-0.0486818181818158</v>
      </c>
      <c r="AB164" s="0" t="n">
        <f aca="false">R164-R$3</f>
        <v>0.769931818181814</v>
      </c>
      <c r="AC164" s="0" t="n">
        <f aca="false">S164-S$3</f>
        <v>-0.333977272727271</v>
      </c>
    </row>
    <row r="165" customFormat="false" ht="12.75" hidden="false" customHeight="false" outlineLevel="0" collapsed="false">
      <c r="A165" s="0" t="n">
        <f aca="false">AVERAGE('Average_TOF_me-loss_2'!A161,'Average_TOF_me-loss'!A161)</f>
        <v>13.3785</v>
      </c>
      <c r="B165" s="0" t="n">
        <f aca="false">AVERAGE('Average_TOF_me-loss_2'!B161,'Average_TOF_me-loss'!B161)</f>
        <v>11.816</v>
      </c>
      <c r="C165" s="0" t="n">
        <f aca="false">AVERAGE('Average_TOF_me-loss_2'!C161,'Average_TOF_me-loss'!C161)</f>
        <v>17.065</v>
      </c>
      <c r="D165" s="0" t="n">
        <f aca="false">AVERAGE('Average_TOF_me-loss_2'!D161,'Average_TOF_me-loss'!D161)</f>
        <v>14.4285</v>
      </c>
      <c r="E165" s="0" t="n">
        <f aca="false">AVERAGE('Average_TOF_me-loss_2'!E161,'Average_TOF_me-loss'!E161)</f>
        <v>17.0165</v>
      </c>
      <c r="F165" s="0" t="n">
        <f aca="false">AVERAGE('Average_TOF_me-loss_2'!F161,'Average_TOF_me-loss'!F161)</f>
        <v>20.117</v>
      </c>
      <c r="G165" s="0" t="n">
        <f aca="false">AVERAGE('Average_TOF_me-loss_2'!G161,'Average_TOF_me-loss'!G161)</f>
        <v>18.2865</v>
      </c>
      <c r="H165" s="0" t="n">
        <f aca="false">AVERAGE('Average_TOF_me-loss_2'!H161,'Average_TOF_me-loss'!H161)</f>
        <v>19.873</v>
      </c>
      <c r="I165" s="0" t="n">
        <f aca="false">AVERAGE('Average_TOF_me-loss_2'!I161,'Average_TOF_me-loss'!I161)</f>
        <v>18.3105</v>
      </c>
      <c r="K165" s="0" t="n">
        <f aca="false">AVERAGE(A163:A166)</f>
        <v>14.624</v>
      </c>
      <c r="L165" s="0" t="n">
        <f aca="false">AVERAGE(B163:B166)</f>
        <v>14.428625</v>
      </c>
      <c r="M165" s="0" t="n">
        <f aca="false">AVERAGE(C163:C166)</f>
        <v>14.99625</v>
      </c>
      <c r="N165" s="0" t="n">
        <f aca="false">AVERAGE(D163:D166)</f>
        <v>17.108</v>
      </c>
      <c r="O165" s="0" t="n">
        <f aca="false">AVERAGE(E163:E166)</f>
        <v>16.85175</v>
      </c>
      <c r="P165" s="0" t="n">
        <f aca="false">AVERAGE(F163:F166)</f>
        <v>17.68175</v>
      </c>
      <c r="Q165" s="0" t="n">
        <f aca="false">AVERAGE(G163:G166)</f>
        <v>16.497875</v>
      </c>
      <c r="R165" s="0" t="n">
        <f aca="false">AVERAGE(H163:H166)</f>
        <v>17.97475</v>
      </c>
      <c r="S165" s="0" t="n">
        <f aca="false">AVERAGE(I163:I166)</f>
        <v>16.638125</v>
      </c>
      <c r="U165" s="0" t="n">
        <f aca="false">K165-K$3</f>
        <v>-1.07526136363636</v>
      </c>
      <c r="V165" s="0" t="n">
        <f aca="false">L165-L$3</f>
        <v>-1.71301136363636</v>
      </c>
      <c r="W165" s="0" t="n">
        <f aca="false">M165-M$3</f>
        <v>-0.489499999999998</v>
      </c>
      <c r="X165" s="0" t="n">
        <f aca="false">N165-N$3</f>
        <v>0.873170454545456</v>
      </c>
      <c r="Y165" s="0" t="n">
        <f aca="false">O165-O$3</f>
        <v>0.742965909090906</v>
      </c>
      <c r="Z165" s="0" t="n">
        <f aca="false">P165-P$3</f>
        <v>0.141897727272728</v>
      </c>
      <c r="AA165" s="0" t="n">
        <f aca="false">Q165-Q$3</f>
        <v>-0.0731818181818156</v>
      </c>
      <c r="AB165" s="0" t="n">
        <f aca="false">R165-R$3</f>
        <v>0.104681818181817</v>
      </c>
      <c r="AC165" s="0" t="n">
        <f aca="false">S165-S$3</f>
        <v>-0.279102272727272</v>
      </c>
    </row>
    <row r="166" customFormat="false" ht="12.75" hidden="false" customHeight="false" outlineLevel="0" collapsed="false">
      <c r="A166" s="0" t="n">
        <f aca="false">AVERAGE('Average_TOF_me-loss_2'!A162,'Average_TOF_me-loss'!A162)</f>
        <v>15.967</v>
      </c>
      <c r="B166" s="0" t="n">
        <f aca="false">AVERAGE('Average_TOF_me-loss_2'!B162,'Average_TOF_me-loss'!B162)</f>
        <v>14.795</v>
      </c>
      <c r="C166" s="0" t="n">
        <f aca="false">AVERAGE('Average_TOF_me-loss_2'!C162,'Average_TOF_me-loss'!C162)</f>
        <v>15.6005</v>
      </c>
      <c r="D166" s="0" t="n">
        <f aca="false">AVERAGE('Average_TOF_me-loss_2'!D162,'Average_TOF_me-loss'!D162)</f>
        <v>15.283</v>
      </c>
      <c r="E166" s="0" t="n">
        <f aca="false">AVERAGE('Average_TOF_me-loss_2'!E162,'Average_TOF_me-loss'!E162)</f>
        <v>15.698</v>
      </c>
      <c r="F166" s="0" t="n">
        <f aca="false">AVERAGE('Average_TOF_me-loss_2'!F162,'Average_TOF_me-loss'!F162)</f>
        <v>15.918</v>
      </c>
      <c r="G166" s="0" t="n">
        <f aca="false">AVERAGE('Average_TOF_me-loss_2'!G162,'Average_TOF_me-loss'!G162)</f>
        <v>15.991</v>
      </c>
      <c r="H166" s="0" t="n">
        <f aca="false">AVERAGE('Average_TOF_me-loss_2'!H162,'Average_TOF_me-loss'!H162)</f>
        <v>18.6035</v>
      </c>
      <c r="I166" s="0" t="n">
        <f aca="false">AVERAGE('Average_TOF_me-loss_2'!I162,'Average_TOF_me-loss'!I162)</f>
        <v>14.1845</v>
      </c>
      <c r="K166" s="0" t="n">
        <f aca="false">AVERAGE(A164:A167)</f>
        <v>14.868125</v>
      </c>
      <c r="L166" s="0" t="n">
        <f aca="false">AVERAGE(B164:B167)</f>
        <v>14.898625</v>
      </c>
      <c r="M166" s="0" t="n">
        <f aca="false">AVERAGE(C164:C167)</f>
        <v>15.777375</v>
      </c>
      <c r="N166" s="0" t="n">
        <f aca="false">AVERAGE(D164:D167)</f>
        <v>16.607625</v>
      </c>
      <c r="O166" s="0" t="n">
        <f aca="false">AVERAGE(E164:E167)</f>
        <v>16.46725</v>
      </c>
      <c r="P166" s="0" t="n">
        <f aca="false">AVERAGE(F164:F167)</f>
        <v>18.359375</v>
      </c>
      <c r="Q166" s="0" t="n">
        <f aca="false">AVERAGE(G164:G167)</f>
        <v>16.46725</v>
      </c>
      <c r="R166" s="0" t="n">
        <f aca="false">AVERAGE(H164:H167)</f>
        <v>18.774375</v>
      </c>
      <c r="S166" s="0" t="n">
        <f aca="false">AVERAGE(I164:I167)</f>
        <v>15.753125</v>
      </c>
      <c r="U166" s="0" t="n">
        <f aca="false">K166-K$3</f>
        <v>-0.831136363636361</v>
      </c>
      <c r="V166" s="0" t="n">
        <f aca="false">L166-L$3</f>
        <v>-1.24301136363636</v>
      </c>
      <c r="W166" s="0" t="n">
        <f aca="false">M166-M$3</f>
        <v>0.291625000000003</v>
      </c>
      <c r="X166" s="0" t="n">
        <f aca="false">N166-N$3</f>
        <v>0.372795454545454</v>
      </c>
      <c r="Y166" s="0" t="n">
        <f aca="false">O166-O$3</f>
        <v>0.358465909090906</v>
      </c>
      <c r="Z166" s="0" t="n">
        <f aca="false">P166-P$3</f>
        <v>0.819522727272727</v>
      </c>
      <c r="AA166" s="0" t="n">
        <f aca="false">Q166-Q$3</f>
        <v>-0.103806818181816</v>
      </c>
      <c r="AB166" s="0" t="n">
        <f aca="false">R166-R$3</f>
        <v>0.904306818181816</v>
      </c>
      <c r="AC166" s="0" t="n">
        <f aca="false">S166-S$3</f>
        <v>-1.16410227272727</v>
      </c>
    </row>
    <row r="167" customFormat="false" ht="12.75" hidden="false" customHeight="false" outlineLevel="0" collapsed="false">
      <c r="A167" s="0" t="n">
        <f aca="false">AVERAGE('Average_TOF_me-loss_2'!A163,'Average_TOF_me-loss'!A163)</f>
        <v>16.748</v>
      </c>
      <c r="B167" s="0" t="n">
        <f aca="false">AVERAGE('Average_TOF_me-loss_2'!B163,'Average_TOF_me-loss'!B163)</f>
        <v>15.796</v>
      </c>
      <c r="C167" s="0" t="n">
        <f aca="false">AVERAGE('Average_TOF_me-loss_2'!C163,'Average_TOF_me-loss'!C163)</f>
        <v>16.7965</v>
      </c>
      <c r="D167" s="0" t="n">
        <f aca="false">AVERAGE('Average_TOF_me-loss_2'!D163,'Average_TOF_me-loss'!D163)</f>
        <v>18.4085</v>
      </c>
      <c r="E167" s="0" t="n">
        <f aca="false">AVERAGE('Average_TOF_me-loss_2'!E163,'Average_TOF_me-loss'!E163)</f>
        <v>14.917</v>
      </c>
      <c r="F167" s="0" t="n">
        <f aca="false">AVERAGE('Average_TOF_me-loss_2'!F163,'Average_TOF_me-loss'!F163)</f>
        <v>17.5785</v>
      </c>
      <c r="G167" s="0" t="n">
        <f aca="false">AVERAGE('Average_TOF_me-loss_2'!G163,'Average_TOF_me-loss'!G163)</f>
        <v>17.163</v>
      </c>
      <c r="H167" s="0" t="n">
        <f aca="false">AVERAGE('Average_TOF_me-loss_2'!H163,'Average_TOF_me-loss'!H163)</f>
        <v>18.3105</v>
      </c>
      <c r="I167" s="0" t="n">
        <f aca="false">AVERAGE('Average_TOF_me-loss_2'!I163,'Average_TOF_me-loss'!I163)</f>
        <v>14.1115</v>
      </c>
      <c r="K167" s="0" t="n">
        <f aca="false">AVERAGE(A165:A168)</f>
        <v>15.618875</v>
      </c>
      <c r="L167" s="0" t="n">
        <f aca="false">AVERAGE(B165:B168)</f>
        <v>14.7765</v>
      </c>
      <c r="M167" s="0" t="n">
        <f aca="false">AVERAGE(C165:C168)</f>
        <v>15.53925</v>
      </c>
      <c r="N167" s="0" t="n">
        <f aca="false">AVERAGE(D165:D168)</f>
        <v>16.271875</v>
      </c>
      <c r="O167" s="0" t="n">
        <f aca="false">AVERAGE(E165:E168)</f>
        <v>16.271875</v>
      </c>
      <c r="P167" s="0" t="n">
        <f aca="false">AVERAGE(F165:F168)</f>
        <v>17.566</v>
      </c>
      <c r="Q167" s="0" t="n">
        <f aca="false">AVERAGE(G165:G168)</f>
        <v>18.14575</v>
      </c>
      <c r="R167" s="0" t="n">
        <f aca="false">AVERAGE(H165:H168)</f>
        <v>18.817125</v>
      </c>
      <c r="S167" s="0" t="n">
        <f aca="false">AVERAGE(I165:I168)</f>
        <v>16.93725</v>
      </c>
      <c r="U167" s="0" t="n">
        <f aca="false">K167-K$3</f>
        <v>-0.0803863636363609</v>
      </c>
      <c r="V167" s="0" t="n">
        <f aca="false">L167-L$3</f>
        <v>-1.36513636363636</v>
      </c>
      <c r="W167" s="0" t="n">
        <f aca="false">M167-M$3</f>
        <v>0.0535000000000032</v>
      </c>
      <c r="X167" s="0" t="n">
        <f aca="false">N167-N$3</f>
        <v>0.0370454545454564</v>
      </c>
      <c r="Y167" s="0" t="n">
        <f aca="false">O167-O$3</f>
        <v>0.163090909090908</v>
      </c>
      <c r="Z167" s="0" t="n">
        <f aca="false">P167-P$3</f>
        <v>0.0261477272727255</v>
      </c>
      <c r="AA167" s="0" t="n">
        <f aca="false">Q167-Q$3</f>
        <v>1.57469318181818</v>
      </c>
      <c r="AB167" s="0" t="n">
        <f aca="false">R167-R$3</f>
        <v>0.947056818181814</v>
      </c>
      <c r="AC167" s="0" t="n">
        <f aca="false">S167-S$3</f>
        <v>0.0200227272727282</v>
      </c>
    </row>
    <row r="168" customFormat="false" ht="12.75" hidden="false" customHeight="false" outlineLevel="0" collapsed="false">
      <c r="A168" s="0" t="n">
        <f aca="false">AVERAGE('Average_TOF_me-loss_2'!A164,'Average_TOF_me-loss'!A164)</f>
        <v>16.382</v>
      </c>
      <c r="B168" s="0" t="n">
        <f aca="false">AVERAGE('Average_TOF_me-loss_2'!B164,'Average_TOF_me-loss'!B164)</f>
        <v>16.699</v>
      </c>
      <c r="C168" s="0" t="n">
        <f aca="false">AVERAGE('Average_TOF_me-loss_2'!C164,'Average_TOF_me-loss'!C164)</f>
        <v>12.695</v>
      </c>
      <c r="D168" s="0" t="n">
        <f aca="false">AVERAGE('Average_TOF_me-loss_2'!D164,'Average_TOF_me-loss'!D164)</f>
        <v>16.9675</v>
      </c>
      <c r="E168" s="0" t="n">
        <f aca="false">AVERAGE('Average_TOF_me-loss_2'!E164,'Average_TOF_me-loss'!E164)</f>
        <v>17.456</v>
      </c>
      <c r="F168" s="0" t="n">
        <f aca="false">AVERAGE('Average_TOF_me-loss_2'!F164,'Average_TOF_me-loss'!F164)</f>
        <v>16.6505</v>
      </c>
      <c r="G168" s="0" t="n">
        <f aca="false">AVERAGE('Average_TOF_me-loss_2'!G164,'Average_TOF_me-loss'!G164)</f>
        <v>21.1425</v>
      </c>
      <c r="H168" s="0" t="n">
        <f aca="false">AVERAGE('Average_TOF_me-loss_2'!H164,'Average_TOF_me-loss'!H164)</f>
        <v>18.4815</v>
      </c>
      <c r="I168" s="0" t="n">
        <f aca="false">AVERAGE('Average_TOF_me-loss_2'!I164,'Average_TOF_me-loss'!I164)</f>
        <v>21.1425</v>
      </c>
      <c r="K168" s="0" t="n">
        <f aca="false">AVERAGE(A166:A169)</f>
        <v>16.009625</v>
      </c>
      <c r="L168" s="0" t="n">
        <f aca="false">AVERAGE(B166:B169)</f>
        <v>15.972875</v>
      </c>
      <c r="M168" s="0" t="n">
        <f aca="false">AVERAGE(C166:C169)</f>
        <v>15.814</v>
      </c>
      <c r="N168" s="0" t="n">
        <f aca="false">AVERAGE(D166:D169)</f>
        <v>16.699125</v>
      </c>
      <c r="O168" s="0" t="n">
        <f aca="false">AVERAGE(E166:E169)</f>
        <v>16.0155</v>
      </c>
      <c r="P168" s="0" t="n">
        <f aca="false">AVERAGE(F166:F169)</f>
        <v>16.644375</v>
      </c>
      <c r="Q168" s="0" t="n">
        <f aca="false">AVERAGE(G166:G169)</f>
        <v>17.401</v>
      </c>
      <c r="R168" s="0" t="n">
        <f aca="false">AVERAGE(H166:H169)</f>
        <v>18.035875</v>
      </c>
      <c r="S168" s="0" t="n">
        <f aca="false">AVERAGE(I166:I169)</f>
        <v>15.747125</v>
      </c>
      <c r="U168" s="0" t="n">
        <f aca="false">K168-K$3</f>
        <v>0.310363636363638</v>
      </c>
      <c r="V168" s="0" t="n">
        <f aca="false">L168-L$3</f>
        <v>-0.168761363636362</v>
      </c>
      <c r="W168" s="0" t="n">
        <f aca="false">M168-M$3</f>
        <v>0.328250000000002</v>
      </c>
      <c r="X168" s="0" t="n">
        <f aca="false">N168-N$3</f>
        <v>0.464295454545454</v>
      </c>
      <c r="Y168" s="0" t="n">
        <f aca="false">O168-O$3</f>
        <v>-0.0932840909090942</v>
      </c>
      <c r="Z168" s="0" t="n">
        <f aca="false">P168-P$3</f>
        <v>-0.895477272727273</v>
      </c>
      <c r="AA168" s="0" t="n">
        <f aca="false">Q168-Q$3</f>
        <v>0.829943181818184</v>
      </c>
      <c r="AB168" s="0" t="n">
        <f aca="false">R168-R$3</f>
        <v>0.165806818181814</v>
      </c>
      <c r="AC168" s="0" t="n">
        <f aca="false">S168-S$3</f>
        <v>-1.17010227272727</v>
      </c>
    </row>
    <row r="169" customFormat="false" ht="12.75" hidden="false" customHeight="false" outlineLevel="0" collapsed="false">
      <c r="A169" s="0" t="n">
        <f aca="false">AVERAGE('Average_TOF_me-loss_2'!A165,'Average_TOF_me-loss'!A165)</f>
        <v>14.9415</v>
      </c>
      <c r="B169" s="0" t="n">
        <f aca="false">AVERAGE('Average_TOF_me-loss_2'!B165,'Average_TOF_me-loss'!B165)</f>
        <v>16.6015</v>
      </c>
      <c r="C169" s="0" t="n">
        <f aca="false">AVERAGE('Average_TOF_me-loss_2'!C165,'Average_TOF_me-loss'!C165)</f>
        <v>18.164</v>
      </c>
      <c r="D169" s="0" t="n">
        <f aca="false">AVERAGE('Average_TOF_me-loss_2'!D165,'Average_TOF_me-loss'!D165)</f>
        <v>16.1375</v>
      </c>
      <c r="E169" s="0" t="n">
        <f aca="false">AVERAGE('Average_TOF_me-loss_2'!E165,'Average_TOF_me-loss'!E165)</f>
        <v>15.991</v>
      </c>
      <c r="F169" s="0" t="n">
        <f aca="false">AVERAGE('Average_TOF_me-loss_2'!F165,'Average_TOF_me-loss'!F165)</f>
        <v>16.4305</v>
      </c>
      <c r="G169" s="0" t="n">
        <f aca="false">AVERAGE('Average_TOF_me-loss_2'!G165,'Average_TOF_me-loss'!G165)</f>
        <v>15.3075</v>
      </c>
      <c r="H169" s="0" t="n">
        <f aca="false">AVERAGE('Average_TOF_me-loss_2'!H165,'Average_TOF_me-loss'!H165)</f>
        <v>16.748</v>
      </c>
      <c r="I169" s="0" t="n">
        <f aca="false">AVERAGE('Average_TOF_me-loss_2'!I165,'Average_TOF_me-loss'!I165)</f>
        <v>13.55</v>
      </c>
      <c r="K169" s="0" t="n">
        <f aca="false">AVERAGE(A167:A170)</f>
        <v>16.015625</v>
      </c>
      <c r="L169" s="0" t="n">
        <f aca="false">AVERAGE(B167:B170)</f>
        <v>15.5945</v>
      </c>
      <c r="M169" s="0" t="n">
        <f aca="false">AVERAGE(C167:C170)</f>
        <v>15.484375</v>
      </c>
      <c r="N169" s="0" t="n">
        <f aca="false">AVERAGE(D167:D170)</f>
        <v>17.346125</v>
      </c>
      <c r="O169" s="0" t="n">
        <f aca="false">AVERAGE(E167:E170)</f>
        <v>16.149875</v>
      </c>
      <c r="P169" s="0" t="n">
        <f aca="false">AVERAGE(F167:F170)</f>
        <v>16.565</v>
      </c>
      <c r="Q169" s="0" t="n">
        <f aca="false">AVERAGE(G167:G170)</f>
        <v>17.12025</v>
      </c>
      <c r="R169" s="0" t="n">
        <f aca="false">AVERAGE(H167:H170)</f>
        <v>17.657375</v>
      </c>
      <c r="S169" s="0" t="n">
        <f aca="false">AVERAGE(I167:I170)</f>
        <v>16.40625</v>
      </c>
      <c r="U169" s="0" t="n">
        <f aca="false">K169-K$3</f>
        <v>0.316363636363638</v>
      </c>
      <c r="V169" s="0" t="n">
        <f aca="false">L169-L$3</f>
        <v>-0.547136363636362</v>
      </c>
      <c r="W169" s="0" t="n">
        <f aca="false">M169-M$3</f>
        <v>-0.00137499999999768</v>
      </c>
      <c r="X169" s="0" t="n">
        <f aca="false">N169-N$3</f>
        <v>1.11129545454546</v>
      </c>
      <c r="Y169" s="0" t="n">
        <f aca="false">O169-O$3</f>
        <v>0.041090909090908</v>
      </c>
      <c r="Z169" s="0" t="n">
        <f aca="false">P169-P$3</f>
        <v>-0.974852272727272</v>
      </c>
      <c r="AA169" s="0" t="n">
        <f aca="false">Q169-Q$3</f>
        <v>0.549193181818183</v>
      </c>
      <c r="AB169" s="0" t="n">
        <f aca="false">R169-R$3</f>
        <v>-0.212693181818185</v>
      </c>
      <c r="AC169" s="0" t="n">
        <f aca="false">S169-S$3</f>
        <v>-0.510977272727271</v>
      </c>
    </row>
    <row r="170" customFormat="false" ht="12.75" hidden="false" customHeight="false" outlineLevel="0" collapsed="false">
      <c r="A170" s="0" t="n">
        <f aca="false">AVERAGE('Average_TOF_me-loss_2'!A166,'Average_TOF_me-loss'!A166)</f>
        <v>15.991</v>
      </c>
      <c r="B170" s="0" t="n">
        <f aca="false">AVERAGE('Average_TOF_me-loss_2'!B166,'Average_TOF_me-loss'!B166)</f>
        <v>13.2815</v>
      </c>
      <c r="C170" s="0" t="n">
        <f aca="false">AVERAGE('Average_TOF_me-loss_2'!C166,'Average_TOF_me-loss'!C166)</f>
        <v>14.282</v>
      </c>
      <c r="D170" s="0" t="n">
        <f aca="false">AVERAGE('Average_TOF_me-loss_2'!D166,'Average_TOF_me-loss'!D166)</f>
        <v>17.871</v>
      </c>
      <c r="E170" s="0" t="n">
        <f aca="false">AVERAGE('Average_TOF_me-loss_2'!E166,'Average_TOF_me-loss'!E166)</f>
        <v>16.2355</v>
      </c>
      <c r="F170" s="0" t="n">
        <f aca="false">AVERAGE('Average_TOF_me-loss_2'!F166,'Average_TOF_me-loss'!F166)</f>
        <v>15.6005</v>
      </c>
      <c r="G170" s="0" t="n">
        <f aca="false">AVERAGE('Average_TOF_me-loss_2'!G166,'Average_TOF_me-loss'!G166)</f>
        <v>14.868</v>
      </c>
      <c r="H170" s="0" t="n">
        <f aca="false">AVERAGE('Average_TOF_me-loss_2'!H166,'Average_TOF_me-loss'!H166)</f>
        <v>17.0895</v>
      </c>
      <c r="I170" s="0" t="n">
        <f aca="false">AVERAGE('Average_TOF_me-loss_2'!I166,'Average_TOF_me-loss'!I166)</f>
        <v>16.821</v>
      </c>
      <c r="K170" s="0" t="n">
        <f aca="false">AVERAGE(A168:A171)</f>
        <v>15.14275</v>
      </c>
      <c r="L170" s="0" t="n">
        <f aca="false">AVERAGE(B168:B171)</f>
        <v>16.400125</v>
      </c>
      <c r="M170" s="0" t="n">
        <f aca="false">AVERAGE(C168:C171)</f>
        <v>15.173125</v>
      </c>
      <c r="N170" s="0" t="n">
        <f aca="false">AVERAGE(D168:D171)</f>
        <v>16.570875</v>
      </c>
      <c r="O170" s="0" t="n">
        <f aca="false">AVERAGE(E168:E171)</f>
        <v>16.693</v>
      </c>
      <c r="P170" s="0" t="n">
        <f aca="false">AVERAGE(F168:F171)</f>
        <v>16.99825</v>
      </c>
      <c r="Q170" s="0" t="n">
        <f aca="false">AVERAGE(G168:G171)</f>
        <v>18.322625</v>
      </c>
      <c r="R170" s="0" t="n">
        <f aca="false">AVERAGE(H168:H171)</f>
        <v>16.931125</v>
      </c>
      <c r="S170" s="0" t="n">
        <f aca="false">AVERAGE(I168:I171)</f>
        <v>16.8395</v>
      </c>
      <c r="U170" s="0" t="n">
        <f aca="false">K170-K$3</f>
        <v>-0.556511363636362</v>
      </c>
      <c r="V170" s="0" t="n">
        <f aca="false">L170-L$3</f>
        <v>0.258488636363637</v>
      </c>
      <c r="W170" s="0" t="n">
        <f aca="false">M170-M$3</f>
        <v>-0.312624999999997</v>
      </c>
      <c r="X170" s="0" t="n">
        <f aca="false">N170-N$3</f>
        <v>0.336045454545456</v>
      </c>
      <c r="Y170" s="0" t="n">
        <f aca="false">O170-O$3</f>
        <v>0.584215909090908</v>
      </c>
      <c r="Z170" s="0" t="n">
        <f aca="false">P170-P$3</f>
        <v>-0.541602272727271</v>
      </c>
      <c r="AA170" s="0" t="n">
        <f aca="false">Q170-Q$3</f>
        <v>1.75156818181818</v>
      </c>
      <c r="AB170" s="0" t="n">
        <f aca="false">R170-R$3</f>
        <v>-0.938943181818182</v>
      </c>
      <c r="AC170" s="0" t="n">
        <f aca="false">S170-S$3</f>
        <v>-0.0777272727272695</v>
      </c>
    </row>
    <row r="171" customFormat="false" ht="12.75" hidden="false" customHeight="false" outlineLevel="0" collapsed="false">
      <c r="A171" s="0" t="n">
        <f aca="false">AVERAGE('Average_TOF_me-loss_2'!A167,'Average_TOF_me-loss'!A167)</f>
        <v>13.2565</v>
      </c>
      <c r="B171" s="0" t="n">
        <f aca="false">AVERAGE('Average_TOF_me-loss_2'!B167,'Average_TOF_me-loss'!B167)</f>
        <v>19.0185</v>
      </c>
      <c r="C171" s="0" t="n">
        <f aca="false">AVERAGE('Average_TOF_me-loss_2'!C167,'Average_TOF_me-loss'!C167)</f>
        <v>15.5515</v>
      </c>
      <c r="D171" s="0" t="n">
        <f aca="false">AVERAGE('Average_TOF_me-loss_2'!D167,'Average_TOF_me-loss'!D167)</f>
        <v>15.3075</v>
      </c>
      <c r="E171" s="0" t="n">
        <f aca="false">AVERAGE('Average_TOF_me-loss_2'!E167,'Average_TOF_me-loss'!E167)</f>
        <v>17.0895</v>
      </c>
      <c r="F171" s="0" t="n">
        <f aca="false">AVERAGE('Average_TOF_me-loss_2'!F167,'Average_TOF_me-loss'!F167)</f>
        <v>19.3115</v>
      </c>
      <c r="G171" s="0" t="n">
        <f aca="false">AVERAGE('Average_TOF_me-loss_2'!G167,'Average_TOF_me-loss'!G167)</f>
        <v>21.9725</v>
      </c>
      <c r="H171" s="0" t="n">
        <f aca="false">AVERAGE('Average_TOF_me-loss_2'!H167,'Average_TOF_me-loss'!H167)</f>
        <v>15.4055</v>
      </c>
      <c r="I171" s="0" t="n">
        <f aca="false">AVERAGE('Average_TOF_me-loss_2'!I167,'Average_TOF_me-loss'!I167)</f>
        <v>15.8445</v>
      </c>
      <c r="K171" s="0" t="n">
        <f aca="false">AVERAGE(A169:A172)</f>
        <v>15.215875</v>
      </c>
      <c r="L171" s="0" t="n">
        <f aca="false">AVERAGE(B169:B172)</f>
        <v>16.60775</v>
      </c>
      <c r="M171" s="0" t="n">
        <f aca="false">AVERAGE(C169:C172)</f>
        <v>16.2535</v>
      </c>
      <c r="N171" s="0" t="n">
        <f aca="false">AVERAGE(D169:D172)</f>
        <v>16.461125</v>
      </c>
      <c r="O171" s="0" t="n">
        <f aca="false">AVERAGE(E169:E172)</f>
        <v>16.210875</v>
      </c>
      <c r="P171" s="0" t="n">
        <f aca="false">AVERAGE(F169:F172)</f>
        <v>16.98</v>
      </c>
      <c r="Q171" s="0" t="n">
        <f aca="false">AVERAGE(G169:G172)</f>
        <v>16.644125</v>
      </c>
      <c r="R171" s="0" t="n">
        <f aca="false">AVERAGE(H169:H172)</f>
        <v>16.699125</v>
      </c>
      <c r="S171" s="0" t="n">
        <f aca="false">AVERAGE(I169:I172)</f>
        <v>15.75925</v>
      </c>
      <c r="U171" s="0" t="n">
        <f aca="false">K171-K$3</f>
        <v>-0.483386363636361</v>
      </c>
      <c r="V171" s="0" t="n">
        <f aca="false">L171-L$3</f>
        <v>0.466113636363637</v>
      </c>
      <c r="W171" s="0" t="n">
        <f aca="false">M171-M$3</f>
        <v>0.767750000000005</v>
      </c>
      <c r="X171" s="0" t="n">
        <f aca="false">N171-N$3</f>
        <v>0.226295454545458</v>
      </c>
      <c r="Y171" s="0" t="n">
        <f aca="false">O171-O$3</f>
        <v>0.102090909090908</v>
      </c>
      <c r="Z171" s="0" t="n">
        <f aca="false">P171-P$3</f>
        <v>-0.559852272727273</v>
      </c>
      <c r="AA171" s="0" t="n">
        <f aca="false">Q171-Q$3</f>
        <v>0.0730681818181864</v>
      </c>
      <c r="AB171" s="0" t="n">
        <f aca="false">R171-R$3</f>
        <v>-1.17094318181818</v>
      </c>
      <c r="AC171" s="0" t="n">
        <f aca="false">S171-S$3</f>
        <v>-1.15797727272727</v>
      </c>
    </row>
    <row r="172" customFormat="false" ht="12.75" hidden="false" customHeight="false" outlineLevel="0" collapsed="false">
      <c r="A172" s="0" t="n">
        <f aca="false">AVERAGE('Average_TOF_me-loss_2'!A168,'Average_TOF_me-loss'!A168)</f>
        <v>16.6745</v>
      </c>
      <c r="B172" s="0" t="n">
        <f aca="false">AVERAGE('Average_TOF_me-loss_2'!B168,'Average_TOF_me-loss'!B168)</f>
        <v>17.5295</v>
      </c>
      <c r="C172" s="0" t="n">
        <f aca="false">AVERAGE('Average_TOF_me-loss_2'!C168,'Average_TOF_me-loss'!C168)</f>
        <v>17.0165</v>
      </c>
      <c r="D172" s="0" t="n">
        <f aca="false">AVERAGE('Average_TOF_me-loss_2'!D168,'Average_TOF_me-loss'!D168)</f>
        <v>16.5285</v>
      </c>
      <c r="E172" s="0" t="n">
        <f aca="false">AVERAGE('Average_TOF_me-loss_2'!E168,'Average_TOF_me-loss'!E168)</f>
        <v>15.5275</v>
      </c>
      <c r="F172" s="0" t="n">
        <f aca="false">AVERAGE('Average_TOF_me-loss_2'!F168,'Average_TOF_me-loss'!F168)</f>
        <v>16.5775</v>
      </c>
      <c r="G172" s="0" t="n">
        <f aca="false">AVERAGE('Average_TOF_me-loss_2'!G168,'Average_TOF_me-loss'!G168)</f>
        <v>14.4285</v>
      </c>
      <c r="H172" s="0" t="n">
        <f aca="false">AVERAGE('Average_TOF_me-loss_2'!H168,'Average_TOF_me-loss'!H168)</f>
        <v>17.5535</v>
      </c>
      <c r="I172" s="0" t="n">
        <f aca="false">AVERAGE('Average_TOF_me-loss_2'!I168,'Average_TOF_me-loss'!I168)</f>
        <v>16.8215</v>
      </c>
      <c r="K172" s="0" t="n">
        <f aca="false">AVERAGE(A170:A173)</f>
        <v>15.081625</v>
      </c>
      <c r="L172" s="0" t="n">
        <f aca="false">AVERAGE(B170:B173)</f>
        <v>16.601625</v>
      </c>
      <c r="M172" s="0" t="n">
        <f aca="false">AVERAGE(C170:C173)</f>
        <v>15.67975</v>
      </c>
      <c r="N172" s="0" t="n">
        <f aca="false">AVERAGE(D170:D173)</f>
        <v>16.058375</v>
      </c>
      <c r="O172" s="0" t="n">
        <f aca="false">AVERAGE(E170:E173)</f>
        <v>16.107125</v>
      </c>
      <c r="P172" s="0" t="n">
        <f aca="false">AVERAGE(F170:F173)</f>
        <v>17.443875</v>
      </c>
      <c r="Q172" s="0" t="n">
        <f aca="false">AVERAGE(G170:G173)</f>
        <v>17.468125</v>
      </c>
      <c r="R172" s="0" t="n">
        <f aca="false">AVERAGE(H170:H173)</f>
        <v>17.346</v>
      </c>
      <c r="S172" s="0" t="n">
        <f aca="false">AVERAGE(I170:I173)</f>
        <v>16.387875</v>
      </c>
      <c r="U172" s="0" t="n">
        <f aca="false">K172-K$3</f>
        <v>-0.617636363636363</v>
      </c>
      <c r="V172" s="0" t="n">
        <f aca="false">L172-L$3</f>
        <v>0.459988636363637</v>
      </c>
      <c r="W172" s="0" t="n">
        <f aca="false">M172-M$3</f>
        <v>0.194000000000003</v>
      </c>
      <c r="X172" s="0" t="n">
        <f aca="false">N172-N$3</f>
        <v>-0.176454545454543</v>
      </c>
      <c r="Y172" s="0" t="n">
        <f aca="false">O172-O$3</f>
        <v>-0.00165909090909366</v>
      </c>
      <c r="Z172" s="0" t="n">
        <f aca="false">P172-P$3</f>
        <v>-0.0959772727272714</v>
      </c>
      <c r="AA172" s="0" t="n">
        <f aca="false">Q172-Q$3</f>
        <v>0.897068181818185</v>
      </c>
      <c r="AB172" s="0" t="n">
        <f aca="false">R172-R$3</f>
        <v>-0.524068181818183</v>
      </c>
      <c r="AC172" s="0" t="n">
        <f aca="false">S172-S$3</f>
        <v>-0.52935227272727</v>
      </c>
    </row>
    <row r="173" customFormat="false" ht="12.75" hidden="false" customHeight="false" outlineLevel="0" collapsed="false">
      <c r="A173" s="0" t="n">
        <f aca="false">AVERAGE('Average_TOF_me-loss_2'!A169,'Average_TOF_me-loss'!A169)</f>
        <v>14.4045</v>
      </c>
      <c r="B173" s="0" t="n">
        <f aca="false">AVERAGE('Average_TOF_me-loss_2'!B169,'Average_TOF_me-loss'!B169)</f>
        <v>16.577</v>
      </c>
      <c r="C173" s="0" t="n">
        <f aca="false">AVERAGE('Average_TOF_me-loss_2'!C169,'Average_TOF_me-loss'!C169)</f>
        <v>15.869</v>
      </c>
      <c r="D173" s="0" t="n">
        <f aca="false">AVERAGE('Average_TOF_me-loss_2'!D169,'Average_TOF_me-loss'!D169)</f>
        <v>14.5265</v>
      </c>
      <c r="E173" s="0" t="n">
        <f aca="false">AVERAGE('Average_TOF_me-loss_2'!E169,'Average_TOF_me-loss'!E169)</f>
        <v>15.576</v>
      </c>
      <c r="F173" s="0" t="n">
        <f aca="false">AVERAGE('Average_TOF_me-loss_2'!F169,'Average_TOF_me-loss'!F169)</f>
        <v>18.286</v>
      </c>
      <c r="G173" s="0" t="n">
        <f aca="false">AVERAGE('Average_TOF_me-loss_2'!G169,'Average_TOF_me-loss'!G169)</f>
        <v>18.6035</v>
      </c>
      <c r="H173" s="0" t="n">
        <f aca="false">AVERAGE('Average_TOF_me-loss_2'!H169,'Average_TOF_me-loss'!H169)</f>
        <v>19.3355</v>
      </c>
      <c r="I173" s="0" t="n">
        <f aca="false">AVERAGE('Average_TOF_me-loss_2'!I169,'Average_TOF_me-loss'!I169)</f>
        <v>16.0645</v>
      </c>
      <c r="K173" s="0" t="n">
        <f aca="false">AVERAGE(A171:A174)</f>
        <v>15.045</v>
      </c>
      <c r="L173" s="0" t="n">
        <f aca="false">AVERAGE(B171:B174)</f>
        <v>16.72975</v>
      </c>
      <c r="M173" s="0" t="n">
        <f aca="false">AVERAGE(C171:C174)</f>
        <v>15.32575</v>
      </c>
      <c r="N173" s="0" t="n">
        <f aca="false">AVERAGE(D171:D174)</f>
        <v>15.539625</v>
      </c>
      <c r="O173" s="0" t="n">
        <f aca="false">AVERAGE(E171:E174)</f>
        <v>16.455</v>
      </c>
      <c r="P173" s="0" t="n">
        <f aca="false">AVERAGE(F171:F174)</f>
        <v>17.804</v>
      </c>
      <c r="Q173" s="0" t="n">
        <f aca="false">AVERAGE(G171:G174)</f>
        <v>18.0785</v>
      </c>
      <c r="R173" s="0" t="n">
        <f aca="false">AVERAGE(H171:H174)</f>
        <v>17.803875</v>
      </c>
      <c r="S173" s="0" t="n">
        <f aca="false">AVERAGE(I171:I174)</f>
        <v>16.272</v>
      </c>
      <c r="U173" s="0" t="n">
        <f aca="false">K173-K$3</f>
        <v>-0.654261363636362</v>
      </c>
      <c r="V173" s="0" t="n">
        <f aca="false">L173-L$3</f>
        <v>0.588113636363637</v>
      </c>
      <c r="W173" s="0" t="n">
        <f aca="false">M173-M$3</f>
        <v>-0.159999999999998</v>
      </c>
      <c r="X173" s="0" t="n">
        <f aca="false">N173-N$3</f>
        <v>-0.695204545454544</v>
      </c>
      <c r="Y173" s="0" t="n">
        <f aca="false">O173-O$3</f>
        <v>0.346215909090905</v>
      </c>
      <c r="Z173" s="0" t="n">
        <f aca="false">P173-P$3</f>
        <v>0.264147727272729</v>
      </c>
      <c r="AA173" s="0" t="n">
        <f aca="false">Q173-Q$3</f>
        <v>1.50744318181819</v>
      </c>
      <c r="AB173" s="0" t="n">
        <f aca="false">R173-R$3</f>
        <v>-0.066193181818182</v>
      </c>
      <c r="AC173" s="0" t="n">
        <f aca="false">S173-S$3</f>
        <v>-0.645227272727269</v>
      </c>
    </row>
    <row r="174" customFormat="false" ht="12.75" hidden="false" customHeight="false" outlineLevel="0" collapsed="false">
      <c r="A174" s="0" t="n">
        <f aca="false">AVERAGE('Average_TOF_me-loss_2'!A170,'Average_TOF_me-loss'!A170)</f>
        <v>15.8445</v>
      </c>
      <c r="B174" s="0" t="n">
        <f aca="false">AVERAGE('Average_TOF_me-loss_2'!B170,'Average_TOF_me-loss'!B170)</f>
        <v>13.794</v>
      </c>
      <c r="C174" s="0" t="n">
        <f aca="false">AVERAGE('Average_TOF_me-loss_2'!C170,'Average_TOF_me-loss'!C170)</f>
        <v>12.866</v>
      </c>
      <c r="D174" s="0" t="n">
        <f aca="false">AVERAGE('Average_TOF_me-loss_2'!D170,'Average_TOF_me-loss'!D170)</f>
        <v>15.796</v>
      </c>
      <c r="E174" s="0" t="n">
        <f aca="false">AVERAGE('Average_TOF_me-loss_2'!E170,'Average_TOF_me-loss'!E170)</f>
        <v>17.627</v>
      </c>
      <c r="F174" s="0" t="n">
        <f aca="false">AVERAGE('Average_TOF_me-loss_2'!F170,'Average_TOF_me-loss'!F170)</f>
        <v>17.041</v>
      </c>
      <c r="G174" s="0" t="n">
        <f aca="false">AVERAGE('Average_TOF_me-loss_2'!G170,'Average_TOF_me-loss'!G170)</f>
        <v>17.3095</v>
      </c>
      <c r="H174" s="0" t="n">
        <f aca="false">AVERAGE('Average_TOF_me-loss_2'!H170,'Average_TOF_me-loss'!H170)</f>
        <v>18.921</v>
      </c>
      <c r="I174" s="0" t="n">
        <f aca="false">AVERAGE('Average_TOF_me-loss_2'!I170,'Average_TOF_me-loss'!I170)</f>
        <v>16.3575</v>
      </c>
      <c r="K174" s="0" t="n">
        <f aca="false">AVERAGE(A172:A175)</f>
        <v>15.2525</v>
      </c>
      <c r="L174" s="0" t="n">
        <f aca="false">AVERAGE(B172:B175)</f>
        <v>16.455125</v>
      </c>
      <c r="M174" s="0" t="n">
        <f aca="false">AVERAGE(C172:C175)</f>
        <v>15.8385</v>
      </c>
      <c r="N174" s="0" t="n">
        <f aca="false">AVERAGE(D172:D175)</f>
        <v>15.9425</v>
      </c>
      <c r="O174" s="0" t="n">
        <f aca="false">AVERAGE(E172:E175)</f>
        <v>17.565875</v>
      </c>
      <c r="P174" s="0" t="n">
        <f aca="false">AVERAGE(F172:F175)</f>
        <v>16.754125</v>
      </c>
      <c r="Q174" s="0" t="n">
        <f aca="false">AVERAGE(G172:G175)</f>
        <v>17.20575</v>
      </c>
      <c r="R174" s="0" t="n">
        <f aca="false">AVERAGE(H172:H175)</f>
        <v>18.249375</v>
      </c>
      <c r="S174" s="0" t="n">
        <f aca="false">AVERAGE(I172:I175)</f>
        <v>16.040125</v>
      </c>
      <c r="U174" s="0" t="n">
        <f aca="false">K174-K$3</f>
        <v>-0.446761363636362</v>
      </c>
      <c r="V174" s="0" t="n">
        <f aca="false">L174-L$3</f>
        <v>0.31348863636364</v>
      </c>
      <c r="W174" s="0" t="n">
        <f aca="false">M174-M$3</f>
        <v>0.352750000000002</v>
      </c>
      <c r="X174" s="0" t="n">
        <f aca="false">N174-N$3</f>
        <v>-0.292329545454546</v>
      </c>
      <c r="Y174" s="0" t="n">
        <f aca="false">O174-O$3</f>
        <v>1.4570909090909</v>
      </c>
      <c r="Z174" s="0" t="n">
        <f aca="false">P174-P$3</f>
        <v>-0.785727272727272</v>
      </c>
      <c r="AA174" s="0" t="n">
        <f aca="false">Q174-Q$3</f>
        <v>0.634693181818186</v>
      </c>
      <c r="AB174" s="0" t="n">
        <f aca="false">R174-R$3</f>
        <v>0.379306818181817</v>
      </c>
      <c r="AC174" s="0" t="n">
        <f aca="false">S174-S$3</f>
        <v>-0.877102272727271</v>
      </c>
    </row>
    <row r="175" customFormat="false" ht="12.75" hidden="false" customHeight="false" outlineLevel="0" collapsed="false">
      <c r="A175" s="0" t="n">
        <f aca="false">AVERAGE('Average_TOF_me-loss_2'!A171,'Average_TOF_me-loss'!A171)</f>
        <v>14.0865</v>
      </c>
      <c r="B175" s="0" t="n">
        <f aca="false">AVERAGE('Average_TOF_me-loss_2'!B171,'Average_TOF_me-loss'!B171)</f>
        <v>17.92</v>
      </c>
      <c r="C175" s="0" t="n">
        <f aca="false">AVERAGE('Average_TOF_me-loss_2'!C171,'Average_TOF_me-loss'!C171)</f>
        <v>17.6025</v>
      </c>
      <c r="D175" s="0" t="n">
        <f aca="false">AVERAGE('Average_TOF_me-loss_2'!D171,'Average_TOF_me-loss'!D171)</f>
        <v>16.919</v>
      </c>
      <c r="E175" s="0" t="n">
        <f aca="false">AVERAGE('Average_TOF_me-loss_2'!E171,'Average_TOF_me-loss'!E171)</f>
        <v>21.533</v>
      </c>
      <c r="F175" s="0" t="n">
        <f aca="false">AVERAGE('Average_TOF_me-loss_2'!F171,'Average_TOF_me-loss'!F171)</f>
        <v>15.112</v>
      </c>
      <c r="G175" s="0" t="n">
        <f aca="false">AVERAGE('Average_TOF_me-loss_2'!G171,'Average_TOF_me-loss'!G171)</f>
        <v>18.4815</v>
      </c>
      <c r="H175" s="0" t="n">
        <f aca="false">AVERAGE('Average_TOF_me-loss_2'!H171,'Average_TOF_me-loss'!H171)</f>
        <v>17.1875</v>
      </c>
      <c r="I175" s="0" t="n">
        <f aca="false">AVERAGE('Average_TOF_me-loss_2'!I171,'Average_TOF_me-loss'!I171)</f>
        <v>14.917</v>
      </c>
      <c r="K175" s="0" t="n">
        <f aca="false">AVERAGE(A173:A176)</f>
        <v>14.685</v>
      </c>
      <c r="L175" s="0" t="n">
        <f aca="false">AVERAGE(B173:B176)</f>
        <v>16.345125</v>
      </c>
      <c r="M175" s="0" t="n">
        <f aca="false">AVERAGE(C173:C176)</f>
        <v>15.52725</v>
      </c>
      <c r="N175" s="0" t="n">
        <f aca="false">AVERAGE(D173:D176)</f>
        <v>15.802125</v>
      </c>
      <c r="O175" s="0" t="n">
        <f aca="false">AVERAGE(E173:E176)</f>
        <v>17.993125</v>
      </c>
      <c r="P175" s="0" t="n">
        <f aca="false">AVERAGE(F173:F176)</f>
        <v>17.38275</v>
      </c>
      <c r="Q175" s="0" t="n">
        <f aca="false">AVERAGE(G173:G176)</f>
        <v>18.591375</v>
      </c>
      <c r="R175" s="0" t="n">
        <f aca="false">AVERAGE(H173:H176)</f>
        <v>17.858875</v>
      </c>
      <c r="S175" s="0" t="n">
        <f aca="false">AVERAGE(I173:I176)</f>
        <v>15.747125</v>
      </c>
      <c r="U175" s="0" t="n">
        <f aca="false">K175-K$3</f>
        <v>-1.01426136363636</v>
      </c>
      <c r="V175" s="0" t="n">
        <f aca="false">L175-L$3</f>
        <v>0.203488636363641</v>
      </c>
      <c r="W175" s="0" t="n">
        <f aca="false">M175-M$3</f>
        <v>0.041500000000001</v>
      </c>
      <c r="X175" s="0" t="n">
        <f aca="false">N175-N$3</f>
        <v>-0.432704545454545</v>
      </c>
      <c r="Y175" s="0" t="n">
        <f aca="false">O175-O$3</f>
        <v>1.88434090909091</v>
      </c>
      <c r="Z175" s="0" t="n">
        <f aca="false">P175-P$3</f>
        <v>-0.157102272727272</v>
      </c>
      <c r="AA175" s="0" t="n">
        <f aca="false">Q175-Q$3</f>
        <v>2.02031818181818</v>
      </c>
      <c r="AB175" s="0" t="n">
        <f aca="false">R175-R$3</f>
        <v>-0.0111931818181823</v>
      </c>
      <c r="AC175" s="0" t="n">
        <f aca="false">S175-S$3</f>
        <v>-1.17010227272727</v>
      </c>
    </row>
    <row r="176" customFormat="false" ht="12.75" hidden="false" customHeight="false" outlineLevel="0" collapsed="false">
      <c r="A176" s="0" t="n">
        <f aca="false">AVERAGE('Average_TOF_me-loss_2'!A172,'Average_TOF_me-loss'!A172)</f>
        <v>14.4045</v>
      </c>
      <c r="B176" s="0" t="n">
        <f aca="false">AVERAGE('Average_TOF_me-loss_2'!B172,'Average_TOF_me-loss'!B172)</f>
        <v>17.0895</v>
      </c>
      <c r="C176" s="0" t="n">
        <f aca="false">AVERAGE('Average_TOF_me-loss_2'!C172,'Average_TOF_me-loss'!C172)</f>
        <v>15.7715</v>
      </c>
      <c r="D176" s="0" t="n">
        <f aca="false">AVERAGE('Average_TOF_me-loss_2'!D172,'Average_TOF_me-loss'!D172)</f>
        <v>15.967</v>
      </c>
      <c r="E176" s="0" t="n">
        <f aca="false">AVERAGE('Average_TOF_me-loss_2'!E172,'Average_TOF_me-loss'!E172)</f>
        <v>17.2365</v>
      </c>
      <c r="F176" s="0" t="n">
        <f aca="false">AVERAGE('Average_TOF_me-loss_2'!F172,'Average_TOF_me-loss'!F172)</f>
        <v>19.092</v>
      </c>
      <c r="G176" s="0" t="n">
        <f aca="false">AVERAGE('Average_TOF_me-loss_2'!G172,'Average_TOF_me-loss'!G172)</f>
        <v>19.971</v>
      </c>
      <c r="H176" s="0" t="n">
        <f aca="false">AVERAGE('Average_TOF_me-loss_2'!H172,'Average_TOF_me-loss'!H172)</f>
        <v>15.9915</v>
      </c>
      <c r="I176" s="0" t="n">
        <f aca="false">AVERAGE('Average_TOF_me-loss_2'!I172,'Average_TOF_me-loss'!I172)</f>
        <v>15.6495</v>
      </c>
      <c r="K176" s="0" t="n">
        <f aca="false">AVERAGE(A174:A177)</f>
        <v>15.093875</v>
      </c>
      <c r="L176" s="0" t="n">
        <f aca="false">AVERAGE(B174:B177)</f>
        <v>16.32075</v>
      </c>
      <c r="M176" s="0" t="n">
        <f aca="false">AVERAGE(C174:C177)</f>
        <v>15.69825</v>
      </c>
      <c r="N176" s="0" t="n">
        <f aca="false">AVERAGE(D174:D177)</f>
        <v>16.333</v>
      </c>
      <c r="O176" s="0" t="n">
        <f aca="false">AVERAGE(E174:E177)</f>
        <v>18.26175</v>
      </c>
      <c r="P176" s="0" t="n">
        <f aca="false">AVERAGE(F174:F177)</f>
        <v>17.32175</v>
      </c>
      <c r="Q176" s="0" t="n">
        <f aca="false">AVERAGE(G174:G177)</f>
        <v>18.225125</v>
      </c>
      <c r="R176" s="0" t="n">
        <f aca="false">AVERAGE(H174:H177)</f>
        <v>17.4195</v>
      </c>
      <c r="S176" s="0" t="n">
        <f aca="false">AVERAGE(I174:I177)</f>
        <v>15.777625</v>
      </c>
      <c r="U176" s="0" t="n">
        <f aca="false">K176-K$3</f>
        <v>-0.605386363636361</v>
      </c>
      <c r="V176" s="0" t="n">
        <f aca="false">L176-L$3</f>
        <v>0.179113636363638</v>
      </c>
      <c r="W176" s="0" t="n">
        <f aca="false">M176-M$3</f>
        <v>0.212500000000002</v>
      </c>
      <c r="X176" s="0" t="n">
        <f aca="false">N176-N$3</f>
        <v>0.0981704545454534</v>
      </c>
      <c r="Y176" s="0" t="n">
        <f aca="false">O176-O$3</f>
        <v>2.15296590909091</v>
      </c>
      <c r="Z176" s="0" t="n">
        <f aca="false">P176-P$3</f>
        <v>-0.218102272727272</v>
      </c>
      <c r="AA176" s="0" t="n">
        <f aca="false">Q176-Q$3</f>
        <v>1.65406818181818</v>
      </c>
      <c r="AB176" s="0" t="n">
        <f aca="false">R176-R$3</f>
        <v>-0.450568181818184</v>
      </c>
      <c r="AC176" s="0" t="n">
        <f aca="false">S176-S$3</f>
        <v>-1.13960227272727</v>
      </c>
    </row>
    <row r="177" customFormat="false" ht="12.75" hidden="false" customHeight="false" outlineLevel="0" collapsed="false">
      <c r="A177" s="0" t="n">
        <f aca="false">AVERAGE('Average_TOF_me-loss_2'!A173,'Average_TOF_me-loss'!A173)</f>
        <v>16.04</v>
      </c>
      <c r="B177" s="0" t="n">
        <f aca="false">AVERAGE('Average_TOF_me-loss_2'!B173,'Average_TOF_me-loss'!B173)</f>
        <v>16.4795</v>
      </c>
      <c r="C177" s="0" t="n">
        <f aca="false">AVERAGE('Average_TOF_me-loss_2'!C173,'Average_TOF_me-loss'!C173)</f>
        <v>16.553</v>
      </c>
      <c r="D177" s="0" t="n">
        <f aca="false">AVERAGE('Average_TOF_me-loss_2'!D173,'Average_TOF_me-loss'!D173)</f>
        <v>16.65</v>
      </c>
      <c r="E177" s="0" t="n">
        <f aca="false">AVERAGE('Average_TOF_me-loss_2'!E173,'Average_TOF_me-loss'!E173)</f>
        <v>16.6505</v>
      </c>
      <c r="F177" s="0" t="n">
        <f aca="false">AVERAGE('Average_TOF_me-loss_2'!F173,'Average_TOF_me-loss'!F173)</f>
        <v>18.042</v>
      </c>
      <c r="G177" s="0" t="n">
        <f aca="false">AVERAGE('Average_TOF_me-loss_2'!G173,'Average_TOF_me-loss'!G173)</f>
        <v>17.1385</v>
      </c>
      <c r="H177" s="0" t="n">
        <f aca="false">AVERAGE('Average_TOF_me-loss_2'!H173,'Average_TOF_me-loss'!H173)</f>
        <v>17.578</v>
      </c>
      <c r="I177" s="0" t="n">
        <f aca="false">AVERAGE('Average_TOF_me-loss_2'!I173,'Average_TOF_me-loss'!I173)</f>
        <v>16.1865</v>
      </c>
      <c r="K177" s="0" t="n">
        <f aca="false">AVERAGE(A175:A178)</f>
        <v>16.02775</v>
      </c>
      <c r="L177" s="0" t="n">
        <f aca="false">AVERAGE(B175:B178)</f>
        <v>17.5415</v>
      </c>
      <c r="M177" s="0" t="n">
        <f aca="false">AVERAGE(C175:C178)</f>
        <v>16.632125</v>
      </c>
      <c r="N177" s="0" t="n">
        <f aca="false">AVERAGE(D175:D178)</f>
        <v>16.418375</v>
      </c>
      <c r="O177" s="0" t="n">
        <f aca="false">AVERAGE(E175:E178)</f>
        <v>18.55475</v>
      </c>
      <c r="P177" s="0" t="n">
        <f aca="false">AVERAGE(F175:F178)</f>
        <v>17.346125</v>
      </c>
      <c r="Q177" s="0" t="n">
        <f aca="false">AVERAGE(G175:G178)</f>
        <v>18.341</v>
      </c>
      <c r="R177" s="0" t="n">
        <f aca="false">AVERAGE(H175:H178)</f>
        <v>17.016625</v>
      </c>
      <c r="S177" s="0" t="n">
        <f aca="false">AVERAGE(I175:I178)</f>
        <v>16.0095</v>
      </c>
      <c r="U177" s="0" t="n">
        <f aca="false">K177-K$3</f>
        <v>0.328488636363639</v>
      </c>
      <c r="V177" s="0" t="n">
        <f aca="false">L177-L$3</f>
        <v>1.39986363636364</v>
      </c>
      <c r="W177" s="0" t="n">
        <f aca="false">M177-M$3</f>
        <v>1.146375</v>
      </c>
      <c r="X177" s="0" t="n">
        <f aca="false">N177-N$3</f>
        <v>0.183545454545452</v>
      </c>
      <c r="Y177" s="0" t="n">
        <f aca="false">O177-O$3</f>
        <v>2.44596590909091</v>
      </c>
      <c r="Z177" s="0" t="n">
        <f aca="false">P177-P$3</f>
        <v>-0.193727272727273</v>
      </c>
      <c r="AA177" s="0" t="n">
        <f aca="false">Q177-Q$3</f>
        <v>1.76994318181819</v>
      </c>
      <c r="AB177" s="0" t="n">
        <f aca="false">R177-R$3</f>
        <v>-0.853443181818186</v>
      </c>
      <c r="AC177" s="0" t="n">
        <f aca="false">S177-S$3</f>
        <v>-0.907727272727271</v>
      </c>
    </row>
    <row r="178" customFormat="false" ht="12.75" hidden="false" customHeight="false" outlineLevel="0" collapsed="false">
      <c r="A178" s="0" t="n">
        <f aca="false">AVERAGE('Average_TOF_me-loss_2'!A174,'Average_TOF_me-loss'!A174)</f>
        <v>19.58</v>
      </c>
      <c r="B178" s="0" t="n">
        <f aca="false">AVERAGE('Average_TOF_me-loss_2'!B174,'Average_TOF_me-loss'!B174)</f>
        <v>18.677</v>
      </c>
      <c r="C178" s="0" t="n">
        <f aca="false">AVERAGE('Average_TOF_me-loss_2'!C174,'Average_TOF_me-loss'!C174)</f>
        <v>16.6015</v>
      </c>
      <c r="D178" s="0" t="n">
        <f aca="false">AVERAGE('Average_TOF_me-loss_2'!D174,'Average_TOF_me-loss'!D174)</f>
        <v>16.1375</v>
      </c>
      <c r="E178" s="0" t="n">
        <f aca="false">AVERAGE('Average_TOF_me-loss_2'!E174,'Average_TOF_me-loss'!E174)</f>
        <v>18.799</v>
      </c>
      <c r="F178" s="0" t="n">
        <f aca="false">AVERAGE('Average_TOF_me-loss_2'!F174,'Average_TOF_me-loss'!F174)</f>
        <v>17.1385</v>
      </c>
      <c r="G178" s="0" t="n">
        <f aca="false">AVERAGE('Average_TOF_me-loss_2'!G174,'Average_TOF_me-loss'!G174)</f>
        <v>17.773</v>
      </c>
      <c r="H178" s="0" t="n">
        <f aca="false">AVERAGE('Average_TOF_me-loss_2'!H174,'Average_TOF_me-loss'!H174)</f>
        <v>17.3095</v>
      </c>
      <c r="I178" s="0" t="n">
        <f aca="false">AVERAGE('Average_TOF_me-loss_2'!I174,'Average_TOF_me-loss'!I174)</f>
        <v>17.285</v>
      </c>
      <c r="K178" s="0" t="n">
        <f aca="false">AVERAGE(A176:A179)</f>
        <v>16.174375</v>
      </c>
      <c r="L178" s="0" t="n">
        <f aca="false">AVERAGE(B176:B179)</f>
        <v>17.773375</v>
      </c>
      <c r="M178" s="0" t="n">
        <f aca="false">AVERAGE(C176:C179)</f>
        <v>15.22225</v>
      </c>
      <c r="N178" s="0" t="n">
        <f aca="false">AVERAGE(D176:D179)</f>
        <v>15.783625</v>
      </c>
      <c r="O178" s="0" t="n">
        <f aca="false">AVERAGE(E176:E179)</f>
        <v>17.505</v>
      </c>
      <c r="P178" s="0" t="n">
        <f aca="false">AVERAGE(F176:F179)</f>
        <v>18.127375</v>
      </c>
      <c r="Q178" s="0" t="n">
        <f aca="false">AVERAGE(G176:G179)</f>
        <v>18.139625</v>
      </c>
      <c r="R178" s="0" t="n">
        <f aca="false">AVERAGE(H176:H179)</f>
        <v>16.82125</v>
      </c>
      <c r="S178" s="0" t="n">
        <f aca="false">AVERAGE(I176:I179)</f>
        <v>16.473375</v>
      </c>
      <c r="U178" s="0" t="n">
        <f aca="false">K178-K$3</f>
        <v>0.475113636363639</v>
      </c>
      <c r="V178" s="0" t="n">
        <f aca="false">L178-L$3</f>
        <v>1.63173863636364</v>
      </c>
      <c r="W178" s="0" t="n">
        <f aca="false">M178-M$3</f>
        <v>-0.263499999999997</v>
      </c>
      <c r="X178" s="0" t="n">
        <f aca="false">N178-N$3</f>
        <v>-0.451204545454546</v>
      </c>
      <c r="Y178" s="0" t="n">
        <f aca="false">O178-O$3</f>
        <v>1.39621590909091</v>
      </c>
      <c r="Z178" s="0" t="n">
        <f aca="false">P178-P$3</f>
        <v>0.587522727272727</v>
      </c>
      <c r="AA178" s="0" t="n">
        <f aca="false">Q178-Q$3</f>
        <v>1.56856818181819</v>
      </c>
      <c r="AB178" s="0" t="n">
        <f aca="false">R178-R$3</f>
        <v>-1.04881818181818</v>
      </c>
      <c r="AC178" s="0" t="n">
        <f aca="false">S178-S$3</f>
        <v>-0.44385227272727</v>
      </c>
    </row>
    <row r="179" customFormat="false" ht="12.75" hidden="false" customHeight="false" outlineLevel="0" collapsed="false">
      <c r="A179" s="0" t="n">
        <f aca="false">AVERAGE('Average_TOF_me-loss_2'!A175,'Average_TOF_me-loss'!A175)</f>
        <v>14.673</v>
      </c>
      <c r="B179" s="0" t="n">
        <f aca="false">AVERAGE('Average_TOF_me-loss_2'!B175,'Average_TOF_me-loss'!B175)</f>
        <v>18.8475</v>
      </c>
      <c r="C179" s="0" t="n">
        <f aca="false">AVERAGE('Average_TOF_me-loss_2'!C175,'Average_TOF_me-loss'!C175)</f>
        <v>11.963</v>
      </c>
      <c r="D179" s="0" t="n">
        <f aca="false">AVERAGE('Average_TOF_me-loss_2'!D175,'Average_TOF_me-loss'!D175)</f>
        <v>14.38</v>
      </c>
      <c r="E179" s="0" t="n">
        <f aca="false">AVERAGE('Average_TOF_me-loss_2'!E175,'Average_TOF_me-loss'!E175)</f>
        <v>17.334</v>
      </c>
      <c r="F179" s="0" t="n">
        <f aca="false">AVERAGE('Average_TOF_me-loss_2'!F175,'Average_TOF_me-loss'!F175)</f>
        <v>18.237</v>
      </c>
      <c r="G179" s="0" t="n">
        <f aca="false">AVERAGE('Average_TOF_me-loss_2'!G175,'Average_TOF_me-loss'!G175)</f>
        <v>17.676</v>
      </c>
      <c r="H179" s="0" t="n">
        <f aca="false">AVERAGE('Average_TOF_me-loss_2'!H175,'Average_TOF_me-loss'!H175)</f>
        <v>16.406</v>
      </c>
      <c r="I179" s="0" t="n">
        <f aca="false">AVERAGE('Average_TOF_me-loss_2'!I175,'Average_TOF_me-loss'!I175)</f>
        <v>16.7725</v>
      </c>
      <c r="K179" s="0" t="n">
        <f aca="false">AVERAGE(A177:A180)</f>
        <v>15.484625</v>
      </c>
      <c r="L179" s="0" t="n">
        <f aca="false">AVERAGE(B177:B180)</f>
        <v>17.352375</v>
      </c>
      <c r="M179" s="0" t="n">
        <f aca="false">AVERAGE(C177:C180)</f>
        <v>15.51525</v>
      </c>
      <c r="N179" s="0" t="n">
        <f aca="false">AVERAGE(D177:D180)</f>
        <v>15.4845</v>
      </c>
      <c r="O179" s="0" t="n">
        <f aca="false">AVERAGE(E177:E180)</f>
        <v>18.86</v>
      </c>
      <c r="P179" s="0" t="n">
        <f aca="false">AVERAGE(F177:F180)</f>
        <v>17.248375</v>
      </c>
      <c r="Q179" s="0" t="n">
        <f aca="false">AVERAGE(G177:G180)</f>
        <v>17.913625</v>
      </c>
      <c r="R179" s="0" t="n">
        <f aca="false">AVERAGE(H177:H180)</f>
        <v>16.09475</v>
      </c>
      <c r="S179" s="0" t="n">
        <f aca="false">AVERAGE(I177:I180)</f>
        <v>16.357375</v>
      </c>
      <c r="U179" s="0" t="n">
        <f aca="false">K179-K$3</f>
        <v>-0.214636363636361</v>
      </c>
      <c r="V179" s="0" t="n">
        <f aca="false">L179-L$3</f>
        <v>1.21073863636364</v>
      </c>
      <c r="W179" s="0" t="n">
        <f aca="false">M179-M$3</f>
        <v>0.0295000000000023</v>
      </c>
      <c r="X179" s="0" t="n">
        <f aca="false">N179-N$3</f>
        <v>-0.750329545454546</v>
      </c>
      <c r="Y179" s="0" t="n">
        <f aca="false">O179-O$3</f>
        <v>2.75121590909091</v>
      </c>
      <c r="Z179" s="0" t="n">
        <f aca="false">P179-P$3</f>
        <v>-0.291477272727274</v>
      </c>
      <c r="AA179" s="0" t="n">
        <f aca="false">Q179-Q$3</f>
        <v>1.34256818181819</v>
      </c>
      <c r="AB179" s="0" t="n">
        <f aca="false">R179-R$3</f>
        <v>-1.77531818181818</v>
      </c>
      <c r="AC179" s="0" t="n">
        <f aca="false">S179-S$3</f>
        <v>-0.55985227272727</v>
      </c>
    </row>
    <row r="180" customFormat="false" ht="12.75" hidden="false" customHeight="false" outlineLevel="0" collapsed="false">
      <c r="A180" s="0" t="n">
        <f aca="false">AVERAGE('Average_TOF_me-loss_2'!A176,'Average_TOF_me-loss'!A176)</f>
        <v>11.6455</v>
      </c>
      <c r="B180" s="0" t="n">
        <f aca="false">AVERAGE('Average_TOF_me-loss_2'!B176,'Average_TOF_me-loss'!B176)</f>
        <v>15.4055</v>
      </c>
      <c r="C180" s="0" t="n">
        <f aca="false">AVERAGE('Average_TOF_me-loss_2'!C176,'Average_TOF_me-loss'!C176)</f>
        <v>16.9435</v>
      </c>
      <c r="D180" s="0" t="n">
        <f aca="false">AVERAGE('Average_TOF_me-loss_2'!D176,'Average_TOF_me-loss'!D176)</f>
        <v>14.7705</v>
      </c>
      <c r="E180" s="0" t="n">
        <f aca="false">AVERAGE('Average_TOF_me-loss_2'!E176,'Average_TOF_me-loss'!E176)</f>
        <v>22.6565</v>
      </c>
      <c r="F180" s="0" t="n">
        <f aca="false">AVERAGE('Average_TOF_me-loss_2'!F176,'Average_TOF_me-loss'!F176)</f>
        <v>15.576</v>
      </c>
      <c r="G180" s="0" t="n">
        <f aca="false">AVERAGE('Average_TOF_me-loss_2'!G176,'Average_TOF_me-loss'!G176)</f>
        <v>19.067</v>
      </c>
      <c r="H180" s="0" t="n">
        <f aca="false">AVERAGE('Average_TOF_me-loss_2'!H176,'Average_TOF_me-loss'!H176)</f>
        <v>13.0855</v>
      </c>
      <c r="I180" s="0" t="n">
        <f aca="false">AVERAGE('Average_TOF_me-loss_2'!I176,'Average_TOF_me-loss'!I176)</f>
        <v>15.1855</v>
      </c>
      <c r="K180" s="0" t="n">
        <f aca="false">AVERAGE(A178:A181)</f>
        <v>15.802</v>
      </c>
      <c r="L180" s="0" t="n">
        <f aca="false">AVERAGE(B178:B181)</f>
        <v>17.90775</v>
      </c>
      <c r="M180" s="0" t="n">
        <f aca="false">AVERAGE(C178:C181)</f>
        <v>14.642375</v>
      </c>
      <c r="N180" s="0" t="n">
        <f aca="false">AVERAGE(D178:D181)</f>
        <v>15.216</v>
      </c>
      <c r="O180" s="0" t="n">
        <f aca="false">AVERAGE(E178:E181)</f>
        <v>18.573125</v>
      </c>
      <c r="P180" s="0" t="n">
        <f aca="false">AVERAGE(F178:F181)</f>
        <v>17.44975</v>
      </c>
      <c r="Q180" s="0" t="n">
        <f aca="false">AVERAGE(G178:G181)</f>
        <v>17.809875</v>
      </c>
      <c r="R180" s="0" t="n">
        <f aca="false">AVERAGE(H178:H181)</f>
        <v>15.661375</v>
      </c>
      <c r="S180" s="0" t="n">
        <f aca="false">AVERAGE(I178:I181)</f>
        <v>16.589375</v>
      </c>
      <c r="U180" s="0" t="n">
        <f aca="false">K180-K$3</f>
        <v>0.102738636363638</v>
      </c>
      <c r="V180" s="0" t="n">
        <f aca="false">L180-L$3</f>
        <v>1.76611363636364</v>
      </c>
      <c r="W180" s="0" t="n">
        <f aca="false">M180-M$3</f>
        <v>-0.843374999999996</v>
      </c>
      <c r="X180" s="0" t="n">
        <f aca="false">N180-N$3</f>
        <v>-1.01882954545455</v>
      </c>
      <c r="Y180" s="0" t="n">
        <f aca="false">O180-O$3</f>
        <v>2.46434090909091</v>
      </c>
      <c r="Z180" s="0" t="n">
        <f aca="false">P180-P$3</f>
        <v>-0.0901022727272718</v>
      </c>
      <c r="AA180" s="0" t="n">
        <f aca="false">Q180-Q$3</f>
        <v>1.23881818181819</v>
      </c>
      <c r="AB180" s="0" t="n">
        <f aca="false">R180-R$3</f>
        <v>-2.20869318181818</v>
      </c>
      <c r="AC180" s="0" t="n">
        <f aca="false">S180-S$3</f>
        <v>-0.32785227272727</v>
      </c>
    </row>
    <row r="181" customFormat="false" ht="12.75" hidden="false" customHeight="false" outlineLevel="0" collapsed="false">
      <c r="A181" s="0" t="n">
        <f aca="false">AVERAGE('Average_TOF_me-loss_2'!A177,'Average_TOF_me-loss'!A177)</f>
        <v>17.3095</v>
      </c>
      <c r="B181" s="0" t="n">
        <f aca="false">AVERAGE('Average_TOF_me-loss_2'!B177,'Average_TOF_me-loss'!B177)</f>
        <v>18.701</v>
      </c>
      <c r="C181" s="0" t="n">
        <f aca="false">AVERAGE('Average_TOF_me-loss_2'!C177,'Average_TOF_me-loss'!C177)</f>
        <v>13.0615</v>
      </c>
      <c r="D181" s="0" t="n">
        <f aca="false">AVERAGE('Average_TOF_me-loss_2'!D177,'Average_TOF_me-loss'!D177)</f>
        <v>15.576</v>
      </c>
      <c r="E181" s="0" t="n">
        <f aca="false">AVERAGE('Average_TOF_me-loss_2'!E177,'Average_TOF_me-loss'!E177)</f>
        <v>15.503</v>
      </c>
      <c r="F181" s="0" t="n">
        <f aca="false">AVERAGE('Average_TOF_me-loss_2'!F177,'Average_TOF_me-loss'!F177)</f>
        <v>18.8475</v>
      </c>
      <c r="G181" s="0" t="n">
        <f aca="false">AVERAGE('Average_TOF_me-loss_2'!G177,'Average_TOF_me-loss'!G177)</f>
        <v>16.7235</v>
      </c>
      <c r="H181" s="0" t="n">
        <f aca="false">AVERAGE('Average_TOF_me-loss_2'!H177,'Average_TOF_me-loss'!H177)</f>
        <v>15.8445</v>
      </c>
      <c r="I181" s="0" t="n">
        <f aca="false">AVERAGE('Average_TOF_me-loss_2'!I177,'Average_TOF_me-loss'!I177)</f>
        <v>17.1145</v>
      </c>
      <c r="K181" s="0" t="n">
        <f aca="false">AVERAGE(A179:A182)</f>
        <v>15.106125</v>
      </c>
      <c r="L181" s="0" t="n">
        <f aca="false">AVERAGE(B179:B182)</f>
        <v>18.243375</v>
      </c>
      <c r="M181" s="0" t="n">
        <f aca="false">AVERAGE(C179:C182)</f>
        <v>13.971</v>
      </c>
      <c r="N181" s="0" t="n">
        <f aca="false">AVERAGE(D179:D182)</f>
        <v>15.5945</v>
      </c>
      <c r="O181" s="0" t="n">
        <f aca="false">AVERAGE(E179:E182)</f>
        <v>17.248625</v>
      </c>
      <c r="P181" s="0" t="n">
        <f aca="false">AVERAGE(F179:F182)</f>
        <v>17.614625</v>
      </c>
      <c r="Q181" s="0" t="n">
        <f aca="false">AVERAGE(G179:G182)</f>
        <v>18.09075</v>
      </c>
      <c r="R181" s="0" t="n">
        <f aca="false">AVERAGE(H179:H182)</f>
        <v>15.7285</v>
      </c>
      <c r="S181" s="0" t="n">
        <f aca="false">AVERAGE(I179:I182)</f>
        <v>16.168375</v>
      </c>
      <c r="U181" s="0" t="n">
        <f aca="false">K181-K$3</f>
        <v>-0.593136363636361</v>
      </c>
      <c r="V181" s="0" t="n">
        <f aca="false">L181-L$3</f>
        <v>2.10173863636364</v>
      </c>
      <c r="W181" s="0" t="n">
        <f aca="false">M181-M$3</f>
        <v>-1.51475</v>
      </c>
      <c r="X181" s="0" t="n">
        <f aca="false">N181-N$3</f>
        <v>-0.640329545454545</v>
      </c>
      <c r="Y181" s="0" t="n">
        <f aca="false">O181-O$3</f>
        <v>1.13984090909091</v>
      </c>
      <c r="Z181" s="0" t="n">
        <f aca="false">P181-P$3</f>
        <v>0.0747727272727268</v>
      </c>
      <c r="AA181" s="0" t="n">
        <f aca="false">Q181-Q$3</f>
        <v>1.51969318181818</v>
      </c>
      <c r="AB181" s="0" t="n">
        <f aca="false">R181-R$3</f>
        <v>-2.14156818181818</v>
      </c>
      <c r="AC181" s="0" t="n">
        <f aca="false">S181-S$3</f>
        <v>-0.74885227272727</v>
      </c>
    </row>
    <row r="182" customFormat="false" ht="12.75" hidden="false" customHeight="false" outlineLevel="0" collapsed="false">
      <c r="A182" s="0" t="n">
        <f aca="false">AVERAGE('Average_TOF_me-loss_2'!A178,'Average_TOF_me-loss'!A178)</f>
        <v>16.7965</v>
      </c>
      <c r="B182" s="0" t="n">
        <f aca="false">AVERAGE('Average_TOF_me-loss_2'!B178,'Average_TOF_me-loss'!B178)</f>
        <v>20.0195</v>
      </c>
      <c r="C182" s="0" t="n">
        <f aca="false">AVERAGE('Average_TOF_me-loss_2'!C178,'Average_TOF_me-loss'!C178)</f>
        <v>13.916</v>
      </c>
      <c r="D182" s="0" t="n">
        <f aca="false">AVERAGE('Average_TOF_me-loss_2'!D178,'Average_TOF_me-loss'!D178)</f>
        <v>17.6515</v>
      </c>
      <c r="E182" s="0" t="n">
        <f aca="false">AVERAGE('Average_TOF_me-loss_2'!E178,'Average_TOF_me-loss'!E178)</f>
        <v>13.501</v>
      </c>
      <c r="F182" s="0" t="n">
        <f aca="false">AVERAGE('Average_TOF_me-loss_2'!F178,'Average_TOF_me-loss'!F178)</f>
        <v>17.798</v>
      </c>
      <c r="G182" s="0" t="n">
        <f aca="false">AVERAGE('Average_TOF_me-loss_2'!G178,'Average_TOF_me-loss'!G178)</f>
        <v>18.8965</v>
      </c>
      <c r="H182" s="0" t="n">
        <f aca="false">AVERAGE('Average_TOF_me-loss_2'!H178,'Average_TOF_me-loss'!H178)</f>
        <v>17.578</v>
      </c>
      <c r="I182" s="0" t="n">
        <f aca="false">AVERAGE('Average_TOF_me-loss_2'!I178,'Average_TOF_me-loss'!I178)</f>
        <v>15.601</v>
      </c>
      <c r="K182" s="0" t="n">
        <f aca="false">AVERAGE(A180:A183)</f>
        <v>15.594375</v>
      </c>
      <c r="L182" s="0" t="n">
        <f aca="false">AVERAGE(B180:B183)</f>
        <v>17.26075</v>
      </c>
      <c r="M182" s="0" t="n">
        <f aca="false">AVERAGE(C180:C183)</f>
        <v>14.2395</v>
      </c>
      <c r="N182" s="0" t="n">
        <f aca="false">AVERAGE(D180:D183)</f>
        <v>15.515125</v>
      </c>
      <c r="O182" s="0" t="n">
        <f aca="false">AVERAGE(E180:E183)</f>
        <v>16.8885</v>
      </c>
      <c r="P182" s="0" t="n">
        <f aca="false">AVERAGE(F180:F183)</f>
        <v>17.687875</v>
      </c>
      <c r="Q182" s="0" t="n">
        <f aca="false">AVERAGE(G180:G183)</f>
        <v>16.96775</v>
      </c>
      <c r="R182" s="0" t="n">
        <f aca="false">AVERAGE(H180:H183)</f>
        <v>16.06425</v>
      </c>
      <c r="S182" s="0" t="n">
        <f aca="false">AVERAGE(I180:I183)</f>
        <v>16.552875</v>
      </c>
      <c r="U182" s="0" t="n">
        <f aca="false">K182-K$3</f>
        <v>-0.104886363636361</v>
      </c>
      <c r="V182" s="0" t="n">
        <f aca="false">L182-L$3</f>
        <v>1.11911363636364</v>
      </c>
      <c r="W182" s="0" t="n">
        <f aca="false">M182-M$3</f>
        <v>-1.24625</v>
      </c>
      <c r="X182" s="0" t="n">
        <f aca="false">N182-N$3</f>
        <v>-0.719704545454546</v>
      </c>
      <c r="Y182" s="0" t="n">
        <f aca="false">O182-O$3</f>
        <v>0.779715909090907</v>
      </c>
      <c r="Z182" s="0" t="n">
        <f aca="false">P182-P$3</f>
        <v>0.148022727272728</v>
      </c>
      <c r="AA182" s="0" t="n">
        <f aca="false">Q182-Q$3</f>
        <v>0.396693181818186</v>
      </c>
      <c r="AB182" s="0" t="n">
        <f aca="false">R182-R$3</f>
        <v>-1.80581818181818</v>
      </c>
      <c r="AC182" s="0" t="n">
        <f aca="false">S182-S$3</f>
        <v>-0.36435227272727</v>
      </c>
    </row>
    <row r="183" customFormat="false" ht="12.75" hidden="false" customHeight="false" outlineLevel="0" collapsed="false">
      <c r="A183" s="0" t="n">
        <f aca="false">AVERAGE('Average_TOF_me-loss_2'!A179,'Average_TOF_me-loss'!A179)</f>
        <v>16.626</v>
      </c>
      <c r="B183" s="0" t="n">
        <f aca="false">AVERAGE('Average_TOF_me-loss_2'!B179,'Average_TOF_me-loss'!B179)</f>
        <v>14.917</v>
      </c>
      <c r="C183" s="0" t="n">
        <f aca="false">AVERAGE('Average_TOF_me-loss_2'!C179,'Average_TOF_me-loss'!C179)</f>
        <v>13.037</v>
      </c>
      <c r="D183" s="0" t="n">
        <f aca="false">AVERAGE('Average_TOF_me-loss_2'!D179,'Average_TOF_me-loss'!D179)</f>
        <v>14.0625</v>
      </c>
      <c r="E183" s="0" t="n">
        <f aca="false">AVERAGE('Average_TOF_me-loss_2'!E179,'Average_TOF_me-loss'!E179)</f>
        <v>15.8935</v>
      </c>
      <c r="F183" s="0" t="n">
        <f aca="false">AVERAGE('Average_TOF_me-loss_2'!F179,'Average_TOF_me-loss'!F179)</f>
        <v>18.53</v>
      </c>
      <c r="G183" s="0" t="n">
        <f aca="false">AVERAGE('Average_TOF_me-loss_2'!G179,'Average_TOF_me-loss'!G179)</f>
        <v>13.184</v>
      </c>
      <c r="H183" s="0" t="n">
        <f aca="false">AVERAGE('Average_TOF_me-loss_2'!H179,'Average_TOF_me-loss'!H179)</f>
        <v>17.749</v>
      </c>
      <c r="I183" s="0" t="n">
        <f aca="false">AVERAGE('Average_TOF_me-loss_2'!I179,'Average_TOF_me-loss'!I179)</f>
        <v>18.3105</v>
      </c>
      <c r="K183" s="0" t="n">
        <f aca="false">AVERAGE(A181:A184)</f>
        <v>16.595375</v>
      </c>
      <c r="L183" s="0" t="n">
        <f aca="false">AVERAGE(B181:B184)</f>
        <v>17.88325</v>
      </c>
      <c r="M183" s="0" t="n">
        <f aca="false">AVERAGE(C181:C184)</f>
        <v>13.977</v>
      </c>
      <c r="N183" s="0" t="n">
        <f aca="false">AVERAGE(D181:D184)</f>
        <v>15.63725</v>
      </c>
      <c r="O183" s="0" t="n">
        <f aca="false">AVERAGE(E181:E184)</f>
        <v>15.61275</v>
      </c>
      <c r="P183" s="0" t="n">
        <f aca="false">AVERAGE(F181:F184)</f>
        <v>18.218875</v>
      </c>
      <c r="Q183" s="0" t="n">
        <f aca="false">AVERAGE(G181:G184)</f>
        <v>16.986125</v>
      </c>
      <c r="R183" s="0" t="n">
        <f aca="false">AVERAGE(H181:H184)</f>
        <v>16.94325</v>
      </c>
      <c r="S183" s="0" t="n">
        <f aca="false">AVERAGE(I181:I184)</f>
        <v>16.833625</v>
      </c>
      <c r="U183" s="0" t="n">
        <f aca="false">K183-K$3</f>
        <v>0.896113636363639</v>
      </c>
      <c r="V183" s="0" t="n">
        <f aca="false">L183-L$3</f>
        <v>1.74161363636364</v>
      </c>
      <c r="W183" s="0" t="n">
        <f aca="false">M183-M$3</f>
        <v>-1.50875</v>
      </c>
      <c r="X183" s="0" t="n">
        <f aca="false">N183-N$3</f>
        <v>-0.597579545454545</v>
      </c>
      <c r="Y183" s="0" t="n">
        <f aca="false">O183-O$3</f>
        <v>-0.496034090909093</v>
      </c>
      <c r="Z183" s="0" t="n">
        <f aca="false">P183-P$3</f>
        <v>0.679022727272727</v>
      </c>
      <c r="AA183" s="0" t="n">
        <f aca="false">Q183-Q$3</f>
        <v>0.415068181818185</v>
      </c>
      <c r="AB183" s="0" t="n">
        <f aca="false">R183-R$3</f>
        <v>-0.926818181818184</v>
      </c>
      <c r="AC183" s="0" t="n">
        <f aca="false">S183-S$3</f>
        <v>-0.0836022727272727</v>
      </c>
    </row>
    <row r="184" customFormat="false" ht="12.75" hidden="false" customHeight="false" outlineLevel="0" collapsed="false">
      <c r="A184" s="0" t="n">
        <f aca="false">AVERAGE('Average_TOF_me-loss_2'!A180,'Average_TOF_me-loss'!A180)</f>
        <v>15.6495</v>
      </c>
      <c r="B184" s="0" t="n">
        <f aca="false">AVERAGE('Average_TOF_me-loss_2'!B180,'Average_TOF_me-loss'!B180)</f>
        <v>17.8955</v>
      </c>
      <c r="C184" s="0" t="n">
        <f aca="false">AVERAGE('Average_TOF_me-loss_2'!C180,'Average_TOF_me-loss'!C180)</f>
        <v>15.8935</v>
      </c>
      <c r="D184" s="0" t="n">
        <f aca="false">AVERAGE('Average_TOF_me-loss_2'!D180,'Average_TOF_me-loss'!D180)</f>
        <v>15.259</v>
      </c>
      <c r="E184" s="0" t="n">
        <f aca="false">AVERAGE('Average_TOF_me-loss_2'!E180,'Average_TOF_me-loss'!E180)</f>
        <v>17.5535</v>
      </c>
      <c r="F184" s="0" t="n">
        <f aca="false">AVERAGE('Average_TOF_me-loss_2'!F180,'Average_TOF_me-loss'!F180)</f>
        <v>17.7</v>
      </c>
      <c r="G184" s="0" t="n">
        <f aca="false">AVERAGE('Average_TOF_me-loss_2'!G180,'Average_TOF_me-loss'!G180)</f>
        <v>19.1405</v>
      </c>
      <c r="H184" s="0" t="n">
        <f aca="false">AVERAGE('Average_TOF_me-loss_2'!H180,'Average_TOF_me-loss'!H180)</f>
        <v>16.6015</v>
      </c>
      <c r="I184" s="0" t="n">
        <f aca="false">AVERAGE('Average_TOF_me-loss_2'!I180,'Average_TOF_me-loss'!I180)</f>
        <v>16.3085</v>
      </c>
      <c r="K184" s="0" t="n">
        <f aca="false">AVERAGE(A182:A185)</f>
        <v>15.551625</v>
      </c>
      <c r="L184" s="0" t="n">
        <f aca="false">AVERAGE(B182:B185)</f>
        <v>17.474375</v>
      </c>
      <c r="M184" s="0" t="n">
        <f aca="false">AVERAGE(C182:C185)</f>
        <v>14.81925</v>
      </c>
      <c r="N184" s="0" t="n">
        <f aca="false">AVERAGE(D182:D185)</f>
        <v>16.10725</v>
      </c>
      <c r="O184" s="0" t="n">
        <f aca="false">AVERAGE(E182:E185)</f>
        <v>16.1315</v>
      </c>
      <c r="P184" s="0" t="n">
        <f aca="false">AVERAGE(F182:F185)</f>
        <v>17.94425</v>
      </c>
      <c r="Q184" s="0" t="n">
        <f aca="false">AVERAGE(G182:G185)</f>
        <v>17.16925</v>
      </c>
      <c r="R184" s="0" t="n">
        <f aca="false">AVERAGE(H182:H185)</f>
        <v>16.241375</v>
      </c>
      <c r="S184" s="0" t="n">
        <f aca="false">AVERAGE(I182:I185)</f>
        <v>16.858</v>
      </c>
      <c r="U184" s="0" t="n">
        <f aca="false">K184-K$3</f>
        <v>-0.14763636363636</v>
      </c>
      <c r="V184" s="0" t="n">
        <f aca="false">L184-L$3</f>
        <v>1.33273863636364</v>
      </c>
      <c r="W184" s="0" t="n">
        <f aca="false">M184-M$3</f>
        <v>-0.666499999999997</v>
      </c>
      <c r="X184" s="0" t="n">
        <f aca="false">N184-N$3</f>
        <v>-0.127579545454545</v>
      </c>
      <c r="Y184" s="0" t="n">
        <f aca="false">O184-O$3</f>
        <v>0.0227159090909055</v>
      </c>
      <c r="Z184" s="0" t="n">
        <f aca="false">P184-P$3</f>
        <v>0.404397727272727</v>
      </c>
      <c r="AA184" s="0" t="n">
        <f aca="false">Q184-Q$3</f>
        <v>0.598193181818182</v>
      </c>
      <c r="AB184" s="0" t="n">
        <f aca="false">R184-R$3</f>
        <v>-1.62869318181818</v>
      </c>
      <c r="AC184" s="0" t="n">
        <f aca="false">S184-S$3</f>
        <v>-0.05922727272727</v>
      </c>
    </row>
    <row r="185" customFormat="false" ht="12.75" hidden="false" customHeight="false" outlineLevel="0" collapsed="false">
      <c r="A185" s="0" t="n">
        <f aca="false">AVERAGE('Average_TOF_me-loss_2'!A181,'Average_TOF_me-loss'!A181)</f>
        <v>13.1345</v>
      </c>
      <c r="B185" s="0" t="n">
        <f aca="false">AVERAGE('Average_TOF_me-loss_2'!B181,'Average_TOF_me-loss'!B181)</f>
        <v>17.0655</v>
      </c>
      <c r="C185" s="0" t="n">
        <f aca="false">AVERAGE('Average_TOF_me-loss_2'!C181,'Average_TOF_me-loss'!C181)</f>
        <v>16.4305</v>
      </c>
      <c r="D185" s="0" t="n">
        <f aca="false">AVERAGE('Average_TOF_me-loss_2'!D181,'Average_TOF_me-loss'!D181)</f>
        <v>17.456</v>
      </c>
      <c r="E185" s="0" t="n">
        <f aca="false">AVERAGE('Average_TOF_me-loss_2'!E181,'Average_TOF_me-loss'!E181)</f>
        <v>17.578</v>
      </c>
      <c r="F185" s="0" t="n">
        <f aca="false">AVERAGE('Average_TOF_me-loss_2'!F181,'Average_TOF_me-loss'!F181)</f>
        <v>17.749</v>
      </c>
      <c r="G185" s="0" t="n">
        <f aca="false">AVERAGE('Average_TOF_me-loss_2'!G181,'Average_TOF_me-loss'!G181)</f>
        <v>17.456</v>
      </c>
      <c r="H185" s="0" t="n">
        <f aca="false">AVERAGE('Average_TOF_me-loss_2'!H181,'Average_TOF_me-loss'!H181)</f>
        <v>13.037</v>
      </c>
      <c r="I185" s="0" t="n">
        <f aca="false">AVERAGE('Average_TOF_me-loss_2'!I181,'Average_TOF_me-loss'!I181)</f>
        <v>17.212</v>
      </c>
      <c r="K185" s="0" t="n">
        <f aca="false">AVERAGE(A183:A186)</f>
        <v>14.746125</v>
      </c>
      <c r="L185" s="0" t="n">
        <f aca="false">AVERAGE(B183:B186)</f>
        <v>15.930125</v>
      </c>
      <c r="M185" s="0" t="n">
        <f aca="false">AVERAGE(C183:C186)</f>
        <v>15.277</v>
      </c>
      <c r="N185" s="0" t="n">
        <f aca="false">AVERAGE(D183:D186)</f>
        <v>15.692125</v>
      </c>
      <c r="O185" s="0" t="n">
        <f aca="false">AVERAGE(E183:E186)</f>
        <v>16.91275</v>
      </c>
      <c r="P185" s="0" t="n">
        <f aca="false">AVERAGE(F183:F186)</f>
        <v>17.15075</v>
      </c>
      <c r="Q185" s="0" t="n">
        <f aca="false">AVERAGE(G183:G186)</f>
        <v>16.839625</v>
      </c>
      <c r="R185" s="0" t="n">
        <f aca="false">AVERAGE(H183:H186)</f>
        <v>15.472375</v>
      </c>
      <c r="S185" s="0" t="n">
        <f aca="false">AVERAGE(I183:I186)</f>
        <v>17.047</v>
      </c>
      <c r="U185" s="0" t="n">
        <f aca="false">K185-K$3</f>
        <v>-0.953136363636363</v>
      </c>
      <c r="V185" s="0" t="n">
        <f aca="false">L185-L$3</f>
        <v>-0.211511363636362</v>
      </c>
      <c r="W185" s="0" t="n">
        <f aca="false">M185-M$3</f>
        <v>-0.208749999999997</v>
      </c>
      <c r="X185" s="0" t="n">
        <f aca="false">N185-N$3</f>
        <v>-0.542704545454544</v>
      </c>
      <c r="Y185" s="0" t="n">
        <f aca="false">O185-O$3</f>
        <v>0.803965909090906</v>
      </c>
      <c r="Z185" s="0" t="n">
        <f aca="false">P185-P$3</f>
        <v>-0.389102272727275</v>
      </c>
      <c r="AA185" s="0" t="n">
        <f aca="false">Q185-Q$3</f>
        <v>0.268568181818182</v>
      </c>
      <c r="AB185" s="0" t="n">
        <f aca="false">R185-R$3</f>
        <v>-2.39769318181818</v>
      </c>
      <c r="AC185" s="0" t="n">
        <f aca="false">S185-S$3</f>
        <v>0.12977272727273</v>
      </c>
    </row>
    <row r="186" customFormat="false" ht="12.75" hidden="false" customHeight="false" outlineLevel="0" collapsed="false">
      <c r="A186" s="0" t="n">
        <f aca="false">AVERAGE('Average_TOF_me-loss_2'!A182,'Average_TOF_me-loss'!A182)</f>
        <v>13.5745</v>
      </c>
      <c r="B186" s="0" t="n">
        <f aca="false">AVERAGE('Average_TOF_me-loss_2'!B182,'Average_TOF_me-loss'!B182)</f>
        <v>13.8425</v>
      </c>
      <c r="C186" s="0" t="n">
        <f aca="false">AVERAGE('Average_TOF_me-loss_2'!C182,'Average_TOF_me-loss'!C182)</f>
        <v>15.747</v>
      </c>
      <c r="D186" s="0" t="n">
        <f aca="false">AVERAGE('Average_TOF_me-loss_2'!D182,'Average_TOF_me-loss'!D182)</f>
        <v>15.991</v>
      </c>
      <c r="E186" s="0" t="n">
        <f aca="false">AVERAGE('Average_TOF_me-loss_2'!E182,'Average_TOF_me-loss'!E182)</f>
        <v>16.626</v>
      </c>
      <c r="F186" s="0" t="n">
        <f aca="false">AVERAGE('Average_TOF_me-loss_2'!F182,'Average_TOF_me-loss'!F182)</f>
        <v>14.624</v>
      </c>
      <c r="G186" s="0" t="n">
        <f aca="false">AVERAGE('Average_TOF_me-loss_2'!G182,'Average_TOF_me-loss'!G182)</f>
        <v>17.578</v>
      </c>
      <c r="H186" s="0" t="n">
        <f aca="false">AVERAGE('Average_TOF_me-loss_2'!H182,'Average_TOF_me-loss'!H182)</f>
        <v>14.502</v>
      </c>
      <c r="I186" s="0" t="n">
        <f aca="false">AVERAGE('Average_TOF_me-loss_2'!I182,'Average_TOF_me-loss'!I182)</f>
        <v>16.357</v>
      </c>
      <c r="K186" s="0" t="n">
        <f aca="false">AVERAGE(A184:A187)</f>
        <v>14.630125</v>
      </c>
      <c r="L186" s="0" t="n">
        <f aca="false">AVERAGE(B184:B187)</f>
        <v>16.241375</v>
      </c>
      <c r="M186" s="0" t="n">
        <f aca="false">AVERAGE(C184:C187)</f>
        <v>16.61975</v>
      </c>
      <c r="N186" s="0" t="n">
        <f aca="false">AVERAGE(D184:D187)</f>
        <v>16.04625</v>
      </c>
      <c r="O186" s="0" t="n">
        <f aca="false">AVERAGE(E184:E187)</f>
        <v>16.79675</v>
      </c>
      <c r="P186" s="0" t="n">
        <f aca="false">AVERAGE(F184:F187)</f>
        <v>16.3085</v>
      </c>
      <c r="Q186" s="0" t="n">
        <f aca="false">AVERAGE(G184:G187)</f>
        <v>18.32875</v>
      </c>
      <c r="R186" s="0" t="n">
        <f aca="false">AVERAGE(H184:H187)</f>
        <v>16.064375</v>
      </c>
      <c r="S186" s="0" t="n">
        <f aca="false">AVERAGE(I184:I187)</f>
        <v>15.3625</v>
      </c>
      <c r="U186" s="0" t="n">
        <f aca="false">K186-K$3</f>
        <v>-1.06913636363636</v>
      </c>
      <c r="V186" s="0" t="n">
        <f aca="false">L186-L$3</f>
        <v>0.0997386363636359</v>
      </c>
      <c r="W186" s="0" t="n">
        <f aca="false">M186-M$3</f>
        <v>1.134</v>
      </c>
      <c r="X186" s="0" t="n">
        <f aca="false">N186-N$3</f>
        <v>-0.188579545454544</v>
      </c>
      <c r="Y186" s="0" t="n">
        <f aca="false">O186-O$3</f>
        <v>0.687965909090906</v>
      </c>
      <c r="Z186" s="0" t="n">
        <f aca="false">P186-P$3</f>
        <v>-1.23135227272727</v>
      </c>
      <c r="AA186" s="0" t="n">
        <f aca="false">Q186-Q$3</f>
        <v>1.75769318181818</v>
      </c>
      <c r="AB186" s="0" t="n">
        <f aca="false">R186-R$3</f>
        <v>-1.80569318181819</v>
      </c>
      <c r="AC186" s="0" t="n">
        <f aca="false">S186-S$3</f>
        <v>-1.55472727272727</v>
      </c>
    </row>
    <row r="187" customFormat="false" ht="12.75" hidden="false" customHeight="false" outlineLevel="0" collapsed="false">
      <c r="A187" s="0" t="n">
        <f aca="false">AVERAGE('Average_TOF_me-loss_2'!A183,'Average_TOF_me-loss'!A183)</f>
        <v>16.162</v>
      </c>
      <c r="B187" s="0" t="n">
        <f aca="false">AVERAGE('Average_TOF_me-loss_2'!B183,'Average_TOF_me-loss'!B183)</f>
        <v>16.162</v>
      </c>
      <c r="C187" s="0" t="n">
        <f aca="false">AVERAGE('Average_TOF_me-loss_2'!C183,'Average_TOF_me-loss'!C183)</f>
        <v>18.408</v>
      </c>
      <c r="D187" s="0" t="n">
        <f aca="false">AVERAGE('Average_TOF_me-loss_2'!D183,'Average_TOF_me-loss'!D183)</f>
        <v>15.479</v>
      </c>
      <c r="E187" s="0" t="n">
        <f aca="false">AVERAGE('Average_TOF_me-loss_2'!E183,'Average_TOF_me-loss'!E183)</f>
        <v>15.4295</v>
      </c>
      <c r="F187" s="0" t="n">
        <f aca="false">AVERAGE('Average_TOF_me-loss_2'!F183,'Average_TOF_me-loss'!F183)</f>
        <v>15.161</v>
      </c>
      <c r="G187" s="0" t="n">
        <f aca="false">AVERAGE('Average_TOF_me-loss_2'!G183,'Average_TOF_me-loss'!G183)</f>
        <v>19.1405</v>
      </c>
      <c r="H187" s="0" t="n">
        <f aca="false">AVERAGE('Average_TOF_me-loss_2'!H183,'Average_TOF_me-loss'!H183)</f>
        <v>20.117</v>
      </c>
      <c r="I187" s="0" t="n">
        <f aca="false">AVERAGE('Average_TOF_me-loss_2'!I183,'Average_TOF_me-loss'!I183)</f>
        <v>11.5725</v>
      </c>
      <c r="K187" s="0" t="n">
        <f aca="false">AVERAGE(A185:A188)</f>
        <v>14.764375</v>
      </c>
      <c r="L187" s="0" t="n">
        <f aca="false">AVERAGE(B185:B188)</f>
        <v>15.3625</v>
      </c>
      <c r="M187" s="0" t="n">
        <f aca="false">AVERAGE(C185:C188)</f>
        <v>17.175125</v>
      </c>
      <c r="N187" s="0" t="n">
        <f aca="false">AVERAGE(D185:D188)</f>
        <v>16.63825</v>
      </c>
      <c r="O187" s="0" t="n">
        <f aca="false">AVERAGE(E185:E188)</f>
        <v>15.905625</v>
      </c>
      <c r="P187" s="0" t="n">
        <f aca="false">AVERAGE(F185:F188)</f>
        <v>16.3025</v>
      </c>
      <c r="Q187" s="0" t="n">
        <f aca="false">AVERAGE(G185:G188)</f>
        <v>18.078625</v>
      </c>
      <c r="R187" s="0" t="n">
        <f aca="false">AVERAGE(H185:H188)</f>
        <v>15.64925</v>
      </c>
      <c r="S187" s="0" t="n">
        <f aca="false">AVERAGE(I185:I188)</f>
        <v>15.1245</v>
      </c>
      <c r="U187" s="0" t="n">
        <f aca="false">K187-K$3</f>
        <v>-0.934886363636361</v>
      </c>
      <c r="V187" s="0" t="n">
        <f aca="false">L187-L$3</f>
        <v>-0.779136363636363</v>
      </c>
      <c r="W187" s="0" t="n">
        <f aca="false">M187-M$3</f>
        <v>1.689375</v>
      </c>
      <c r="X187" s="0" t="n">
        <f aca="false">N187-N$3</f>
        <v>0.403420454545454</v>
      </c>
      <c r="Y187" s="0" t="n">
        <f aca="false">O187-O$3</f>
        <v>-0.203159090909093</v>
      </c>
      <c r="Z187" s="0" t="n">
        <f aca="false">P187-P$3</f>
        <v>-1.23735227272728</v>
      </c>
      <c r="AA187" s="0" t="n">
        <f aca="false">Q187-Q$3</f>
        <v>1.50756818181819</v>
      </c>
      <c r="AB187" s="0" t="n">
        <f aca="false">R187-R$3</f>
        <v>-2.22081818181819</v>
      </c>
      <c r="AC187" s="0" t="n">
        <f aca="false">S187-S$3</f>
        <v>-1.79272727272727</v>
      </c>
    </row>
    <row r="188" customFormat="false" ht="12.75" hidden="false" customHeight="false" outlineLevel="0" collapsed="false">
      <c r="A188" s="0" t="n">
        <f aca="false">AVERAGE('Average_TOF_me-loss_2'!A184,'Average_TOF_me-loss'!A184)</f>
        <v>16.1865</v>
      </c>
      <c r="B188" s="0" t="n">
        <f aca="false">AVERAGE('Average_TOF_me-loss_2'!B184,'Average_TOF_me-loss'!B184)</f>
        <v>14.38</v>
      </c>
      <c r="C188" s="0" t="n">
        <f aca="false">AVERAGE('Average_TOF_me-loss_2'!C184,'Average_TOF_me-loss'!C184)</f>
        <v>18.115</v>
      </c>
      <c r="D188" s="0" t="n">
        <f aca="false">AVERAGE('Average_TOF_me-loss_2'!D184,'Average_TOF_me-loss'!D184)</f>
        <v>17.627</v>
      </c>
      <c r="E188" s="0" t="n">
        <f aca="false">AVERAGE('Average_TOF_me-loss_2'!E184,'Average_TOF_me-loss'!E184)</f>
        <v>13.989</v>
      </c>
      <c r="F188" s="0" t="n">
        <f aca="false">AVERAGE('Average_TOF_me-loss_2'!F184,'Average_TOF_me-loss'!F184)</f>
        <v>17.676</v>
      </c>
      <c r="G188" s="0" t="n">
        <f aca="false">AVERAGE('Average_TOF_me-loss_2'!G184,'Average_TOF_me-loss'!G184)</f>
        <v>18.14</v>
      </c>
      <c r="H188" s="0" t="n">
        <f aca="false">AVERAGE('Average_TOF_me-loss_2'!H184,'Average_TOF_me-loss'!H184)</f>
        <v>14.941</v>
      </c>
      <c r="I188" s="0" t="n">
        <f aca="false">AVERAGE('Average_TOF_me-loss_2'!I184,'Average_TOF_me-loss'!I184)</f>
        <v>15.3565</v>
      </c>
      <c r="K188" s="0" t="n">
        <f aca="false">AVERAGE(A186:A189)</f>
        <v>15.417625</v>
      </c>
      <c r="L188" s="0" t="n">
        <f aca="false">AVERAGE(B186:B189)</f>
        <v>15.545625</v>
      </c>
      <c r="M188" s="0" t="n">
        <f aca="false">AVERAGE(C186:C189)</f>
        <v>16.61975</v>
      </c>
      <c r="N188" s="0" t="n">
        <f aca="false">AVERAGE(D186:D189)</f>
        <v>16.54675</v>
      </c>
      <c r="O188" s="0" t="n">
        <f aca="false">AVERAGE(E186:E189)</f>
        <v>14.709375</v>
      </c>
      <c r="P188" s="0" t="n">
        <f aca="false">AVERAGE(F186:F189)</f>
        <v>16.387875</v>
      </c>
      <c r="Q188" s="0" t="n">
        <f aca="false">AVERAGE(G186:G189)</f>
        <v>17.474375</v>
      </c>
      <c r="R188" s="0" t="n">
        <f aca="false">AVERAGE(H186:H189)</f>
        <v>16.8455</v>
      </c>
      <c r="S188" s="0" t="n">
        <f aca="false">AVERAGE(I186:I189)</f>
        <v>15.58225</v>
      </c>
      <c r="U188" s="0" t="n">
        <f aca="false">K188-K$3</f>
        <v>-0.281636363636361</v>
      </c>
      <c r="V188" s="0" t="n">
        <f aca="false">L188-L$3</f>
        <v>-0.596011363636363</v>
      </c>
      <c r="W188" s="0" t="n">
        <f aca="false">M188-M$3</f>
        <v>1.134</v>
      </c>
      <c r="X188" s="0" t="n">
        <f aca="false">N188-N$3</f>
        <v>0.311920454545454</v>
      </c>
      <c r="Y188" s="0" t="n">
        <f aca="false">O188-O$3</f>
        <v>-1.39940909090909</v>
      </c>
      <c r="Z188" s="0" t="n">
        <f aca="false">P188-P$3</f>
        <v>-1.15197727272727</v>
      </c>
      <c r="AA188" s="0" t="n">
        <f aca="false">Q188-Q$3</f>
        <v>0.903318181818186</v>
      </c>
      <c r="AB188" s="0" t="n">
        <f aca="false">R188-R$3</f>
        <v>-1.02456818181819</v>
      </c>
      <c r="AC188" s="0" t="n">
        <f aca="false">S188-S$3</f>
        <v>-1.33497727272727</v>
      </c>
    </row>
    <row r="189" customFormat="false" ht="12.75" hidden="false" customHeight="false" outlineLevel="0" collapsed="false">
      <c r="A189" s="0" t="n">
        <f aca="false">AVERAGE('Average_TOF_me-loss_2'!A185,'Average_TOF_me-loss'!A185)</f>
        <v>15.7475</v>
      </c>
      <c r="B189" s="0" t="n">
        <f aca="false">AVERAGE('Average_TOF_me-loss_2'!B185,'Average_TOF_me-loss'!B185)</f>
        <v>17.798</v>
      </c>
      <c r="C189" s="0" t="n">
        <f aca="false">AVERAGE('Average_TOF_me-loss_2'!C185,'Average_TOF_me-loss'!C185)</f>
        <v>14.209</v>
      </c>
      <c r="D189" s="0" t="n">
        <f aca="false">AVERAGE('Average_TOF_me-loss_2'!D185,'Average_TOF_me-loss'!D185)</f>
        <v>17.09</v>
      </c>
      <c r="E189" s="0" t="n">
        <f aca="false">AVERAGE('Average_TOF_me-loss_2'!E185,'Average_TOF_me-loss'!E185)</f>
        <v>12.793</v>
      </c>
      <c r="F189" s="0" t="n">
        <f aca="false">AVERAGE('Average_TOF_me-loss_2'!F185,'Average_TOF_me-loss'!F185)</f>
        <v>18.0905</v>
      </c>
      <c r="G189" s="0" t="n">
        <f aca="false">AVERAGE('Average_TOF_me-loss_2'!G185,'Average_TOF_me-loss'!G185)</f>
        <v>15.039</v>
      </c>
      <c r="H189" s="0" t="n">
        <f aca="false">AVERAGE('Average_TOF_me-loss_2'!H185,'Average_TOF_me-loss'!H185)</f>
        <v>17.822</v>
      </c>
      <c r="I189" s="0" t="n">
        <f aca="false">AVERAGE('Average_TOF_me-loss_2'!I185,'Average_TOF_me-loss'!I185)</f>
        <v>19.043</v>
      </c>
      <c r="K189" s="0" t="n">
        <f aca="false">AVERAGE(A187:A190)</f>
        <v>15.844875</v>
      </c>
      <c r="L189" s="0" t="n">
        <f aca="false">AVERAGE(B187:B190)</f>
        <v>16.540625</v>
      </c>
      <c r="M189" s="0" t="n">
        <f aca="false">AVERAGE(C187:C190)</f>
        <v>17.05925</v>
      </c>
      <c r="N189" s="0" t="n">
        <f aca="false">AVERAGE(D187:D190)</f>
        <v>16.101125</v>
      </c>
      <c r="O189" s="0" t="n">
        <f aca="false">AVERAGE(E187:E190)</f>
        <v>14.16625</v>
      </c>
      <c r="P189" s="0" t="n">
        <f aca="false">AVERAGE(F187:F190)</f>
        <v>16.772375</v>
      </c>
      <c r="Q189" s="0" t="n">
        <f aca="false">AVERAGE(G187:G190)</f>
        <v>17.773375</v>
      </c>
      <c r="R189" s="0" t="n">
        <f aca="false">AVERAGE(H187:H190)</f>
        <v>18.03575</v>
      </c>
      <c r="S189" s="0" t="n">
        <f aca="false">AVERAGE(I187:I190)</f>
        <v>15.5885</v>
      </c>
      <c r="U189" s="0" t="n">
        <f aca="false">K189-K$3</f>
        <v>0.145613636363638</v>
      </c>
      <c r="V189" s="0" t="n">
        <f aca="false">L189-L$3</f>
        <v>0.398988636363637</v>
      </c>
      <c r="W189" s="0" t="n">
        <f aca="false">M189-M$3</f>
        <v>1.5735</v>
      </c>
      <c r="X189" s="0" t="n">
        <f aca="false">N189-N$3</f>
        <v>-0.133704545454545</v>
      </c>
      <c r="Y189" s="0" t="n">
        <f aca="false">O189-O$3</f>
        <v>-1.94253409090909</v>
      </c>
      <c r="Z189" s="0" t="n">
        <f aca="false">P189-P$3</f>
        <v>-0.767477272727273</v>
      </c>
      <c r="AA189" s="0" t="n">
        <f aca="false">Q189-Q$3</f>
        <v>1.20231818181819</v>
      </c>
      <c r="AB189" s="0" t="n">
        <f aca="false">R189-R$3</f>
        <v>0.165681818181817</v>
      </c>
      <c r="AC189" s="0" t="n">
        <f aca="false">S189-S$3</f>
        <v>-1.32872727272727</v>
      </c>
    </row>
    <row r="190" customFormat="false" ht="12.75" hidden="false" customHeight="false" outlineLevel="0" collapsed="false">
      <c r="A190" s="0" t="n">
        <f aca="false">AVERAGE('Average_TOF_me-loss_2'!A186,'Average_TOF_me-loss'!A186)</f>
        <v>15.2835</v>
      </c>
      <c r="B190" s="0" t="n">
        <f aca="false">AVERAGE('Average_TOF_me-loss_2'!B186,'Average_TOF_me-loss'!B186)</f>
        <v>17.8225</v>
      </c>
      <c r="C190" s="0" t="n">
        <f aca="false">AVERAGE('Average_TOF_me-loss_2'!C186,'Average_TOF_me-loss'!C186)</f>
        <v>17.505</v>
      </c>
      <c r="D190" s="0" t="n">
        <f aca="false">AVERAGE('Average_TOF_me-loss_2'!D186,'Average_TOF_me-loss'!D186)</f>
        <v>14.2085</v>
      </c>
      <c r="E190" s="0" t="n">
        <f aca="false">AVERAGE('Average_TOF_me-loss_2'!E186,'Average_TOF_me-loss'!E186)</f>
        <v>14.4535</v>
      </c>
      <c r="F190" s="0" t="n">
        <f aca="false">AVERAGE('Average_TOF_me-loss_2'!F186,'Average_TOF_me-loss'!F186)</f>
        <v>16.162</v>
      </c>
      <c r="G190" s="0" t="n">
        <f aca="false">AVERAGE('Average_TOF_me-loss_2'!G186,'Average_TOF_me-loss'!G186)</f>
        <v>18.774</v>
      </c>
      <c r="H190" s="0" t="n">
        <f aca="false">AVERAGE('Average_TOF_me-loss_2'!H186,'Average_TOF_me-loss'!H186)</f>
        <v>19.263</v>
      </c>
      <c r="I190" s="0" t="n">
        <f aca="false">AVERAGE('Average_TOF_me-loss_2'!I186,'Average_TOF_me-loss'!I186)</f>
        <v>16.382</v>
      </c>
      <c r="K190" s="0" t="n">
        <f aca="false">AVERAGE(A188:A191)</f>
        <v>15.228375</v>
      </c>
      <c r="L190" s="0" t="n">
        <f aca="false">AVERAGE(B188:B191)</f>
        <v>16.082875</v>
      </c>
      <c r="M190" s="0" t="n">
        <f aca="false">AVERAGE(C188:C191)</f>
        <v>16.906625</v>
      </c>
      <c r="N190" s="0" t="n">
        <f aca="false">AVERAGE(D188:D191)</f>
        <v>17.02875</v>
      </c>
      <c r="O190" s="0" t="n">
        <f aca="false">AVERAGE(E188:E191)</f>
        <v>13.928375</v>
      </c>
      <c r="P190" s="0" t="n">
        <f aca="false">AVERAGE(F188:F191)</f>
        <v>16.815125</v>
      </c>
      <c r="Q190" s="0" t="n">
        <f aca="false">AVERAGE(G188:G191)</f>
        <v>16.998375</v>
      </c>
      <c r="R190" s="0" t="n">
        <f aca="false">AVERAGE(H188:H191)</f>
        <v>18.12125</v>
      </c>
      <c r="S190" s="0" t="n">
        <f aca="false">AVERAGE(I188:I191)</f>
        <v>15.912</v>
      </c>
      <c r="U190" s="0" t="n">
        <f aca="false">K190-K$3</f>
        <v>-0.470886363636362</v>
      </c>
      <c r="V190" s="0" t="n">
        <f aca="false">L190-L$3</f>
        <v>-0.0587613636363642</v>
      </c>
      <c r="W190" s="0" t="n">
        <f aca="false">M190-M$3</f>
        <v>1.420875</v>
      </c>
      <c r="X190" s="0" t="n">
        <f aca="false">N190-N$3</f>
        <v>0.793920454545454</v>
      </c>
      <c r="Y190" s="0" t="n">
        <f aca="false">O190-O$3</f>
        <v>-2.18040909090909</v>
      </c>
      <c r="Z190" s="0" t="n">
        <f aca="false">P190-P$3</f>
        <v>-0.724727272727275</v>
      </c>
      <c r="AA190" s="0" t="n">
        <f aca="false">Q190-Q$3</f>
        <v>0.427318181818183</v>
      </c>
      <c r="AB190" s="0" t="n">
        <f aca="false">R190-R$3</f>
        <v>0.251181818181816</v>
      </c>
      <c r="AC190" s="0" t="n">
        <f aca="false">S190-S$3</f>
        <v>-1.00522727272727</v>
      </c>
    </row>
    <row r="191" customFormat="false" ht="12.75" hidden="false" customHeight="false" outlineLevel="0" collapsed="false">
      <c r="A191" s="0" t="n">
        <f aca="false">AVERAGE('Average_TOF_me-loss_2'!A187,'Average_TOF_me-loss'!A187)</f>
        <v>13.696</v>
      </c>
      <c r="B191" s="0" t="n">
        <f aca="false">AVERAGE('Average_TOF_me-loss_2'!B187,'Average_TOF_me-loss'!B187)</f>
        <v>14.331</v>
      </c>
      <c r="C191" s="0" t="n">
        <f aca="false">AVERAGE('Average_TOF_me-loss_2'!C187,'Average_TOF_me-loss'!C187)</f>
        <v>17.7975</v>
      </c>
      <c r="D191" s="0" t="n">
        <f aca="false">AVERAGE('Average_TOF_me-loss_2'!D187,'Average_TOF_me-loss'!D187)</f>
        <v>19.1895</v>
      </c>
      <c r="E191" s="0" t="n">
        <f aca="false">AVERAGE('Average_TOF_me-loss_2'!E187,'Average_TOF_me-loss'!E187)</f>
        <v>14.478</v>
      </c>
      <c r="F191" s="0" t="n">
        <f aca="false">AVERAGE('Average_TOF_me-loss_2'!F187,'Average_TOF_me-loss'!F187)</f>
        <v>15.332</v>
      </c>
      <c r="G191" s="0" t="n">
        <f aca="false">AVERAGE('Average_TOF_me-loss_2'!G187,'Average_TOF_me-loss'!G187)</f>
        <v>16.0405</v>
      </c>
      <c r="H191" s="0" t="n">
        <f aca="false">AVERAGE('Average_TOF_me-loss_2'!H187,'Average_TOF_me-loss'!H187)</f>
        <v>20.459</v>
      </c>
      <c r="I191" s="0" t="n">
        <f aca="false">AVERAGE('Average_TOF_me-loss_2'!I187,'Average_TOF_me-loss'!I187)</f>
        <v>12.8665</v>
      </c>
      <c r="K191" s="0" t="n">
        <f aca="false">AVERAGE(A189:A192)</f>
        <v>14.752375</v>
      </c>
      <c r="L191" s="0" t="n">
        <f aca="false">AVERAGE(B189:B192)</f>
        <v>16.290375</v>
      </c>
      <c r="M191" s="0" t="n">
        <f aca="false">AVERAGE(C189:C192)</f>
        <v>16.35125</v>
      </c>
      <c r="N191" s="0" t="n">
        <f aca="false">AVERAGE(D189:D192)</f>
        <v>17.004375</v>
      </c>
      <c r="O191" s="0" t="n">
        <f aca="false">AVERAGE(E189:E192)</f>
        <v>14.734125</v>
      </c>
      <c r="P191" s="0" t="n">
        <f aca="false">AVERAGE(F189:F192)</f>
        <v>16.552625</v>
      </c>
      <c r="Q191" s="0" t="n">
        <f aca="false">AVERAGE(G189:G192)</f>
        <v>16.32075</v>
      </c>
      <c r="R191" s="0" t="n">
        <f aca="false">AVERAGE(H189:H192)</f>
        <v>19.097875</v>
      </c>
      <c r="S191" s="0" t="n">
        <f aca="false">AVERAGE(I189:I192)</f>
        <v>16.656625</v>
      </c>
      <c r="U191" s="0" t="n">
        <f aca="false">K191-K$3</f>
        <v>-0.946886363636361</v>
      </c>
      <c r="V191" s="0" t="n">
        <f aca="false">L191-L$3</f>
        <v>0.148738636363635</v>
      </c>
      <c r="W191" s="0" t="n">
        <f aca="false">M191-M$3</f>
        <v>0.865500000000003</v>
      </c>
      <c r="X191" s="0" t="n">
        <f aca="false">N191-N$3</f>
        <v>0.769545454545455</v>
      </c>
      <c r="Y191" s="0" t="n">
        <f aca="false">O191-O$3</f>
        <v>-1.37465909090909</v>
      </c>
      <c r="Z191" s="0" t="n">
        <f aca="false">P191-P$3</f>
        <v>-0.987227272727274</v>
      </c>
      <c r="AA191" s="0" t="n">
        <f aca="false">Q191-Q$3</f>
        <v>-0.250306818181816</v>
      </c>
      <c r="AB191" s="0" t="n">
        <f aca="false">R191-R$3</f>
        <v>1.22780681818182</v>
      </c>
      <c r="AC191" s="0" t="n">
        <f aca="false">S191-S$3</f>
        <v>-0.260602272727269</v>
      </c>
    </row>
    <row r="192" customFormat="false" ht="12.75" hidden="false" customHeight="false" outlineLevel="0" collapsed="false">
      <c r="A192" s="0" t="n">
        <f aca="false">AVERAGE('Average_TOF_me-loss_2'!A188,'Average_TOF_me-loss'!A188)</f>
        <v>14.2825</v>
      </c>
      <c r="B192" s="0" t="n">
        <f aca="false">AVERAGE('Average_TOF_me-loss_2'!B188,'Average_TOF_me-loss'!B188)</f>
        <v>15.21</v>
      </c>
      <c r="C192" s="0" t="n">
        <f aca="false">AVERAGE('Average_TOF_me-loss_2'!C188,'Average_TOF_me-loss'!C188)</f>
        <v>15.8935</v>
      </c>
      <c r="D192" s="0" t="n">
        <f aca="false">AVERAGE('Average_TOF_me-loss_2'!D188,'Average_TOF_me-loss'!D188)</f>
        <v>17.5295</v>
      </c>
      <c r="E192" s="0" t="n">
        <f aca="false">AVERAGE('Average_TOF_me-loss_2'!E188,'Average_TOF_me-loss'!E188)</f>
        <v>17.212</v>
      </c>
      <c r="F192" s="0" t="n">
        <f aca="false">AVERAGE('Average_TOF_me-loss_2'!F188,'Average_TOF_me-loss'!F188)</f>
        <v>16.626</v>
      </c>
      <c r="G192" s="0" t="n">
        <f aca="false">AVERAGE('Average_TOF_me-loss_2'!G188,'Average_TOF_me-loss'!G188)</f>
        <v>15.4295</v>
      </c>
      <c r="H192" s="0" t="n">
        <f aca="false">AVERAGE('Average_TOF_me-loss_2'!H188,'Average_TOF_me-loss'!H188)</f>
        <v>18.8475</v>
      </c>
      <c r="I192" s="0" t="n">
        <f aca="false">AVERAGE('Average_TOF_me-loss_2'!I188,'Average_TOF_me-loss'!I188)</f>
        <v>18.335</v>
      </c>
      <c r="K192" s="0" t="n">
        <f aca="false">AVERAGE(A190:A193)</f>
        <v>14.099125</v>
      </c>
      <c r="L192" s="0" t="n">
        <f aca="false">AVERAGE(B190:B193)</f>
        <v>15.1245</v>
      </c>
      <c r="M192" s="0" t="n">
        <f aca="false">AVERAGE(C190:C193)</f>
        <v>17.364375</v>
      </c>
      <c r="N192" s="0" t="n">
        <f aca="false">AVERAGE(D190:D193)</f>
        <v>17.12025</v>
      </c>
      <c r="O192" s="0" t="n">
        <f aca="false">AVERAGE(E190:E193)</f>
        <v>15.39325</v>
      </c>
      <c r="P192" s="0" t="n">
        <f aca="false">AVERAGE(F190:F193)</f>
        <v>15.881375</v>
      </c>
      <c r="Q192" s="0" t="n">
        <f aca="false">AVERAGE(G190:G193)</f>
        <v>16.2475</v>
      </c>
      <c r="R192" s="0" t="n">
        <f aca="false">AVERAGE(H190:H193)</f>
        <v>18.664625</v>
      </c>
      <c r="S192" s="0" t="n">
        <f aca="false">AVERAGE(I190:I193)</f>
        <v>15.850875</v>
      </c>
      <c r="U192" s="0" t="n">
        <f aca="false">K192-K$3</f>
        <v>-1.60013636363636</v>
      </c>
      <c r="V192" s="0" t="n">
        <f aca="false">L192-L$3</f>
        <v>-1.01713636363636</v>
      </c>
      <c r="W192" s="0" t="n">
        <f aca="false">M192-M$3</f>
        <v>1.878625</v>
      </c>
      <c r="X192" s="0" t="n">
        <f aca="false">N192-N$3</f>
        <v>0.885420454545454</v>
      </c>
      <c r="Y192" s="0" t="n">
        <f aca="false">O192-O$3</f>
        <v>-0.715534090909094</v>
      </c>
      <c r="Z192" s="0" t="n">
        <f aca="false">P192-P$3</f>
        <v>-1.65847727272728</v>
      </c>
      <c r="AA192" s="0" t="n">
        <f aca="false">Q192-Q$3</f>
        <v>-0.323556818181814</v>
      </c>
      <c r="AB192" s="0" t="n">
        <f aca="false">R192-R$3</f>
        <v>0.794556818181817</v>
      </c>
      <c r="AC192" s="0" t="n">
        <f aca="false">S192-S$3</f>
        <v>-1.06635227272727</v>
      </c>
    </row>
    <row r="193" customFormat="false" ht="12.75" hidden="false" customHeight="false" outlineLevel="0" collapsed="false">
      <c r="A193" s="0" t="n">
        <f aca="false">AVERAGE('Average_TOF_me-loss_2'!A189,'Average_TOF_me-loss'!A189)</f>
        <v>13.1345</v>
      </c>
      <c r="B193" s="0" t="n">
        <f aca="false">AVERAGE('Average_TOF_me-loss_2'!B189,'Average_TOF_me-loss'!B189)</f>
        <v>13.1345</v>
      </c>
      <c r="C193" s="0" t="n">
        <f aca="false">AVERAGE('Average_TOF_me-loss_2'!C189,'Average_TOF_me-loss'!C189)</f>
        <v>18.2615</v>
      </c>
      <c r="D193" s="0" t="n">
        <f aca="false">AVERAGE('Average_TOF_me-loss_2'!D189,'Average_TOF_me-loss'!D189)</f>
        <v>17.5535</v>
      </c>
      <c r="E193" s="0" t="n">
        <f aca="false">AVERAGE('Average_TOF_me-loss_2'!E189,'Average_TOF_me-loss'!E189)</f>
        <v>15.4295</v>
      </c>
      <c r="F193" s="0" t="n">
        <f aca="false">AVERAGE('Average_TOF_me-loss_2'!F189,'Average_TOF_me-loss'!F189)</f>
        <v>15.4055</v>
      </c>
      <c r="G193" s="0" t="n">
        <f aca="false">AVERAGE('Average_TOF_me-loss_2'!G189,'Average_TOF_me-loss'!G189)</f>
        <v>14.746</v>
      </c>
      <c r="H193" s="0" t="n">
        <f aca="false">AVERAGE('Average_TOF_me-loss_2'!H189,'Average_TOF_me-loss'!H189)</f>
        <v>16.089</v>
      </c>
      <c r="I193" s="0" t="n">
        <f aca="false">AVERAGE('Average_TOF_me-loss_2'!I189,'Average_TOF_me-loss'!I189)</f>
        <v>15.82</v>
      </c>
      <c r="K193" s="0" t="n">
        <f aca="false">AVERAGE(A191:A194)</f>
        <v>14.147875</v>
      </c>
      <c r="L193" s="0" t="n">
        <f aca="false">AVERAGE(B191:B194)</f>
        <v>14.459125</v>
      </c>
      <c r="M193" s="0" t="n">
        <f aca="false">AVERAGE(C191:C194)</f>
        <v>17.840375</v>
      </c>
      <c r="N193" s="0" t="n">
        <f aca="false">AVERAGE(D191:D194)</f>
        <v>16.87025</v>
      </c>
      <c r="O193" s="0" t="n">
        <f aca="false">AVERAGE(E191:E194)</f>
        <v>16.333125</v>
      </c>
      <c r="P193" s="0" t="n">
        <f aca="false">AVERAGE(F191:F194)</f>
        <v>16.4185</v>
      </c>
      <c r="Q193" s="0" t="n">
        <f aca="false">AVERAGE(G191:G194)</f>
        <v>15.4115</v>
      </c>
      <c r="R193" s="0" t="n">
        <f aca="false">AVERAGE(H191:H194)</f>
        <v>18.2495</v>
      </c>
      <c r="S193" s="0" t="n">
        <f aca="false">AVERAGE(I191:I194)</f>
        <v>15.960625</v>
      </c>
      <c r="U193" s="0" t="n">
        <f aca="false">K193-K$3</f>
        <v>-1.55138636363636</v>
      </c>
      <c r="V193" s="0" t="n">
        <f aca="false">L193-L$3</f>
        <v>-1.68251136363636</v>
      </c>
      <c r="W193" s="0" t="n">
        <f aca="false">M193-M$3</f>
        <v>2.354625</v>
      </c>
      <c r="X193" s="0" t="n">
        <f aca="false">N193-N$3</f>
        <v>0.635420454545454</v>
      </c>
      <c r="Y193" s="0" t="n">
        <f aca="false">O193-O$3</f>
        <v>0.224340909090905</v>
      </c>
      <c r="Z193" s="0" t="n">
        <f aca="false">P193-P$3</f>
        <v>-1.12135227272728</v>
      </c>
      <c r="AA193" s="0" t="n">
        <f aca="false">Q193-Q$3</f>
        <v>-1.15955681818182</v>
      </c>
      <c r="AB193" s="0" t="n">
        <f aca="false">R193-R$3</f>
        <v>0.379431818181814</v>
      </c>
      <c r="AC193" s="0" t="n">
        <f aca="false">S193-S$3</f>
        <v>-0.95660227272727</v>
      </c>
    </row>
    <row r="194" customFormat="false" ht="12.75" hidden="false" customHeight="false" outlineLevel="0" collapsed="false">
      <c r="A194" s="0" t="n">
        <f aca="false">AVERAGE('Average_TOF_me-loss_2'!A190,'Average_TOF_me-loss'!A190)</f>
        <v>15.4785</v>
      </c>
      <c r="B194" s="0" t="n">
        <f aca="false">AVERAGE('Average_TOF_me-loss_2'!B190,'Average_TOF_me-loss'!B190)</f>
        <v>15.161</v>
      </c>
      <c r="C194" s="0" t="n">
        <f aca="false">AVERAGE('Average_TOF_me-loss_2'!C190,'Average_TOF_me-loss'!C190)</f>
        <v>19.409</v>
      </c>
      <c r="D194" s="0" t="n">
        <f aca="false">AVERAGE('Average_TOF_me-loss_2'!D190,'Average_TOF_me-loss'!D190)</f>
        <v>13.2085</v>
      </c>
      <c r="E194" s="0" t="n">
        <f aca="false">AVERAGE('Average_TOF_me-loss_2'!E190,'Average_TOF_me-loss'!E190)</f>
        <v>18.213</v>
      </c>
      <c r="F194" s="0" t="n">
        <f aca="false">AVERAGE('Average_TOF_me-loss_2'!F190,'Average_TOF_me-loss'!F190)</f>
        <v>18.3105</v>
      </c>
      <c r="G194" s="0" t="n">
        <f aca="false">AVERAGE('Average_TOF_me-loss_2'!G190,'Average_TOF_me-loss'!G190)</f>
        <v>15.43</v>
      </c>
      <c r="H194" s="0" t="n">
        <f aca="false">AVERAGE('Average_TOF_me-loss_2'!H190,'Average_TOF_me-loss'!H190)</f>
        <v>17.6025</v>
      </c>
      <c r="I194" s="0" t="n">
        <f aca="false">AVERAGE('Average_TOF_me-loss_2'!I190,'Average_TOF_me-loss'!I190)</f>
        <v>16.821</v>
      </c>
      <c r="K194" s="0" t="n">
        <f aca="false">AVERAGE(A192:A195)</f>
        <v>14.855875</v>
      </c>
      <c r="L194" s="0" t="n">
        <f aca="false">AVERAGE(B192:B195)</f>
        <v>14.1845</v>
      </c>
      <c r="M194" s="0" t="n">
        <f aca="false">AVERAGE(C192:C195)</f>
        <v>17.217875</v>
      </c>
      <c r="N194" s="0" t="n">
        <f aca="false">AVERAGE(D192:D195)</f>
        <v>16.168375</v>
      </c>
      <c r="O194" s="0" t="n">
        <f aca="false">AVERAGE(E192:E195)</f>
        <v>16.3635</v>
      </c>
      <c r="P194" s="0" t="n">
        <f aca="false">AVERAGE(F192:F195)</f>
        <v>15.89975</v>
      </c>
      <c r="Q194" s="0" t="n">
        <f aca="false">AVERAGE(G192:G195)</f>
        <v>15.502875</v>
      </c>
      <c r="R194" s="0" t="n">
        <f aca="false">AVERAGE(H192:H195)</f>
        <v>17.565875</v>
      </c>
      <c r="S194" s="0" t="n">
        <f aca="false">AVERAGE(I192:I195)</f>
        <v>16.50375</v>
      </c>
      <c r="U194" s="0" t="n">
        <f aca="false">K194-K$3</f>
        <v>-0.843386363636363</v>
      </c>
      <c r="V194" s="0" t="n">
        <f aca="false">L194-L$3</f>
        <v>-1.95713636363636</v>
      </c>
      <c r="W194" s="0" t="n">
        <f aca="false">M194-M$3</f>
        <v>1.732125</v>
      </c>
      <c r="X194" s="0" t="n">
        <f aca="false">N194-N$3</f>
        <v>-0.066454545454544</v>
      </c>
      <c r="Y194" s="0" t="n">
        <f aca="false">O194-O$3</f>
        <v>0.254715909090908</v>
      </c>
      <c r="Z194" s="0" t="n">
        <f aca="false">P194-P$3</f>
        <v>-1.64010227272727</v>
      </c>
      <c r="AA194" s="0" t="n">
        <f aca="false">Q194-Q$3</f>
        <v>-1.06818181818182</v>
      </c>
      <c r="AB194" s="0" t="n">
        <f aca="false">R194-R$3</f>
        <v>-0.304193181818185</v>
      </c>
      <c r="AC194" s="0" t="n">
        <f aca="false">S194-S$3</f>
        <v>-0.41347727272727</v>
      </c>
    </row>
    <row r="195" customFormat="false" ht="12.75" hidden="false" customHeight="false" outlineLevel="0" collapsed="false">
      <c r="A195" s="0" t="n">
        <f aca="false">AVERAGE('Average_TOF_me-loss_2'!A191,'Average_TOF_me-loss'!A191)</f>
        <v>16.528</v>
      </c>
      <c r="B195" s="0" t="n">
        <f aca="false">AVERAGE('Average_TOF_me-loss_2'!B191,'Average_TOF_me-loss'!B191)</f>
        <v>13.2325</v>
      </c>
      <c r="C195" s="0" t="n">
        <f aca="false">AVERAGE('Average_TOF_me-loss_2'!C191,'Average_TOF_me-loss'!C191)</f>
        <v>15.3075</v>
      </c>
      <c r="D195" s="0" t="n">
        <f aca="false">AVERAGE('Average_TOF_me-loss_2'!D191,'Average_TOF_me-loss'!D191)</f>
        <v>16.382</v>
      </c>
      <c r="E195" s="0" t="n">
        <f aca="false">AVERAGE('Average_TOF_me-loss_2'!E191,'Average_TOF_me-loss'!E191)</f>
        <v>14.5995</v>
      </c>
      <c r="F195" s="0" t="n">
        <f aca="false">AVERAGE('Average_TOF_me-loss_2'!F191,'Average_TOF_me-loss'!F191)</f>
        <v>13.257</v>
      </c>
      <c r="G195" s="0" t="n">
        <f aca="false">AVERAGE('Average_TOF_me-loss_2'!G191,'Average_TOF_me-loss'!G191)</f>
        <v>16.406</v>
      </c>
      <c r="H195" s="0" t="n">
        <f aca="false">AVERAGE('Average_TOF_me-loss_2'!H191,'Average_TOF_me-loss'!H191)</f>
        <v>17.7245</v>
      </c>
      <c r="I195" s="0" t="n">
        <f aca="false">AVERAGE('Average_TOF_me-loss_2'!I191,'Average_TOF_me-loss'!I191)</f>
        <v>15.039</v>
      </c>
      <c r="K195" s="0" t="n">
        <f aca="false">AVERAGE(A193:A196)</f>
        <v>15.0145</v>
      </c>
      <c r="L195" s="0" t="n">
        <f aca="false">AVERAGE(B193:B196)</f>
        <v>14.984</v>
      </c>
      <c r="M195" s="0" t="n">
        <f aca="false">AVERAGE(C193:C196)</f>
        <v>16.979875</v>
      </c>
      <c r="N195" s="0" t="n">
        <f aca="false">AVERAGE(D193:D196)</f>
        <v>15.674</v>
      </c>
      <c r="O195" s="0" t="n">
        <f aca="false">AVERAGE(E193:E196)</f>
        <v>15.771375</v>
      </c>
      <c r="P195" s="0" t="n">
        <f aca="false">AVERAGE(F193:F196)</f>
        <v>15.411375</v>
      </c>
      <c r="Q195" s="0" t="n">
        <f aca="false">AVERAGE(G193:G196)</f>
        <v>15.588375</v>
      </c>
      <c r="R195" s="0" t="n">
        <f aca="false">AVERAGE(H193:H196)</f>
        <v>16.449</v>
      </c>
      <c r="S195" s="0" t="n">
        <f aca="false">AVERAGE(I193:I196)</f>
        <v>15.472125</v>
      </c>
      <c r="U195" s="0" t="n">
        <f aca="false">K195-K$3</f>
        <v>-0.684761363636362</v>
      </c>
      <c r="V195" s="0" t="n">
        <f aca="false">L195-L$3</f>
        <v>-1.15763636363636</v>
      </c>
      <c r="W195" s="0" t="n">
        <f aca="false">M195-M$3</f>
        <v>1.494125</v>
      </c>
      <c r="X195" s="0" t="n">
        <f aca="false">N195-N$3</f>
        <v>-0.560829545454546</v>
      </c>
      <c r="Y195" s="0" t="n">
        <f aca="false">O195-O$3</f>
        <v>-0.337409090909093</v>
      </c>
      <c r="Z195" s="0" t="n">
        <f aca="false">P195-P$3</f>
        <v>-2.12847727272727</v>
      </c>
      <c r="AA195" s="0" t="n">
        <f aca="false">Q195-Q$3</f>
        <v>-0.982681818181817</v>
      </c>
      <c r="AB195" s="0" t="n">
        <f aca="false">R195-R$3</f>
        <v>-1.42106818181819</v>
      </c>
      <c r="AC195" s="0" t="n">
        <f aca="false">S195-S$3</f>
        <v>-1.44510227272727</v>
      </c>
    </row>
    <row r="196" customFormat="false" ht="12.75" hidden="false" customHeight="false" outlineLevel="0" collapsed="false">
      <c r="A196" s="0" t="n">
        <f aca="false">AVERAGE('Average_TOF_me-loss_2'!A192,'Average_TOF_me-loss'!A192)</f>
        <v>14.917</v>
      </c>
      <c r="B196" s="0" t="n">
        <f aca="false">AVERAGE('Average_TOF_me-loss_2'!B192,'Average_TOF_me-loss'!B192)</f>
        <v>18.408</v>
      </c>
      <c r="C196" s="0" t="n">
        <f aca="false">AVERAGE('Average_TOF_me-loss_2'!C192,'Average_TOF_me-loss'!C192)</f>
        <v>14.9415</v>
      </c>
      <c r="D196" s="0" t="n">
        <f aca="false">AVERAGE('Average_TOF_me-loss_2'!D192,'Average_TOF_me-loss'!D192)</f>
        <v>15.552</v>
      </c>
      <c r="E196" s="0" t="n">
        <f aca="false">AVERAGE('Average_TOF_me-loss_2'!E192,'Average_TOF_me-loss'!E192)</f>
        <v>14.8435</v>
      </c>
      <c r="F196" s="0" t="n">
        <f aca="false">AVERAGE('Average_TOF_me-loss_2'!F192,'Average_TOF_me-loss'!F192)</f>
        <v>14.6725</v>
      </c>
      <c r="G196" s="0" t="n">
        <f aca="false">AVERAGE('Average_TOF_me-loss_2'!G192,'Average_TOF_me-loss'!G192)</f>
        <v>15.7715</v>
      </c>
      <c r="H196" s="0" t="n">
        <f aca="false">AVERAGE('Average_TOF_me-loss_2'!H192,'Average_TOF_me-loss'!H192)</f>
        <v>14.38</v>
      </c>
      <c r="I196" s="0" t="n">
        <f aca="false">AVERAGE('Average_TOF_me-loss_2'!I192,'Average_TOF_me-loss'!I192)</f>
        <v>14.2085</v>
      </c>
      <c r="K196" s="0" t="n">
        <f aca="false">AVERAGE(A194:A197)</f>
        <v>15.8325</v>
      </c>
      <c r="L196" s="0" t="n">
        <f aca="false">AVERAGE(B194:B197)</f>
        <v>15.75925</v>
      </c>
      <c r="M196" s="0" t="n">
        <f aca="false">AVERAGE(C194:C197)</f>
        <v>16.8395</v>
      </c>
      <c r="N196" s="0" t="n">
        <f aca="false">AVERAGE(D194:D197)</f>
        <v>15.06375</v>
      </c>
      <c r="O196" s="0" t="n">
        <f aca="false">AVERAGE(E194:E197)</f>
        <v>16.101</v>
      </c>
      <c r="P196" s="0" t="n">
        <f aca="false">AVERAGE(F194:F197)</f>
        <v>16.47325</v>
      </c>
      <c r="Q196" s="0" t="n">
        <f aca="false">AVERAGE(G194:G197)</f>
        <v>16.119375</v>
      </c>
      <c r="R196" s="0" t="n">
        <f aca="false">AVERAGE(H194:H197)</f>
        <v>17.083625</v>
      </c>
      <c r="S196" s="0" t="n">
        <f aca="false">AVERAGE(I194:I197)</f>
        <v>16.174</v>
      </c>
      <c r="U196" s="0" t="n">
        <f aca="false">K196-K$3</f>
        <v>0.133238636363638</v>
      </c>
      <c r="V196" s="0" t="n">
        <f aca="false">L196-L$3</f>
        <v>-0.382386363636362</v>
      </c>
      <c r="W196" s="0" t="n">
        <f aca="false">M196-M$3</f>
        <v>1.35375</v>
      </c>
      <c r="X196" s="0" t="n">
        <f aca="false">N196-N$3</f>
        <v>-1.17107954545454</v>
      </c>
      <c r="Y196" s="0" t="n">
        <f aca="false">O196-O$3</f>
        <v>-0.00778409090909449</v>
      </c>
      <c r="Z196" s="0" t="n">
        <f aca="false">P196-P$3</f>
        <v>-1.06660227272727</v>
      </c>
      <c r="AA196" s="0" t="n">
        <f aca="false">Q196-Q$3</f>
        <v>-0.451681818181818</v>
      </c>
      <c r="AB196" s="0" t="n">
        <f aca="false">R196-R$3</f>
        <v>-0.786443181818182</v>
      </c>
      <c r="AC196" s="0" t="n">
        <f aca="false">S196-S$3</f>
        <v>-0.743227272727271</v>
      </c>
    </row>
    <row r="197" customFormat="false" ht="12.75" hidden="false" customHeight="false" outlineLevel="0" collapsed="false">
      <c r="A197" s="0" t="n">
        <f aca="false">AVERAGE('Average_TOF_me-loss_2'!A193,'Average_TOF_me-loss'!A193)</f>
        <v>16.4065</v>
      </c>
      <c r="B197" s="0" t="n">
        <f aca="false">AVERAGE('Average_TOF_me-loss_2'!B193,'Average_TOF_me-loss'!B193)</f>
        <v>16.2355</v>
      </c>
      <c r="C197" s="0" t="n">
        <f aca="false">AVERAGE('Average_TOF_me-loss_2'!C193,'Average_TOF_me-loss'!C193)</f>
        <v>17.7</v>
      </c>
      <c r="D197" s="0" t="n">
        <f aca="false">AVERAGE('Average_TOF_me-loss_2'!D193,'Average_TOF_me-loss'!D193)</f>
        <v>15.1125</v>
      </c>
      <c r="E197" s="0" t="n">
        <f aca="false">AVERAGE('Average_TOF_me-loss_2'!E193,'Average_TOF_me-loss'!E193)</f>
        <v>16.748</v>
      </c>
      <c r="F197" s="0" t="n">
        <f aca="false">AVERAGE('Average_TOF_me-loss_2'!F193,'Average_TOF_me-loss'!F193)</f>
        <v>19.653</v>
      </c>
      <c r="G197" s="0" t="n">
        <f aca="false">AVERAGE('Average_TOF_me-loss_2'!G193,'Average_TOF_me-loss'!G193)</f>
        <v>16.87</v>
      </c>
      <c r="H197" s="0" t="n">
        <f aca="false">AVERAGE('Average_TOF_me-loss_2'!H193,'Average_TOF_me-loss'!H193)</f>
        <v>18.6275</v>
      </c>
      <c r="I197" s="0" t="n">
        <f aca="false">AVERAGE('Average_TOF_me-loss_2'!I193,'Average_TOF_me-loss'!I193)</f>
        <v>18.6275</v>
      </c>
      <c r="K197" s="0" t="n">
        <f aca="false">AVERAGE(A195:A198)</f>
        <v>15.31975</v>
      </c>
      <c r="L197" s="0" t="n">
        <f aca="false">AVERAGE(B195:B198)</f>
        <v>15.985125</v>
      </c>
      <c r="M197" s="0" t="n">
        <f aca="false">AVERAGE(C195:C198)</f>
        <v>17.327875</v>
      </c>
      <c r="N197" s="0" t="n">
        <f aca="false">AVERAGE(D195:D198)</f>
        <v>16.406375</v>
      </c>
      <c r="O197" s="0" t="n">
        <f aca="false">AVERAGE(E195:E198)</f>
        <v>15.624875</v>
      </c>
      <c r="P197" s="0" t="n">
        <f aca="false">AVERAGE(F195:F198)</f>
        <v>15.82625</v>
      </c>
      <c r="Q197" s="0" t="n">
        <f aca="false">AVERAGE(G195:G198)</f>
        <v>16.05825</v>
      </c>
      <c r="R197" s="0" t="n">
        <f aca="false">AVERAGE(H195:H198)</f>
        <v>17.101875</v>
      </c>
      <c r="S197" s="0" t="n">
        <f aca="false">AVERAGE(I195:I198)</f>
        <v>15.502625</v>
      </c>
      <c r="U197" s="0" t="n">
        <f aca="false">K197-K$3</f>
        <v>-0.379511363636363</v>
      </c>
      <c r="V197" s="0" t="n">
        <f aca="false">L197-L$3</f>
        <v>-0.156511363636362</v>
      </c>
      <c r="W197" s="0" t="n">
        <f aca="false">M197-M$3</f>
        <v>1.842125</v>
      </c>
      <c r="X197" s="0" t="n">
        <f aca="false">N197-N$3</f>
        <v>0.171545454545456</v>
      </c>
      <c r="Y197" s="0" t="n">
        <f aca="false">O197-O$3</f>
        <v>-0.483909090909092</v>
      </c>
      <c r="Z197" s="0" t="n">
        <f aca="false">P197-P$3</f>
        <v>-1.71360227272727</v>
      </c>
      <c r="AA197" s="0" t="n">
        <f aca="false">Q197-Q$3</f>
        <v>-0.512806818181815</v>
      </c>
      <c r="AB197" s="0" t="n">
        <f aca="false">R197-R$3</f>
        <v>-0.768193181818184</v>
      </c>
      <c r="AC197" s="0" t="n">
        <f aca="false">S197-S$3</f>
        <v>-1.41460227272727</v>
      </c>
    </row>
    <row r="198" customFormat="false" ht="12.75" hidden="false" customHeight="false" outlineLevel="0" collapsed="false">
      <c r="A198" s="0" t="n">
        <f aca="false">AVERAGE('Average_TOF_me-loss_2'!A194,'Average_TOF_me-loss'!A194)</f>
        <v>13.4275</v>
      </c>
      <c r="B198" s="0" t="n">
        <f aca="false">AVERAGE('Average_TOF_me-loss_2'!B194,'Average_TOF_me-loss'!B194)</f>
        <v>16.0645</v>
      </c>
      <c r="C198" s="0" t="n">
        <f aca="false">AVERAGE('Average_TOF_me-loss_2'!C194,'Average_TOF_me-loss'!C194)</f>
        <v>21.3625</v>
      </c>
      <c r="D198" s="0" t="n">
        <f aca="false">AVERAGE('Average_TOF_me-loss_2'!D194,'Average_TOF_me-loss'!D194)</f>
        <v>18.579</v>
      </c>
      <c r="E198" s="0" t="n">
        <f aca="false">AVERAGE('Average_TOF_me-loss_2'!E194,'Average_TOF_me-loss'!E194)</f>
        <v>16.3085</v>
      </c>
      <c r="F198" s="0" t="n">
        <f aca="false">AVERAGE('Average_TOF_me-loss_2'!F194,'Average_TOF_me-loss'!F194)</f>
        <v>15.7225</v>
      </c>
      <c r="G198" s="0" t="n">
        <f aca="false">AVERAGE('Average_TOF_me-loss_2'!G194,'Average_TOF_me-loss'!G194)</f>
        <v>15.1855</v>
      </c>
      <c r="H198" s="0" t="n">
        <f aca="false">AVERAGE('Average_TOF_me-loss_2'!H194,'Average_TOF_me-loss'!H194)</f>
        <v>17.6755</v>
      </c>
      <c r="I198" s="0" t="n">
        <f aca="false">AVERAGE('Average_TOF_me-loss_2'!I194,'Average_TOF_me-loss'!I194)</f>
        <v>14.1355</v>
      </c>
      <c r="K198" s="0" t="n">
        <f aca="false">AVERAGE(A196:A199)</f>
        <v>15.478625</v>
      </c>
      <c r="L198" s="0" t="n">
        <f aca="false">AVERAGE(B196:B199)</f>
        <v>15.81425</v>
      </c>
      <c r="M198" s="0" t="n">
        <f aca="false">AVERAGE(C196:C199)</f>
        <v>16.723625</v>
      </c>
      <c r="N198" s="0" t="n">
        <f aca="false">AVERAGE(D196:D199)</f>
        <v>15.612875</v>
      </c>
      <c r="O198" s="0" t="n">
        <f aca="false">AVERAGE(E196:E199)</f>
        <v>16.23525</v>
      </c>
      <c r="P198" s="0" t="n">
        <f aca="false">AVERAGE(F196:F199)</f>
        <v>16.277875</v>
      </c>
      <c r="Q198" s="0" t="n">
        <f aca="false">AVERAGE(G196:G199)</f>
        <v>17.08375</v>
      </c>
      <c r="R198" s="0" t="n">
        <f aca="false">AVERAGE(H196:H199)</f>
        <v>16.6075</v>
      </c>
      <c r="S198" s="0" t="n">
        <f aca="false">AVERAGE(I196:I199)</f>
        <v>15.77125</v>
      </c>
      <c r="U198" s="0" t="n">
        <f aca="false">K198-K$3</f>
        <v>-0.220636363636361</v>
      </c>
      <c r="V198" s="0" t="n">
        <f aca="false">L198-L$3</f>
        <v>-0.327386363636363</v>
      </c>
      <c r="W198" s="0" t="n">
        <f aca="false">M198-M$3</f>
        <v>1.237875</v>
      </c>
      <c r="X198" s="0" t="n">
        <f aca="false">N198-N$3</f>
        <v>-0.621954545454544</v>
      </c>
      <c r="Y198" s="0" t="n">
        <f aca="false">O198-O$3</f>
        <v>0.126465909090907</v>
      </c>
      <c r="Z198" s="0" t="n">
        <f aca="false">P198-P$3</f>
        <v>-1.26197727272727</v>
      </c>
      <c r="AA198" s="0" t="n">
        <f aca="false">Q198-Q$3</f>
        <v>0.512693181818182</v>
      </c>
      <c r="AB198" s="0" t="n">
        <f aca="false">R198-R$3</f>
        <v>-1.26256818181818</v>
      </c>
      <c r="AC198" s="0" t="n">
        <f aca="false">S198-S$3</f>
        <v>-1.14597727272727</v>
      </c>
    </row>
    <row r="199" customFormat="false" ht="12.75" hidden="false" customHeight="false" outlineLevel="0" collapsed="false">
      <c r="A199" s="0" t="n">
        <f aca="false">AVERAGE('Average_TOF_me-loss_2'!A195,'Average_TOF_me-loss'!A195)</f>
        <v>17.1635</v>
      </c>
      <c r="B199" s="0" t="n">
        <f aca="false">AVERAGE('Average_TOF_me-loss_2'!B195,'Average_TOF_me-loss'!B195)</f>
        <v>12.549</v>
      </c>
      <c r="C199" s="0" t="n">
        <f aca="false">AVERAGE('Average_TOF_me-loss_2'!C195,'Average_TOF_me-loss'!C195)</f>
        <v>12.8905</v>
      </c>
      <c r="D199" s="0" t="n">
        <f aca="false">AVERAGE('Average_TOF_me-loss_2'!D195,'Average_TOF_me-loss'!D195)</f>
        <v>13.208</v>
      </c>
      <c r="E199" s="0" t="n">
        <f aca="false">AVERAGE('Average_TOF_me-loss_2'!E195,'Average_TOF_me-loss'!E195)</f>
        <v>17.041</v>
      </c>
      <c r="F199" s="0" t="n">
        <f aca="false">AVERAGE('Average_TOF_me-loss_2'!F195,'Average_TOF_me-loss'!F195)</f>
        <v>15.0635</v>
      </c>
      <c r="G199" s="0" t="n">
        <f aca="false">AVERAGE('Average_TOF_me-loss_2'!G195,'Average_TOF_me-loss'!G195)</f>
        <v>20.508</v>
      </c>
      <c r="H199" s="0" t="n">
        <f aca="false">AVERAGE('Average_TOF_me-loss_2'!H195,'Average_TOF_me-loss'!H195)</f>
        <v>15.747</v>
      </c>
      <c r="I199" s="0" t="n">
        <f aca="false">AVERAGE('Average_TOF_me-loss_2'!I195,'Average_TOF_me-loss'!I195)</f>
        <v>16.1135</v>
      </c>
      <c r="K199" s="0" t="n">
        <f aca="false">AVERAGE(A197:A200)</f>
        <v>15.75325</v>
      </c>
      <c r="L199" s="0" t="n">
        <f aca="false">AVERAGE(B197:B200)</f>
        <v>15.5335</v>
      </c>
      <c r="M199" s="0" t="n">
        <f aca="false">AVERAGE(C197:C200)</f>
        <v>17.004375</v>
      </c>
      <c r="N199" s="0" t="n">
        <f aca="false">AVERAGE(D197:D200)</f>
        <v>15.881375</v>
      </c>
      <c r="O199" s="0" t="n">
        <f aca="false">AVERAGE(E197:E200)</f>
        <v>16.851875</v>
      </c>
      <c r="P199" s="0" t="n">
        <f aca="false">AVERAGE(F197:F200)</f>
        <v>17.187375</v>
      </c>
      <c r="Q199" s="0" t="n">
        <f aca="false">AVERAGE(G197:G200)</f>
        <v>18.64625</v>
      </c>
      <c r="R199" s="0" t="n">
        <f aca="false">AVERAGE(H197:H200)</f>
        <v>17.07125</v>
      </c>
      <c r="S199" s="0" t="n">
        <f aca="false">AVERAGE(I197:I200)</f>
        <v>15.85075</v>
      </c>
      <c r="U199" s="0" t="n">
        <f aca="false">K199-K$3</f>
        <v>0.0539886363636377</v>
      </c>
      <c r="V199" s="0" t="n">
        <f aca="false">L199-L$3</f>
        <v>-0.608136363636362</v>
      </c>
      <c r="W199" s="0" t="n">
        <f aca="false">M199-M$3</f>
        <v>1.518625</v>
      </c>
      <c r="X199" s="0" t="n">
        <f aca="false">N199-N$3</f>
        <v>-0.353454545454545</v>
      </c>
      <c r="Y199" s="0" t="n">
        <f aca="false">O199-O$3</f>
        <v>0.743090909090906</v>
      </c>
      <c r="Z199" s="0" t="n">
        <f aca="false">P199-P$3</f>
        <v>-0.352477272727274</v>
      </c>
      <c r="AA199" s="0" t="n">
        <f aca="false">Q199-Q$3</f>
        <v>2.07519318181818</v>
      </c>
      <c r="AB199" s="0" t="n">
        <f aca="false">R199-R$3</f>
        <v>-0.798818181818184</v>
      </c>
      <c r="AC199" s="0" t="n">
        <f aca="false">S199-S$3</f>
        <v>-1.06647727272727</v>
      </c>
    </row>
    <row r="200" customFormat="false" ht="12.75" hidden="false" customHeight="false" outlineLevel="0" collapsed="false">
      <c r="A200" s="0" t="n">
        <f aca="false">AVERAGE('Average_TOF_me-loss_2'!A196,'Average_TOF_me-loss'!A196)</f>
        <v>16.0155</v>
      </c>
      <c r="B200" s="0" t="n">
        <f aca="false">AVERAGE('Average_TOF_me-loss_2'!B196,'Average_TOF_me-loss'!B196)</f>
        <v>17.285</v>
      </c>
      <c r="C200" s="0" t="n">
        <f aca="false">AVERAGE('Average_TOF_me-loss_2'!C196,'Average_TOF_me-loss'!C196)</f>
        <v>16.0645</v>
      </c>
      <c r="D200" s="0" t="n">
        <f aca="false">AVERAGE('Average_TOF_me-loss_2'!D196,'Average_TOF_me-loss'!D196)</f>
        <v>16.626</v>
      </c>
      <c r="E200" s="0" t="n">
        <f aca="false">AVERAGE('Average_TOF_me-loss_2'!E196,'Average_TOF_me-loss'!E196)</f>
        <v>17.31</v>
      </c>
      <c r="F200" s="0" t="n">
        <f aca="false">AVERAGE('Average_TOF_me-loss_2'!F196,'Average_TOF_me-loss'!F196)</f>
        <v>18.3105</v>
      </c>
      <c r="G200" s="0" t="n">
        <f aca="false">AVERAGE('Average_TOF_me-loss_2'!G196,'Average_TOF_me-loss'!G196)</f>
        <v>22.0215</v>
      </c>
      <c r="H200" s="0" t="n">
        <f aca="false">AVERAGE('Average_TOF_me-loss_2'!H196,'Average_TOF_me-loss'!H196)</f>
        <v>16.235</v>
      </c>
      <c r="I200" s="0" t="n">
        <f aca="false">AVERAGE('Average_TOF_me-loss_2'!I196,'Average_TOF_me-loss'!I196)</f>
        <v>14.5265</v>
      </c>
      <c r="K200" s="0" t="n">
        <f aca="false">AVERAGE(A198:A201)</f>
        <v>15.68</v>
      </c>
      <c r="L200" s="0" t="n">
        <f aca="false">AVERAGE(B198:B201)</f>
        <v>15.686125</v>
      </c>
      <c r="M200" s="0" t="n">
        <f aca="false">AVERAGE(C198:C201)</f>
        <v>16.461125</v>
      </c>
      <c r="N200" s="0" t="n">
        <f aca="false">AVERAGE(D198:D201)</f>
        <v>16.13775</v>
      </c>
      <c r="O200" s="0" t="n">
        <f aca="false">AVERAGE(E198:E201)</f>
        <v>16.308625</v>
      </c>
      <c r="P200" s="0" t="n">
        <f aca="false">AVERAGE(F198:F201)</f>
        <v>15.978875</v>
      </c>
      <c r="Q200" s="0" t="n">
        <f aca="false">AVERAGE(G198:G201)</f>
        <v>19.244375</v>
      </c>
      <c r="R200" s="0" t="n">
        <f aca="false">AVERAGE(H198:H201)</f>
        <v>16.369375</v>
      </c>
      <c r="S200" s="0" t="n">
        <f aca="false">AVERAGE(I198:I201)</f>
        <v>15.612875</v>
      </c>
      <c r="U200" s="0" t="n">
        <f aca="false">K200-K$3</f>
        <v>-0.0192613636363621</v>
      </c>
      <c r="V200" s="0" t="n">
        <f aca="false">L200-L$3</f>
        <v>-0.455511363636361</v>
      </c>
      <c r="W200" s="0" t="n">
        <f aca="false">M200-M$3</f>
        <v>0.975375000000001</v>
      </c>
      <c r="X200" s="0" t="n">
        <f aca="false">N200-N$3</f>
        <v>-0.0970795454545446</v>
      </c>
      <c r="Y200" s="0" t="n">
        <f aca="false">O200-O$3</f>
        <v>0.199840909090906</v>
      </c>
      <c r="Z200" s="0" t="n">
        <f aca="false">P200-P$3</f>
        <v>-1.56097727272727</v>
      </c>
      <c r="AA200" s="0" t="n">
        <f aca="false">Q200-Q$3</f>
        <v>2.67331818181818</v>
      </c>
      <c r="AB200" s="0" t="n">
        <f aca="false">R200-R$3</f>
        <v>-1.50069318181819</v>
      </c>
      <c r="AC200" s="0" t="n">
        <f aca="false">S200-S$3</f>
        <v>-1.30435227272727</v>
      </c>
    </row>
    <row r="201" customFormat="false" ht="12.75" hidden="false" customHeight="false" outlineLevel="0" collapsed="false">
      <c r="A201" s="0" t="n">
        <f aca="false">AVERAGE('Average_TOF_me-loss_2'!A197,'Average_TOF_me-loss'!A197)</f>
        <v>16.1135</v>
      </c>
      <c r="B201" s="0" t="n">
        <f aca="false">AVERAGE('Average_TOF_me-loss_2'!B197,'Average_TOF_me-loss'!B197)</f>
        <v>16.846</v>
      </c>
      <c r="C201" s="0" t="n">
        <f aca="false">AVERAGE('Average_TOF_me-loss_2'!C197,'Average_TOF_me-loss'!C197)</f>
        <v>15.527</v>
      </c>
      <c r="D201" s="0" t="n">
        <f aca="false">AVERAGE('Average_TOF_me-loss_2'!D197,'Average_TOF_me-loss'!D197)</f>
        <v>16.138</v>
      </c>
      <c r="E201" s="0" t="n">
        <f aca="false">AVERAGE('Average_TOF_me-loss_2'!E197,'Average_TOF_me-loss'!E197)</f>
        <v>14.575</v>
      </c>
      <c r="F201" s="0" t="n">
        <f aca="false">AVERAGE('Average_TOF_me-loss_2'!F197,'Average_TOF_me-loss'!F197)</f>
        <v>14.819</v>
      </c>
      <c r="G201" s="0" t="n">
        <f aca="false">AVERAGE('Average_TOF_me-loss_2'!G197,'Average_TOF_me-loss'!G197)</f>
        <v>19.2625</v>
      </c>
      <c r="H201" s="0" t="n">
        <f aca="false">AVERAGE('Average_TOF_me-loss_2'!H197,'Average_TOF_me-loss'!H197)</f>
        <v>15.82</v>
      </c>
      <c r="I201" s="0" t="n">
        <f aca="false">AVERAGE('Average_TOF_me-loss_2'!I197,'Average_TOF_me-loss'!I197)</f>
        <v>17.676</v>
      </c>
      <c r="K201" s="0" t="n">
        <f aca="false">AVERAGE(A199:A202)</f>
        <v>16.2355</v>
      </c>
      <c r="L201" s="0" t="n">
        <f aca="false">AVERAGE(B199:B202)</f>
        <v>15.741</v>
      </c>
      <c r="M201" s="0" t="n">
        <f aca="false">AVERAGE(C199:C202)</f>
        <v>15.539375</v>
      </c>
      <c r="N201" s="0" t="n">
        <f aca="false">AVERAGE(D199:D202)</f>
        <v>14.972</v>
      </c>
      <c r="O201" s="0" t="n">
        <f aca="false">AVERAGE(E199:E202)</f>
        <v>15.66775</v>
      </c>
      <c r="P201" s="0" t="n">
        <f aca="false">AVERAGE(F199:F202)</f>
        <v>16.314625</v>
      </c>
      <c r="Q201" s="0" t="n">
        <f aca="false">AVERAGE(G199:G202)</f>
        <v>19.848625</v>
      </c>
      <c r="R201" s="0" t="n">
        <f aca="false">AVERAGE(H199:H202)</f>
        <v>15.94225</v>
      </c>
      <c r="S201" s="0" t="n">
        <f aca="false">AVERAGE(I199:I202)</f>
        <v>16.0035</v>
      </c>
      <c r="U201" s="0" t="n">
        <f aca="false">K201-K$3</f>
        <v>0.536238636363636</v>
      </c>
      <c r="V201" s="0" t="n">
        <f aca="false">L201-L$3</f>
        <v>-0.400636363636362</v>
      </c>
      <c r="W201" s="0" t="n">
        <f aca="false">M201-M$3</f>
        <v>0.053625000000002</v>
      </c>
      <c r="X201" s="0" t="n">
        <f aca="false">N201-N$3</f>
        <v>-1.26282954545454</v>
      </c>
      <c r="Y201" s="0" t="n">
        <f aca="false">O201-O$3</f>
        <v>-0.441034090909094</v>
      </c>
      <c r="Z201" s="0" t="n">
        <f aca="false">P201-P$3</f>
        <v>-1.22522727272727</v>
      </c>
      <c r="AA201" s="0" t="n">
        <f aca="false">Q201-Q$3</f>
        <v>3.27756818181818</v>
      </c>
      <c r="AB201" s="0" t="n">
        <f aca="false">R201-R$3</f>
        <v>-1.92781818181818</v>
      </c>
      <c r="AC201" s="0" t="n">
        <f aca="false">S201-S$3</f>
        <v>-0.913727272727272</v>
      </c>
    </row>
    <row r="202" customFormat="false" ht="12.75" hidden="false" customHeight="false" outlineLevel="0" collapsed="false">
      <c r="A202" s="0" t="n">
        <f aca="false">AVERAGE('Average_TOF_me-loss_2'!A198,'Average_TOF_me-loss'!A198)</f>
        <v>15.6495</v>
      </c>
      <c r="B202" s="0" t="n">
        <f aca="false">AVERAGE('Average_TOF_me-loss_2'!B198,'Average_TOF_me-loss'!B198)</f>
        <v>16.284</v>
      </c>
      <c r="C202" s="0" t="n">
        <f aca="false">AVERAGE('Average_TOF_me-loss_2'!C198,'Average_TOF_me-loss'!C198)</f>
        <v>17.6755</v>
      </c>
      <c r="D202" s="0" t="n">
        <f aca="false">AVERAGE('Average_TOF_me-loss_2'!D198,'Average_TOF_me-loss'!D198)</f>
        <v>13.916</v>
      </c>
      <c r="E202" s="0" t="n">
        <f aca="false">AVERAGE('Average_TOF_me-loss_2'!E198,'Average_TOF_me-loss'!E198)</f>
        <v>13.745</v>
      </c>
      <c r="F202" s="0" t="n">
        <f aca="false">AVERAGE('Average_TOF_me-loss_2'!F198,'Average_TOF_me-loss'!F198)</f>
        <v>17.0655</v>
      </c>
      <c r="G202" s="0" t="n">
        <f aca="false">AVERAGE('Average_TOF_me-loss_2'!G198,'Average_TOF_me-loss'!G198)</f>
        <v>17.6025</v>
      </c>
      <c r="H202" s="0" t="n">
        <f aca="false">AVERAGE('Average_TOF_me-loss_2'!H198,'Average_TOF_me-loss'!H198)</f>
        <v>15.967</v>
      </c>
      <c r="I202" s="0" t="n">
        <f aca="false">AVERAGE('Average_TOF_me-loss_2'!I198,'Average_TOF_me-loss'!I198)</f>
        <v>15.698</v>
      </c>
      <c r="K202" s="0" t="n">
        <f aca="false">AVERAGE(A200:A203)</f>
        <v>15.9485</v>
      </c>
      <c r="L202" s="0" t="n">
        <f aca="false">AVERAGE(B200:B203)</f>
        <v>17.663625</v>
      </c>
      <c r="M202" s="0" t="n">
        <f aca="false">AVERAGE(C200:C203)</f>
        <v>16.41825</v>
      </c>
      <c r="N202" s="0" t="n">
        <f aca="false">AVERAGE(D200:D203)</f>
        <v>15.6495</v>
      </c>
      <c r="O202" s="0" t="n">
        <f aca="false">AVERAGE(E200:E203)</f>
        <v>15.6555</v>
      </c>
      <c r="P202" s="0" t="n">
        <f aca="false">AVERAGE(F200:F203)</f>
        <v>16.52825</v>
      </c>
      <c r="Q202" s="0" t="n">
        <f aca="false">AVERAGE(G200:G203)</f>
        <v>18.548625</v>
      </c>
      <c r="R202" s="0" t="n">
        <f aca="false">AVERAGE(H200:H203)</f>
        <v>16.375625</v>
      </c>
      <c r="S202" s="0" t="n">
        <f aca="false">AVERAGE(I200:I203)</f>
        <v>16.101</v>
      </c>
      <c r="U202" s="0" t="n">
        <f aca="false">K202-K$3</f>
        <v>0.249238636363637</v>
      </c>
      <c r="V202" s="0" t="n">
        <f aca="false">L202-L$3</f>
        <v>1.52198863636364</v>
      </c>
      <c r="W202" s="0" t="n">
        <f aca="false">M202-M$3</f>
        <v>0.932500000000003</v>
      </c>
      <c r="X202" s="0" t="n">
        <f aca="false">N202-N$3</f>
        <v>-0.585329545454545</v>
      </c>
      <c r="Y202" s="0" t="n">
        <f aca="false">O202-O$3</f>
        <v>-0.453284090909094</v>
      </c>
      <c r="Z202" s="0" t="n">
        <f aca="false">P202-P$3</f>
        <v>-1.01160227272727</v>
      </c>
      <c r="AA202" s="0" t="n">
        <f aca="false">Q202-Q$3</f>
        <v>1.97756818181819</v>
      </c>
      <c r="AB202" s="0" t="n">
        <f aca="false">R202-R$3</f>
        <v>-1.49444318181818</v>
      </c>
      <c r="AC202" s="0" t="n">
        <f aca="false">S202-S$3</f>
        <v>-0.816227272727272</v>
      </c>
    </row>
    <row r="203" customFormat="false" ht="12.75" hidden="false" customHeight="false" outlineLevel="0" collapsed="false">
      <c r="A203" s="0" t="n">
        <f aca="false">AVERAGE('Average_TOF_me-loss_2'!A199,'Average_TOF_me-loss'!A199)</f>
        <v>16.0155</v>
      </c>
      <c r="B203" s="0" t="n">
        <f aca="false">AVERAGE('Average_TOF_me-loss_2'!B199,'Average_TOF_me-loss'!B199)</f>
        <v>20.2395</v>
      </c>
      <c r="C203" s="0" t="n">
        <f aca="false">AVERAGE('Average_TOF_me-loss_2'!C199,'Average_TOF_me-loss'!C199)</f>
        <v>16.406</v>
      </c>
      <c r="D203" s="0" t="n">
        <f aca="false">AVERAGE('Average_TOF_me-loss_2'!D199,'Average_TOF_me-loss'!D199)</f>
        <v>15.918</v>
      </c>
      <c r="E203" s="0" t="n">
        <f aca="false">AVERAGE('Average_TOF_me-loss_2'!E199,'Average_TOF_me-loss'!E199)</f>
        <v>16.992</v>
      </c>
      <c r="F203" s="0" t="n">
        <f aca="false">AVERAGE('Average_TOF_me-loss_2'!F199,'Average_TOF_me-loss'!F199)</f>
        <v>15.918</v>
      </c>
      <c r="G203" s="0" t="n">
        <f aca="false">AVERAGE('Average_TOF_me-loss_2'!G199,'Average_TOF_me-loss'!G199)</f>
        <v>15.308</v>
      </c>
      <c r="H203" s="0" t="n">
        <f aca="false">AVERAGE('Average_TOF_me-loss_2'!H199,'Average_TOF_me-loss'!H199)</f>
        <v>17.4805</v>
      </c>
      <c r="I203" s="0" t="n">
        <f aca="false">AVERAGE('Average_TOF_me-loss_2'!I199,'Average_TOF_me-loss'!I199)</f>
        <v>16.5035</v>
      </c>
      <c r="K203" s="0" t="n">
        <f aca="false">AVERAGE(A201:A204)</f>
        <v>15.96075</v>
      </c>
      <c r="L203" s="0" t="n">
        <f aca="false">AVERAGE(B201:B204)</f>
        <v>17.029</v>
      </c>
      <c r="M203" s="0" t="n">
        <f aca="false">AVERAGE(C201:C204)</f>
        <v>16.210625</v>
      </c>
      <c r="N203" s="0" t="n">
        <f aca="false">AVERAGE(D201:D204)</f>
        <v>15.4115</v>
      </c>
      <c r="O203" s="0" t="n">
        <f aca="false">AVERAGE(E201:E204)</f>
        <v>15.88125</v>
      </c>
      <c r="P203" s="0" t="n">
        <f aca="false">AVERAGE(F201:F204)</f>
        <v>15.7715</v>
      </c>
      <c r="Q203" s="0" t="n">
        <f aca="false">AVERAGE(G201:G204)</f>
        <v>17.535375</v>
      </c>
      <c r="R203" s="0" t="n">
        <f aca="false">AVERAGE(H201:H204)</f>
        <v>17.1265</v>
      </c>
      <c r="S203" s="0" t="n">
        <f aca="false">AVERAGE(I201:I204)</f>
        <v>16.607625</v>
      </c>
      <c r="U203" s="0" t="n">
        <f aca="false">K203-K$3</f>
        <v>0.261488636363639</v>
      </c>
      <c r="V203" s="0" t="n">
        <f aca="false">L203-L$3</f>
        <v>0.887363636363638</v>
      </c>
      <c r="W203" s="0" t="n">
        <f aca="false">M203-M$3</f>
        <v>0.724875000000003</v>
      </c>
      <c r="X203" s="0" t="n">
        <f aca="false">N203-N$3</f>
        <v>-0.823329545454545</v>
      </c>
      <c r="Y203" s="0" t="n">
        <f aca="false">O203-O$3</f>
        <v>-0.227534090909092</v>
      </c>
      <c r="Z203" s="0" t="n">
        <f aca="false">P203-P$3</f>
        <v>-1.76835227272727</v>
      </c>
      <c r="AA203" s="0" t="n">
        <f aca="false">Q203-Q$3</f>
        <v>0.964318181818182</v>
      </c>
      <c r="AB203" s="0" t="n">
        <f aca="false">R203-R$3</f>
        <v>-0.743568181818183</v>
      </c>
      <c r="AC203" s="0" t="n">
        <f aca="false">S203-S$3</f>
        <v>-0.309602272727272</v>
      </c>
    </row>
    <row r="204" customFormat="false" ht="12.75" hidden="false" customHeight="false" outlineLevel="0" collapsed="false">
      <c r="A204" s="0" t="n">
        <f aca="false">AVERAGE('Average_TOF_me-loss_2'!A200,'Average_TOF_me-loss'!A200)</f>
        <v>16.0645</v>
      </c>
      <c r="B204" s="0" t="n">
        <f aca="false">AVERAGE('Average_TOF_me-loss_2'!B200,'Average_TOF_me-loss'!B200)</f>
        <v>14.7465</v>
      </c>
      <c r="C204" s="0" t="n">
        <f aca="false">AVERAGE('Average_TOF_me-loss_2'!C200,'Average_TOF_me-loss'!C200)</f>
        <v>15.234</v>
      </c>
      <c r="D204" s="0" t="n">
        <f aca="false">AVERAGE('Average_TOF_me-loss_2'!D200,'Average_TOF_me-loss'!D200)</f>
        <v>15.674</v>
      </c>
      <c r="E204" s="0" t="n">
        <f aca="false">AVERAGE('Average_TOF_me-loss_2'!E200,'Average_TOF_me-loss'!E200)</f>
        <v>18.213</v>
      </c>
      <c r="F204" s="0" t="n">
        <f aca="false">AVERAGE('Average_TOF_me-loss_2'!F200,'Average_TOF_me-loss'!F200)</f>
        <v>15.2835</v>
      </c>
      <c r="G204" s="0" t="n">
        <f aca="false">AVERAGE('Average_TOF_me-loss_2'!G200,'Average_TOF_me-loss'!G200)</f>
        <v>17.9685</v>
      </c>
      <c r="H204" s="0" t="n">
        <f aca="false">AVERAGE('Average_TOF_me-loss_2'!H200,'Average_TOF_me-loss'!H200)</f>
        <v>19.2385</v>
      </c>
      <c r="I204" s="0" t="n">
        <f aca="false">AVERAGE('Average_TOF_me-loss_2'!I200,'Average_TOF_me-loss'!I200)</f>
        <v>16.553</v>
      </c>
      <c r="K204" s="0" t="n">
        <f aca="false">AVERAGE(A202:A205)</f>
        <v>15.9098333333333</v>
      </c>
      <c r="L204" s="0" t="n">
        <f aca="false">AVERAGE(B202:B205)</f>
        <v>17.09</v>
      </c>
      <c r="M204" s="0" t="n">
        <f aca="false">AVERAGE(C202:C205)</f>
        <v>16.4385</v>
      </c>
      <c r="N204" s="0" t="n">
        <f aca="false">AVERAGE(D202:D205)</f>
        <v>15.1693333333333</v>
      </c>
      <c r="O204" s="0" t="n">
        <f aca="false">AVERAGE(E202:E205)</f>
        <v>16.3166666666667</v>
      </c>
      <c r="P204" s="0" t="n">
        <f aca="false">AVERAGE(F202:F205)</f>
        <v>16.089</v>
      </c>
      <c r="Q204" s="0" t="n">
        <f aca="false">AVERAGE(G202:G205)</f>
        <v>16.9596666666667</v>
      </c>
      <c r="R204" s="0" t="n">
        <f aca="false">AVERAGE(H202:H205)</f>
        <v>17.562</v>
      </c>
      <c r="S204" s="0" t="n">
        <f aca="false">AVERAGE(I202:I205)</f>
        <v>16.2515</v>
      </c>
      <c r="U204" s="0" t="n">
        <f aca="false">K204-K$3</f>
        <v>0.210571969696971</v>
      </c>
      <c r="V204" s="0" t="n">
        <f aca="false">L204-L$3</f>
        <v>0.948363636363638</v>
      </c>
      <c r="W204" s="0" t="n">
        <f aca="false">M204-M$3</f>
        <v>0.952750000000004</v>
      </c>
      <c r="X204" s="0" t="n">
        <f aca="false">N204-N$3</f>
        <v>-1.06549621212121</v>
      </c>
      <c r="Y204" s="0" t="n">
        <f aca="false">O204-O$3</f>
        <v>0.207882575757573</v>
      </c>
      <c r="Z204" s="0" t="n">
        <f aca="false">P204-P$3</f>
        <v>-1.45085227272727</v>
      </c>
      <c r="AA204" s="0" t="n">
        <f aca="false">Q204-Q$3</f>
        <v>0.388609848484851</v>
      </c>
      <c r="AB204" s="0" t="n">
        <f aca="false">R204-R$3</f>
        <v>-0.308068181818186</v>
      </c>
      <c r="AC204" s="0" t="n">
        <f aca="false">S204-S$3</f>
        <v>-0.6657272727272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7.139</v>
      </c>
      <c r="B1" s="0" t="n">
        <v>21.582</v>
      </c>
      <c r="C1" s="0" t="n">
        <v>19.141</v>
      </c>
      <c r="D1" s="0" t="n">
        <v>17.725</v>
      </c>
      <c r="E1" s="0" t="n">
        <v>19.58</v>
      </c>
      <c r="F1" s="0" t="n">
        <v>21.289</v>
      </c>
      <c r="G1" s="0" t="n">
        <v>20.41</v>
      </c>
      <c r="H1" s="0" t="n">
        <v>21.973</v>
      </c>
      <c r="I1" s="0" t="n">
        <v>22.412</v>
      </c>
    </row>
    <row r="2" customFormat="false" ht="12.75" hidden="false" customHeight="false" outlineLevel="0" collapsed="false">
      <c r="A2" s="0" t="n">
        <v>18.164</v>
      </c>
      <c r="B2" s="0" t="n">
        <v>20.557</v>
      </c>
      <c r="C2" s="0" t="n">
        <v>16.406</v>
      </c>
      <c r="D2" s="0" t="n">
        <v>22.119</v>
      </c>
      <c r="E2" s="0" t="n">
        <v>18.311</v>
      </c>
      <c r="F2" s="0" t="n">
        <v>18.457</v>
      </c>
      <c r="G2" s="0" t="n">
        <v>20.312</v>
      </c>
      <c r="H2" s="0" t="n">
        <v>20.801</v>
      </c>
      <c r="I2" s="0" t="n">
        <v>18.701</v>
      </c>
    </row>
    <row r="3" customFormat="false" ht="12.75" hidden="false" customHeight="false" outlineLevel="0" collapsed="false">
      <c r="A3" s="0" t="n">
        <v>19.092</v>
      </c>
      <c r="B3" s="0" t="n">
        <v>15.332</v>
      </c>
      <c r="C3" s="0" t="n">
        <v>17.725</v>
      </c>
      <c r="D3" s="0" t="n">
        <v>19.727</v>
      </c>
      <c r="E3" s="0" t="n">
        <v>19.775</v>
      </c>
      <c r="F3" s="0" t="n">
        <v>16.846</v>
      </c>
      <c r="G3" s="0" t="n">
        <v>20.508</v>
      </c>
      <c r="H3" s="0" t="n">
        <v>17.725</v>
      </c>
      <c r="I3" s="0" t="n">
        <v>25.146</v>
      </c>
    </row>
    <row r="4" customFormat="false" ht="12.75" hidden="false" customHeight="false" outlineLevel="0" collapsed="false">
      <c r="A4" s="0" t="n">
        <v>13.379</v>
      </c>
      <c r="B4" s="0" t="n">
        <v>21.777</v>
      </c>
      <c r="C4" s="0" t="n">
        <v>15.479</v>
      </c>
      <c r="D4" s="0" t="n">
        <v>16.846</v>
      </c>
      <c r="E4" s="0" t="n">
        <v>19.287</v>
      </c>
      <c r="F4" s="0" t="n">
        <v>16.602</v>
      </c>
      <c r="G4" s="0" t="n">
        <v>22.119</v>
      </c>
      <c r="H4" s="0" t="n">
        <v>19.873</v>
      </c>
      <c r="I4" s="0" t="n">
        <v>22.51</v>
      </c>
    </row>
    <row r="5" customFormat="false" ht="12.75" hidden="false" customHeight="false" outlineLevel="0" collapsed="false">
      <c r="A5" s="0" t="n">
        <v>20.85</v>
      </c>
      <c r="B5" s="0" t="n">
        <v>16.748</v>
      </c>
      <c r="C5" s="0" t="n">
        <v>20.605</v>
      </c>
      <c r="D5" s="0" t="n">
        <v>20.947</v>
      </c>
      <c r="E5" s="0" t="n">
        <v>19.238</v>
      </c>
      <c r="F5" s="0" t="n">
        <v>21.582</v>
      </c>
      <c r="G5" s="0" t="n">
        <v>20.752</v>
      </c>
      <c r="H5" s="0" t="n">
        <v>22.168</v>
      </c>
      <c r="I5" s="0" t="n">
        <v>15.527</v>
      </c>
    </row>
    <row r="6" customFormat="false" ht="12.75" hidden="false" customHeight="false" outlineLevel="0" collapsed="false">
      <c r="A6" s="0" t="n">
        <v>17.822</v>
      </c>
      <c r="B6" s="0" t="n">
        <v>19.58</v>
      </c>
      <c r="C6" s="0" t="n">
        <v>19.092</v>
      </c>
      <c r="D6" s="0" t="n">
        <v>18.359</v>
      </c>
      <c r="E6" s="0" t="n">
        <v>18.018</v>
      </c>
      <c r="F6" s="0" t="n">
        <v>23.779</v>
      </c>
      <c r="G6" s="0" t="n">
        <v>18.213</v>
      </c>
      <c r="H6" s="0" t="n">
        <v>22.9</v>
      </c>
      <c r="I6" s="0" t="n">
        <v>20.117</v>
      </c>
    </row>
    <row r="7" customFormat="false" ht="12.75" hidden="false" customHeight="false" outlineLevel="0" collapsed="false">
      <c r="A7" s="0" t="n">
        <v>14.209</v>
      </c>
      <c r="B7" s="0" t="n">
        <v>20.508</v>
      </c>
      <c r="C7" s="0" t="n">
        <v>18.066</v>
      </c>
      <c r="D7" s="0" t="n">
        <v>22.07</v>
      </c>
      <c r="E7" s="0" t="n">
        <v>20.654</v>
      </c>
      <c r="F7" s="0" t="n">
        <v>17.187</v>
      </c>
      <c r="G7" s="0" t="n">
        <v>19.824</v>
      </c>
      <c r="H7" s="0" t="n">
        <v>21.68</v>
      </c>
      <c r="I7" s="0" t="n">
        <v>24.072</v>
      </c>
    </row>
    <row r="8" customFormat="false" ht="12.75" hidden="false" customHeight="false" outlineLevel="0" collapsed="false">
      <c r="A8" s="0" t="n">
        <v>13.721</v>
      </c>
      <c r="B8" s="0" t="n">
        <v>17.48</v>
      </c>
      <c r="C8" s="0" t="n">
        <v>19.385</v>
      </c>
      <c r="D8" s="0" t="n">
        <v>19.434</v>
      </c>
      <c r="E8" s="0" t="n">
        <v>21.729</v>
      </c>
      <c r="F8" s="0" t="n">
        <v>19.824</v>
      </c>
      <c r="G8" s="0" t="n">
        <v>24.121</v>
      </c>
      <c r="H8" s="0" t="n">
        <v>17.285</v>
      </c>
      <c r="I8" s="0" t="n">
        <v>23.291</v>
      </c>
    </row>
    <row r="9" customFormat="false" ht="12.75" hidden="false" customHeight="false" outlineLevel="0" collapsed="false">
      <c r="A9" s="0" t="n">
        <v>19.678</v>
      </c>
      <c r="B9" s="0" t="n">
        <v>15.723</v>
      </c>
      <c r="C9" s="0" t="n">
        <v>22.51</v>
      </c>
      <c r="D9" s="0" t="n">
        <v>23.047</v>
      </c>
      <c r="E9" s="0" t="n">
        <v>21.875</v>
      </c>
      <c r="F9" s="0" t="n">
        <v>15.039</v>
      </c>
      <c r="G9" s="0" t="n">
        <v>20.654</v>
      </c>
      <c r="H9" s="0" t="n">
        <v>21.631</v>
      </c>
      <c r="I9" s="0" t="n">
        <v>17.871</v>
      </c>
    </row>
    <row r="10" customFormat="false" ht="12.75" hidden="false" customHeight="false" outlineLevel="0" collapsed="false">
      <c r="A10" s="0" t="n">
        <v>17.578</v>
      </c>
      <c r="B10" s="0" t="n">
        <v>20.508</v>
      </c>
      <c r="C10" s="0" t="n">
        <v>21.582</v>
      </c>
      <c r="D10" s="0" t="n">
        <v>20.312</v>
      </c>
      <c r="E10" s="0" t="n">
        <v>18.994</v>
      </c>
      <c r="F10" s="0" t="n">
        <v>23.828</v>
      </c>
      <c r="G10" s="0" t="n">
        <v>22.9</v>
      </c>
      <c r="H10" s="0" t="n">
        <v>21.045</v>
      </c>
      <c r="I10" s="0" t="n">
        <v>16.553</v>
      </c>
    </row>
    <row r="11" customFormat="false" ht="12.75" hidden="false" customHeight="false" outlineLevel="0" collapsed="false">
      <c r="A11" s="0" t="n">
        <v>25.928</v>
      </c>
      <c r="B11" s="0" t="n">
        <v>19.043</v>
      </c>
      <c r="C11" s="0" t="n">
        <v>17.627</v>
      </c>
      <c r="D11" s="0" t="n">
        <v>18.799</v>
      </c>
      <c r="E11" s="0" t="n">
        <v>20.312</v>
      </c>
      <c r="F11" s="0" t="n">
        <v>18.994</v>
      </c>
      <c r="G11" s="0" t="n">
        <v>21.68</v>
      </c>
      <c r="H11" s="0" t="n">
        <v>22.9</v>
      </c>
      <c r="I11" s="0" t="n">
        <v>19.922</v>
      </c>
    </row>
    <row r="12" customFormat="false" ht="12.75" hidden="false" customHeight="false" outlineLevel="0" collapsed="false">
      <c r="A12" s="0" t="n">
        <v>18.066</v>
      </c>
      <c r="B12" s="0" t="n">
        <v>18.799</v>
      </c>
      <c r="C12" s="0" t="n">
        <v>19.238</v>
      </c>
      <c r="D12" s="0" t="n">
        <v>21.436</v>
      </c>
      <c r="E12" s="0" t="n">
        <v>19.385</v>
      </c>
      <c r="F12" s="0" t="n">
        <v>19.189</v>
      </c>
      <c r="G12" s="0" t="n">
        <v>21.631</v>
      </c>
      <c r="H12" s="0" t="n">
        <v>21.436</v>
      </c>
      <c r="I12" s="0" t="n">
        <v>18.848</v>
      </c>
    </row>
    <row r="13" customFormat="false" ht="12.75" hidden="false" customHeight="false" outlineLevel="0" collapsed="false">
      <c r="A13" s="0" t="n">
        <v>23.193</v>
      </c>
      <c r="B13" s="0" t="n">
        <v>23.926</v>
      </c>
      <c r="C13" s="0" t="n">
        <v>20.215</v>
      </c>
      <c r="D13" s="0" t="n">
        <v>21.484</v>
      </c>
      <c r="E13" s="0" t="n">
        <v>19.385</v>
      </c>
      <c r="F13" s="0" t="n">
        <v>20.02</v>
      </c>
      <c r="G13" s="0" t="n">
        <v>23.242</v>
      </c>
      <c r="H13" s="0" t="n">
        <v>22.803</v>
      </c>
      <c r="I13" s="0" t="n">
        <v>28.027</v>
      </c>
    </row>
    <row r="14" customFormat="false" ht="12.75" hidden="false" customHeight="false" outlineLevel="0" collapsed="false">
      <c r="A14" s="0" t="n">
        <v>21.045</v>
      </c>
      <c r="B14" s="0" t="n">
        <v>26.66</v>
      </c>
      <c r="C14" s="0" t="n">
        <v>17.92</v>
      </c>
      <c r="D14" s="0" t="n">
        <v>17.139</v>
      </c>
      <c r="E14" s="0" t="n">
        <v>18.701</v>
      </c>
      <c r="F14" s="0" t="n">
        <v>23.242</v>
      </c>
      <c r="G14" s="0" t="n">
        <v>20.557</v>
      </c>
      <c r="H14" s="0" t="n">
        <v>24.854</v>
      </c>
      <c r="I14" s="0" t="n">
        <v>20.947</v>
      </c>
    </row>
    <row r="15" customFormat="false" ht="12.75" hidden="false" customHeight="false" outlineLevel="0" collapsed="false">
      <c r="A15" s="0" t="n">
        <v>16.406</v>
      </c>
      <c r="B15" s="0" t="n">
        <v>21.143</v>
      </c>
      <c r="C15" s="0" t="n">
        <v>15.771</v>
      </c>
      <c r="D15" s="0" t="n">
        <v>20.166</v>
      </c>
      <c r="E15" s="0" t="n">
        <v>21.387</v>
      </c>
      <c r="F15" s="0" t="n">
        <v>19.971</v>
      </c>
      <c r="G15" s="0" t="n">
        <v>22.07</v>
      </c>
      <c r="H15" s="0" t="n">
        <v>19.971</v>
      </c>
      <c r="I15" s="0" t="n">
        <v>24.072</v>
      </c>
    </row>
    <row r="16" customFormat="false" ht="12.75" hidden="false" customHeight="false" outlineLevel="0" collapsed="false">
      <c r="A16" s="0" t="n">
        <v>19.238</v>
      </c>
      <c r="B16" s="0" t="n">
        <v>20.166</v>
      </c>
      <c r="C16" s="0" t="n">
        <v>20.459</v>
      </c>
      <c r="D16" s="0" t="n">
        <v>20.312</v>
      </c>
      <c r="E16" s="0" t="n">
        <v>19.043</v>
      </c>
      <c r="F16" s="0" t="n">
        <v>24.268</v>
      </c>
      <c r="G16" s="0" t="n">
        <v>23.242</v>
      </c>
      <c r="H16" s="0" t="n">
        <v>19.385</v>
      </c>
      <c r="I16" s="0" t="n">
        <v>19.287</v>
      </c>
    </row>
    <row r="17" customFormat="false" ht="12.75" hidden="false" customHeight="false" outlineLevel="0" collapsed="false">
      <c r="A17" s="0" t="n">
        <v>21.68</v>
      </c>
      <c r="B17" s="0" t="n">
        <v>18.506</v>
      </c>
      <c r="C17" s="0" t="n">
        <v>18.262</v>
      </c>
      <c r="D17" s="0" t="n">
        <v>20.459</v>
      </c>
      <c r="E17" s="0" t="n">
        <v>20.02</v>
      </c>
      <c r="F17" s="0" t="n">
        <v>23.34</v>
      </c>
      <c r="G17" s="0" t="n">
        <v>21.777</v>
      </c>
      <c r="H17" s="0" t="n">
        <v>22.705</v>
      </c>
      <c r="I17" s="0" t="n">
        <v>22.07</v>
      </c>
    </row>
    <row r="18" customFormat="false" ht="12.75" hidden="false" customHeight="false" outlineLevel="0" collapsed="false">
      <c r="A18" s="0" t="n">
        <v>21.973</v>
      </c>
      <c r="B18" s="0" t="n">
        <v>23.975</v>
      </c>
      <c r="C18" s="0" t="n">
        <v>24.902</v>
      </c>
      <c r="D18" s="0" t="n">
        <v>20.312</v>
      </c>
      <c r="E18" s="0" t="n">
        <v>19.775</v>
      </c>
      <c r="F18" s="0" t="n">
        <v>24.609</v>
      </c>
      <c r="G18" s="0" t="n">
        <v>20.361</v>
      </c>
      <c r="H18" s="0" t="n">
        <v>22.07</v>
      </c>
      <c r="I18" s="0" t="n">
        <v>20.605</v>
      </c>
    </row>
    <row r="19" customFormat="false" ht="12.75" hidden="false" customHeight="false" outlineLevel="0" collapsed="false">
      <c r="A19" s="0" t="n">
        <v>17.334</v>
      </c>
      <c r="B19" s="0" t="n">
        <v>21.191</v>
      </c>
      <c r="C19" s="0" t="n">
        <v>16.357</v>
      </c>
      <c r="D19" s="0" t="n">
        <v>15.723</v>
      </c>
      <c r="E19" s="0" t="n">
        <v>20.459</v>
      </c>
      <c r="F19" s="0" t="n">
        <v>18.799</v>
      </c>
      <c r="G19" s="0" t="n">
        <v>19.434</v>
      </c>
      <c r="H19" s="0" t="n">
        <v>21.289</v>
      </c>
      <c r="I19" s="0" t="n">
        <v>29.004</v>
      </c>
    </row>
    <row r="20" customFormat="false" ht="12.75" hidden="false" customHeight="false" outlineLevel="0" collapsed="false">
      <c r="A20" s="0" t="n">
        <v>20.215</v>
      </c>
      <c r="B20" s="0" t="n">
        <v>21.826</v>
      </c>
      <c r="C20" s="0" t="n">
        <v>17.09</v>
      </c>
      <c r="D20" s="0" t="n">
        <v>20.85</v>
      </c>
      <c r="E20" s="0" t="n">
        <v>25.195</v>
      </c>
      <c r="F20" s="0" t="n">
        <v>21.143</v>
      </c>
      <c r="G20" s="0" t="n">
        <v>23.145</v>
      </c>
      <c r="H20" s="0" t="n">
        <v>24.219</v>
      </c>
      <c r="I20" s="0" t="n">
        <v>23.682</v>
      </c>
    </row>
    <row r="21" customFormat="false" ht="12.75" hidden="false" customHeight="false" outlineLevel="0" collapsed="false">
      <c r="A21" s="0" t="n">
        <v>17.139</v>
      </c>
      <c r="B21" s="0" t="n">
        <v>22.07</v>
      </c>
      <c r="C21" s="0" t="n">
        <v>19.385</v>
      </c>
      <c r="D21" s="0" t="n">
        <v>22.607</v>
      </c>
      <c r="E21" s="0" t="n">
        <v>21.631</v>
      </c>
      <c r="F21" s="0" t="n">
        <v>17.627</v>
      </c>
      <c r="G21" s="0" t="n">
        <v>22.607</v>
      </c>
      <c r="H21" s="0" t="n">
        <v>18.506</v>
      </c>
      <c r="I21" s="0" t="n">
        <v>23.73</v>
      </c>
    </row>
    <row r="22" customFormat="false" ht="12.75" hidden="false" customHeight="false" outlineLevel="0" collapsed="false">
      <c r="A22" s="0" t="n">
        <v>15.918</v>
      </c>
      <c r="B22" s="0" t="n">
        <v>21.387</v>
      </c>
      <c r="C22" s="0" t="n">
        <v>21.436</v>
      </c>
      <c r="D22" s="0" t="n">
        <v>16.943</v>
      </c>
      <c r="E22" s="0" t="n">
        <v>19.238</v>
      </c>
      <c r="F22" s="0" t="n">
        <v>21.338</v>
      </c>
      <c r="G22" s="0" t="n">
        <v>18.457</v>
      </c>
      <c r="H22" s="0" t="n">
        <v>23.73</v>
      </c>
      <c r="I22" s="0" t="n">
        <v>21.631</v>
      </c>
    </row>
    <row r="23" customFormat="false" ht="12.75" hidden="false" customHeight="false" outlineLevel="0" collapsed="false">
      <c r="A23" s="0" t="n">
        <v>20.703</v>
      </c>
      <c r="B23" s="0" t="n">
        <v>20.801</v>
      </c>
      <c r="C23" s="0" t="n">
        <v>22.412</v>
      </c>
      <c r="D23" s="0" t="n">
        <v>19.58</v>
      </c>
      <c r="E23" s="0" t="n">
        <v>17.383</v>
      </c>
      <c r="F23" s="0" t="n">
        <v>26.172</v>
      </c>
      <c r="G23" s="0" t="n">
        <v>21.777</v>
      </c>
      <c r="H23" s="0" t="n">
        <v>21.24</v>
      </c>
      <c r="I23" s="0" t="n">
        <v>23.437</v>
      </c>
    </row>
    <row r="24" customFormat="false" ht="12.75" hidden="false" customHeight="false" outlineLevel="0" collapsed="false">
      <c r="A24" s="0" t="n">
        <v>20.654</v>
      </c>
      <c r="B24" s="0" t="n">
        <v>18.066</v>
      </c>
      <c r="C24" s="0" t="n">
        <v>22.217</v>
      </c>
      <c r="D24" s="0" t="n">
        <v>19.58</v>
      </c>
      <c r="E24" s="0" t="n">
        <v>18.115</v>
      </c>
      <c r="F24" s="0" t="n">
        <v>21.777</v>
      </c>
      <c r="G24" s="0" t="n">
        <v>22.168</v>
      </c>
      <c r="H24" s="0" t="n">
        <v>25.244</v>
      </c>
      <c r="I24" s="0" t="n">
        <v>26.074</v>
      </c>
    </row>
    <row r="25" customFormat="false" ht="12.75" hidden="false" customHeight="false" outlineLevel="0" collapsed="false">
      <c r="A25" s="0" t="n">
        <v>21.729</v>
      </c>
      <c r="B25" s="0" t="n">
        <v>16.26</v>
      </c>
      <c r="C25" s="0" t="n">
        <v>20.898</v>
      </c>
      <c r="D25" s="0" t="n">
        <v>17.334</v>
      </c>
      <c r="E25" s="0" t="n">
        <v>23.877</v>
      </c>
      <c r="F25" s="0" t="n">
        <v>22.363</v>
      </c>
      <c r="G25" s="0" t="n">
        <v>20.654</v>
      </c>
      <c r="H25" s="0" t="n">
        <v>17.48</v>
      </c>
      <c r="I25" s="0" t="n">
        <v>22.363</v>
      </c>
    </row>
    <row r="26" customFormat="false" ht="12.75" hidden="false" customHeight="false" outlineLevel="0" collapsed="false">
      <c r="A26" s="0" t="n">
        <v>22.754</v>
      </c>
      <c r="B26" s="0" t="n">
        <v>20.605</v>
      </c>
      <c r="C26" s="0" t="n">
        <v>22.363</v>
      </c>
      <c r="D26" s="0" t="n">
        <v>18.799</v>
      </c>
      <c r="E26" s="0" t="n">
        <v>19.385</v>
      </c>
      <c r="F26" s="0" t="n">
        <v>19.336</v>
      </c>
      <c r="G26" s="0" t="n">
        <v>21.924</v>
      </c>
      <c r="H26" s="0" t="n">
        <v>24.121</v>
      </c>
      <c r="I26" s="0" t="n">
        <v>22.51</v>
      </c>
    </row>
    <row r="27" customFormat="false" ht="12.75" hidden="false" customHeight="false" outlineLevel="0" collapsed="false">
      <c r="A27" s="0" t="n">
        <v>20.654</v>
      </c>
      <c r="B27" s="0" t="n">
        <v>19.092</v>
      </c>
      <c r="C27" s="0" t="n">
        <v>23.193</v>
      </c>
      <c r="D27" s="0" t="n">
        <v>17.334</v>
      </c>
      <c r="E27" s="0" t="n">
        <v>18.555</v>
      </c>
      <c r="F27" s="0" t="n">
        <v>23.193</v>
      </c>
      <c r="G27" s="0" t="n">
        <v>21.729</v>
      </c>
      <c r="H27" s="0" t="n">
        <v>19.678</v>
      </c>
      <c r="I27" s="0" t="n">
        <v>22.705</v>
      </c>
    </row>
    <row r="28" customFormat="false" ht="12.75" hidden="false" customHeight="false" outlineLevel="0" collapsed="false">
      <c r="A28" s="0" t="n">
        <v>15.186</v>
      </c>
      <c r="B28" s="0" t="n">
        <v>19.336</v>
      </c>
      <c r="C28" s="0" t="n">
        <v>18.604</v>
      </c>
      <c r="D28" s="0" t="n">
        <v>21.045</v>
      </c>
      <c r="E28" s="0" t="n">
        <v>20.557</v>
      </c>
      <c r="F28" s="0" t="n">
        <v>19.092</v>
      </c>
      <c r="G28" s="0" t="n">
        <v>25.195</v>
      </c>
      <c r="H28" s="0" t="n">
        <v>21.533</v>
      </c>
      <c r="I28" s="0" t="n">
        <v>17.334</v>
      </c>
    </row>
    <row r="29" customFormat="false" ht="12.75" hidden="false" customHeight="false" outlineLevel="0" collapsed="false">
      <c r="A29" s="0" t="n">
        <v>18.164</v>
      </c>
      <c r="B29" s="0" t="n">
        <v>21.191</v>
      </c>
      <c r="C29" s="0" t="n">
        <v>17.432</v>
      </c>
      <c r="D29" s="0" t="n">
        <v>18.701</v>
      </c>
      <c r="E29" s="0" t="n">
        <v>19.385</v>
      </c>
      <c r="F29" s="0" t="n">
        <v>21.875</v>
      </c>
      <c r="G29" s="0" t="n">
        <v>20.508</v>
      </c>
      <c r="H29" s="0" t="n">
        <v>18.994</v>
      </c>
      <c r="I29" s="0" t="n">
        <v>21.484</v>
      </c>
    </row>
    <row r="30" customFormat="false" ht="12.75" hidden="false" customHeight="false" outlineLevel="0" collapsed="false">
      <c r="A30" s="0" t="n">
        <v>20.654</v>
      </c>
      <c r="B30" s="0" t="n">
        <v>19.043</v>
      </c>
      <c r="C30" s="0" t="n">
        <v>20.801</v>
      </c>
      <c r="D30" s="0" t="n">
        <v>21.045</v>
      </c>
      <c r="E30" s="0" t="n">
        <v>21.68</v>
      </c>
      <c r="F30" s="0" t="n">
        <v>18.213</v>
      </c>
      <c r="G30" s="0" t="n">
        <v>21.387</v>
      </c>
      <c r="H30" s="0" t="n">
        <v>18.555</v>
      </c>
      <c r="I30" s="0" t="n">
        <v>23.096</v>
      </c>
    </row>
    <row r="31" customFormat="false" ht="12.75" hidden="false" customHeight="false" outlineLevel="0" collapsed="false">
      <c r="A31" s="0" t="n">
        <v>20.898</v>
      </c>
      <c r="B31" s="0" t="n">
        <v>18.604</v>
      </c>
      <c r="C31" s="0" t="n">
        <v>19.482</v>
      </c>
      <c r="D31" s="0" t="n">
        <v>19.873</v>
      </c>
      <c r="E31" s="0" t="n">
        <v>21.289</v>
      </c>
      <c r="F31" s="0" t="n">
        <v>17.627</v>
      </c>
      <c r="G31" s="0" t="n">
        <v>20.215</v>
      </c>
      <c r="H31" s="0" t="n">
        <v>22.461</v>
      </c>
      <c r="I31" s="0" t="n">
        <v>23.096</v>
      </c>
    </row>
    <row r="32" customFormat="false" ht="12.75" hidden="false" customHeight="false" outlineLevel="0" collapsed="false">
      <c r="A32" s="0" t="n">
        <v>20.41</v>
      </c>
      <c r="B32" s="0" t="n">
        <v>19.238</v>
      </c>
      <c r="C32" s="0" t="n">
        <v>21.387</v>
      </c>
      <c r="D32" s="0" t="n">
        <v>17.871</v>
      </c>
      <c r="E32" s="0" t="n">
        <v>25</v>
      </c>
      <c r="F32" s="0" t="n">
        <v>22.9</v>
      </c>
      <c r="G32" s="0" t="n">
        <v>23.291</v>
      </c>
      <c r="H32" s="0" t="n">
        <v>17.48</v>
      </c>
      <c r="I32" s="0" t="n">
        <v>21.875</v>
      </c>
    </row>
    <row r="33" customFormat="false" ht="12.75" hidden="false" customHeight="false" outlineLevel="0" collapsed="false">
      <c r="A33" s="0" t="n">
        <v>17.187</v>
      </c>
      <c r="B33" s="0" t="n">
        <v>20.312</v>
      </c>
      <c r="C33" s="0" t="n">
        <v>23.34</v>
      </c>
      <c r="D33" s="0" t="n">
        <v>24.072</v>
      </c>
      <c r="E33" s="0" t="n">
        <v>19.922</v>
      </c>
      <c r="F33" s="0" t="n">
        <v>24.219</v>
      </c>
      <c r="G33" s="0" t="n">
        <v>21.387</v>
      </c>
      <c r="H33" s="0" t="n">
        <v>19.629</v>
      </c>
      <c r="I33" s="0" t="n">
        <v>20.654</v>
      </c>
    </row>
    <row r="34" customFormat="false" ht="12.75" hidden="false" customHeight="false" outlineLevel="0" collapsed="false">
      <c r="A34" s="0" t="n">
        <v>18.213</v>
      </c>
      <c r="B34" s="0" t="n">
        <v>20.801</v>
      </c>
      <c r="C34" s="0" t="n">
        <v>20.41</v>
      </c>
      <c r="D34" s="0" t="n">
        <v>15.576</v>
      </c>
      <c r="E34" s="0" t="n">
        <v>19.922</v>
      </c>
      <c r="F34" s="0" t="n">
        <v>20.264</v>
      </c>
      <c r="G34" s="0" t="n">
        <v>19.434</v>
      </c>
      <c r="H34" s="0" t="n">
        <v>20.215</v>
      </c>
      <c r="I34" s="0" t="n">
        <v>17.871</v>
      </c>
    </row>
    <row r="35" customFormat="false" ht="12.75" hidden="false" customHeight="false" outlineLevel="0" collapsed="false">
      <c r="A35" s="0" t="n">
        <v>18.066</v>
      </c>
      <c r="B35" s="0" t="n">
        <v>24.414</v>
      </c>
      <c r="C35" s="0" t="n">
        <v>15.967</v>
      </c>
      <c r="D35" s="0" t="n">
        <v>16.406</v>
      </c>
      <c r="E35" s="0" t="n">
        <v>21.826</v>
      </c>
      <c r="F35" s="0" t="n">
        <v>20.02</v>
      </c>
      <c r="G35" s="0" t="n">
        <v>23.389</v>
      </c>
      <c r="H35" s="0" t="n">
        <v>23.926</v>
      </c>
      <c r="I35" s="0" t="n">
        <v>19.971</v>
      </c>
    </row>
    <row r="36" customFormat="false" ht="12.75" hidden="false" customHeight="false" outlineLevel="0" collapsed="false">
      <c r="A36" s="0" t="n">
        <v>22.461</v>
      </c>
      <c r="B36" s="0" t="n">
        <v>21.777</v>
      </c>
      <c r="C36" s="0" t="n">
        <v>16.943</v>
      </c>
      <c r="D36" s="0" t="n">
        <v>13.818</v>
      </c>
      <c r="E36" s="0" t="n">
        <v>17.48</v>
      </c>
      <c r="F36" s="0" t="n">
        <v>26.562</v>
      </c>
      <c r="G36" s="0" t="n">
        <v>18.213</v>
      </c>
      <c r="H36" s="0" t="n">
        <v>18.799</v>
      </c>
      <c r="I36" s="0" t="n">
        <v>20.508</v>
      </c>
    </row>
    <row r="37" customFormat="false" ht="12.75" hidden="false" customHeight="false" outlineLevel="0" collapsed="false">
      <c r="A37" s="0" t="n">
        <v>18.701</v>
      </c>
      <c r="B37" s="0" t="n">
        <v>20.605</v>
      </c>
      <c r="C37" s="0" t="n">
        <v>17.676</v>
      </c>
      <c r="D37" s="0" t="n">
        <v>15.967</v>
      </c>
      <c r="E37" s="0" t="n">
        <v>19.482</v>
      </c>
      <c r="F37" s="0" t="n">
        <v>18.457</v>
      </c>
      <c r="G37" s="0" t="n">
        <v>20.361</v>
      </c>
      <c r="H37" s="0" t="n">
        <v>20.85</v>
      </c>
      <c r="I37" s="0" t="n">
        <v>21.533</v>
      </c>
    </row>
    <row r="38" customFormat="false" ht="12.75" hidden="false" customHeight="false" outlineLevel="0" collapsed="false">
      <c r="A38" s="0" t="n">
        <v>18.799</v>
      </c>
      <c r="B38" s="0" t="n">
        <v>22.363</v>
      </c>
      <c r="C38" s="0" t="n">
        <v>17.871</v>
      </c>
      <c r="D38" s="0" t="n">
        <v>18.604</v>
      </c>
      <c r="E38" s="0" t="n">
        <v>21.631</v>
      </c>
      <c r="F38" s="0" t="n">
        <v>17.48</v>
      </c>
      <c r="G38" s="0" t="n">
        <v>19.287</v>
      </c>
      <c r="H38" s="0" t="n">
        <v>17.187</v>
      </c>
      <c r="I38" s="0" t="n">
        <v>23.828</v>
      </c>
    </row>
    <row r="39" customFormat="false" ht="12.75" hidden="false" customHeight="false" outlineLevel="0" collapsed="false">
      <c r="A39" s="0" t="n">
        <v>17.285</v>
      </c>
      <c r="B39" s="0" t="n">
        <v>18.506</v>
      </c>
      <c r="C39" s="0" t="n">
        <v>17.529</v>
      </c>
      <c r="D39" s="0" t="n">
        <v>15.479</v>
      </c>
      <c r="E39" s="0" t="n">
        <v>21.924</v>
      </c>
      <c r="F39" s="0" t="n">
        <v>16.211</v>
      </c>
      <c r="G39" s="0" t="n">
        <v>20.312</v>
      </c>
      <c r="H39" s="0" t="n">
        <v>23.047</v>
      </c>
      <c r="I39" s="0" t="n">
        <v>18.408</v>
      </c>
    </row>
    <row r="40" customFormat="false" ht="12.75" hidden="false" customHeight="false" outlineLevel="0" collapsed="false">
      <c r="A40" s="0" t="n">
        <v>16.211</v>
      </c>
      <c r="B40" s="0" t="n">
        <v>22.607</v>
      </c>
      <c r="C40" s="0" t="n">
        <v>15.381</v>
      </c>
      <c r="D40" s="0" t="n">
        <v>18.848</v>
      </c>
      <c r="E40" s="0" t="n">
        <v>20.166</v>
      </c>
      <c r="F40" s="0" t="n">
        <v>21.045</v>
      </c>
      <c r="G40" s="0" t="n">
        <v>20.703</v>
      </c>
      <c r="H40" s="0" t="n">
        <v>21.289</v>
      </c>
      <c r="I40" s="0" t="n">
        <v>20.508</v>
      </c>
    </row>
    <row r="41" customFormat="false" ht="12.75" hidden="false" customHeight="false" outlineLevel="0" collapsed="false">
      <c r="A41" s="0" t="n">
        <v>17.187</v>
      </c>
      <c r="B41" s="0" t="n">
        <v>20.508</v>
      </c>
      <c r="C41" s="0" t="n">
        <v>20.85</v>
      </c>
      <c r="D41" s="0" t="n">
        <v>19.482</v>
      </c>
      <c r="E41" s="0" t="n">
        <v>21.094</v>
      </c>
      <c r="F41" s="0" t="n">
        <v>20.947</v>
      </c>
      <c r="G41" s="0" t="n">
        <v>21.191</v>
      </c>
      <c r="H41" s="0" t="n">
        <v>18.945</v>
      </c>
      <c r="I41" s="0" t="n">
        <v>22.119</v>
      </c>
    </row>
    <row r="42" customFormat="false" ht="12.75" hidden="false" customHeight="false" outlineLevel="0" collapsed="false">
      <c r="A42" s="0" t="n">
        <v>20.264</v>
      </c>
      <c r="B42" s="0" t="n">
        <v>14.6</v>
      </c>
      <c r="C42" s="0" t="n">
        <v>18.799</v>
      </c>
      <c r="D42" s="0" t="n">
        <v>15.43</v>
      </c>
      <c r="E42" s="0" t="n">
        <v>21.484</v>
      </c>
      <c r="F42" s="0" t="n">
        <v>18.213</v>
      </c>
      <c r="G42" s="0" t="n">
        <v>23.535</v>
      </c>
      <c r="H42" s="0" t="n">
        <v>26.074</v>
      </c>
      <c r="I42" s="0" t="n">
        <v>20.117</v>
      </c>
    </row>
    <row r="43" customFormat="false" ht="12.75" hidden="false" customHeight="false" outlineLevel="0" collapsed="false">
      <c r="A43" s="0" t="n">
        <v>13.721</v>
      </c>
      <c r="B43" s="0" t="n">
        <v>20.166</v>
      </c>
      <c r="C43" s="0" t="n">
        <v>19.971</v>
      </c>
      <c r="D43" s="0" t="n">
        <v>18.164</v>
      </c>
      <c r="E43" s="0" t="n">
        <v>22.07</v>
      </c>
      <c r="F43" s="0" t="n">
        <v>23.193</v>
      </c>
      <c r="G43" s="0" t="n">
        <v>19.824</v>
      </c>
      <c r="H43" s="0" t="n">
        <v>21.924</v>
      </c>
      <c r="I43" s="0" t="n">
        <v>16.699</v>
      </c>
    </row>
    <row r="44" customFormat="false" ht="12.75" hidden="false" customHeight="false" outlineLevel="0" collapsed="false">
      <c r="A44" s="0" t="n">
        <v>20.801</v>
      </c>
      <c r="B44" s="0" t="n">
        <v>23.193</v>
      </c>
      <c r="C44" s="0" t="n">
        <v>17.09</v>
      </c>
      <c r="D44" s="0" t="n">
        <v>23.389</v>
      </c>
      <c r="E44" s="0" t="n">
        <v>15.527</v>
      </c>
      <c r="F44" s="0" t="n">
        <v>21.094</v>
      </c>
      <c r="G44" s="0" t="n">
        <v>17.92</v>
      </c>
      <c r="H44" s="0" t="n">
        <v>19.385</v>
      </c>
      <c r="I44" s="0" t="n">
        <v>19.482</v>
      </c>
    </row>
    <row r="45" customFormat="false" ht="12.75" hidden="false" customHeight="false" outlineLevel="0" collapsed="false">
      <c r="A45" s="0" t="n">
        <v>19.287</v>
      </c>
      <c r="B45" s="0" t="n">
        <v>16.797</v>
      </c>
      <c r="C45" s="0" t="n">
        <v>24.609</v>
      </c>
      <c r="D45" s="0" t="n">
        <v>18.994</v>
      </c>
      <c r="E45" s="0" t="n">
        <v>19.385</v>
      </c>
      <c r="F45" s="0" t="n">
        <v>25.342</v>
      </c>
      <c r="G45" s="0" t="n">
        <v>20.85</v>
      </c>
      <c r="H45" s="0" t="n">
        <v>23.486</v>
      </c>
      <c r="I45" s="0" t="n">
        <v>18.213</v>
      </c>
    </row>
    <row r="46" customFormat="false" ht="12.75" hidden="false" customHeight="false" outlineLevel="0" collapsed="false">
      <c r="A46" s="0" t="n">
        <v>17.041</v>
      </c>
      <c r="B46" s="0" t="n">
        <v>21.436</v>
      </c>
      <c r="C46" s="0" t="n">
        <v>16.748</v>
      </c>
      <c r="D46" s="0" t="n">
        <v>16.553</v>
      </c>
      <c r="E46" s="0" t="n">
        <v>20.117</v>
      </c>
      <c r="F46" s="0" t="n">
        <v>15.967</v>
      </c>
      <c r="G46" s="0" t="n">
        <v>21.582</v>
      </c>
      <c r="H46" s="0" t="n">
        <v>19.58</v>
      </c>
      <c r="I46" s="0" t="n">
        <v>22.949</v>
      </c>
    </row>
    <row r="47" customFormat="false" ht="12.75" hidden="false" customHeight="false" outlineLevel="0" collapsed="false">
      <c r="A47" s="0" t="n">
        <v>21.191</v>
      </c>
      <c r="B47" s="0" t="n">
        <v>19.434</v>
      </c>
      <c r="C47" s="0" t="n">
        <v>19.385</v>
      </c>
      <c r="D47" s="0" t="n">
        <v>15.869</v>
      </c>
      <c r="E47" s="0" t="n">
        <v>16.797</v>
      </c>
      <c r="F47" s="0" t="n">
        <v>21.094</v>
      </c>
      <c r="G47" s="0" t="n">
        <v>23.486</v>
      </c>
      <c r="H47" s="0" t="n">
        <v>19.043</v>
      </c>
      <c r="I47" s="0" t="n">
        <v>17.09</v>
      </c>
    </row>
    <row r="48" customFormat="false" ht="12.75" hidden="false" customHeight="false" outlineLevel="0" collapsed="false">
      <c r="A48" s="0" t="n">
        <v>19.824</v>
      </c>
      <c r="B48" s="0" t="n">
        <v>18.018</v>
      </c>
      <c r="C48" s="0" t="n">
        <v>23.291</v>
      </c>
      <c r="D48" s="0" t="n">
        <v>19.873</v>
      </c>
      <c r="E48" s="0" t="n">
        <v>17.383</v>
      </c>
      <c r="F48" s="0" t="n">
        <v>22.949</v>
      </c>
      <c r="G48" s="0" t="n">
        <v>21.484</v>
      </c>
      <c r="H48" s="0" t="n">
        <v>24.561</v>
      </c>
      <c r="I48" s="0" t="n">
        <v>23.145</v>
      </c>
    </row>
    <row r="49" customFormat="false" ht="12.75" hidden="false" customHeight="false" outlineLevel="0" collapsed="false">
      <c r="A49" s="0" t="n">
        <v>15.674</v>
      </c>
      <c r="B49" s="0" t="n">
        <v>18.506</v>
      </c>
      <c r="C49" s="0" t="n">
        <v>20.703</v>
      </c>
      <c r="D49" s="0" t="n">
        <v>22.461</v>
      </c>
      <c r="E49" s="0" t="n">
        <v>21.191</v>
      </c>
      <c r="F49" s="0" t="n">
        <v>20.117</v>
      </c>
      <c r="G49" s="0" t="n">
        <v>20.996</v>
      </c>
      <c r="H49" s="0" t="n">
        <v>19.141</v>
      </c>
      <c r="I49" s="0" t="n">
        <v>22.949</v>
      </c>
    </row>
    <row r="50" customFormat="false" ht="12.75" hidden="false" customHeight="false" outlineLevel="0" collapsed="false">
      <c r="A50" s="0" t="n">
        <v>16.455</v>
      </c>
      <c r="B50" s="0" t="n">
        <v>25.439</v>
      </c>
      <c r="C50" s="0" t="n">
        <v>17.432</v>
      </c>
      <c r="D50" s="0" t="n">
        <v>24.658</v>
      </c>
      <c r="E50" s="0" t="n">
        <v>22.607</v>
      </c>
      <c r="F50" s="0" t="n">
        <v>24.365</v>
      </c>
      <c r="G50" s="0" t="n">
        <v>24.561</v>
      </c>
      <c r="H50" s="0" t="n">
        <v>20.996</v>
      </c>
      <c r="I50" s="0" t="n">
        <v>21.387</v>
      </c>
    </row>
    <row r="51" customFormat="false" ht="12.75" hidden="false" customHeight="false" outlineLevel="0" collapsed="false">
      <c r="A51" s="0" t="n">
        <v>19.873</v>
      </c>
      <c r="B51" s="0" t="n">
        <v>21.045</v>
      </c>
      <c r="C51" s="0" t="n">
        <v>20.947</v>
      </c>
      <c r="D51" s="0" t="n">
        <v>18.848</v>
      </c>
      <c r="E51" s="0" t="n">
        <v>20.068</v>
      </c>
      <c r="F51" s="0" t="n">
        <v>21.924</v>
      </c>
      <c r="G51" s="0" t="n">
        <v>20.264</v>
      </c>
      <c r="H51" s="0" t="n">
        <v>22.9</v>
      </c>
      <c r="I51" s="0" t="n">
        <v>17.187</v>
      </c>
    </row>
    <row r="52" customFormat="false" ht="12.75" hidden="false" customHeight="false" outlineLevel="0" collapsed="false">
      <c r="A52" s="0" t="n">
        <v>23.389</v>
      </c>
      <c r="B52" s="0" t="n">
        <v>17.871</v>
      </c>
      <c r="C52" s="0" t="n">
        <v>18.506</v>
      </c>
      <c r="D52" s="0" t="n">
        <v>29.053</v>
      </c>
      <c r="E52" s="0" t="n">
        <v>29.199</v>
      </c>
      <c r="F52" s="0" t="n">
        <v>24.023</v>
      </c>
      <c r="G52" s="0" t="n">
        <v>22.217</v>
      </c>
      <c r="H52" s="0" t="n">
        <v>24.951</v>
      </c>
      <c r="I52" s="0" t="n">
        <v>24.268</v>
      </c>
    </row>
    <row r="53" customFormat="false" ht="12.75" hidden="false" customHeight="false" outlineLevel="0" collapsed="false">
      <c r="A53" s="0" t="n">
        <v>17.773</v>
      </c>
      <c r="B53" s="0" t="n">
        <v>22.51</v>
      </c>
      <c r="C53" s="0" t="n">
        <v>24.121</v>
      </c>
      <c r="D53" s="0" t="n">
        <v>28.027</v>
      </c>
      <c r="E53" s="0" t="n">
        <v>25.879</v>
      </c>
      <c r="F53" s="0" t="n">
        <v>23.584</v>
      </c>
      <c r="G53" s="0" t="n">
        <v>24.365</v>
      </c>
      <c r="H53" s="0" t="n">
        <v>27.539</v>
      </c>
      <c r="I53" s="0" t="n">
        <v>20.41</v>
      </c>
    </row>
    <row r="54" customFormat="false" ht="12.75" hidden="false" customHeight="false" outlineLevel="0" collapsed="false">
      <c r="A54" s="0" t="n">
        <v>22.168</v>
      </c>
      <c r="B54" s="0" t="n">
        <v>18.213</v>
      </c>
      <c r="C54" s="0" t="n">
        <v>24.365</v>
      </c>
      <c r="D54" s="0" t="n">
        <v>24.512</v>
      </c>
      <c r="E54" s="0" t="n">
        <v>27.637</v>
      </c>
      <c r="F54" s="0" t="n">
        <v>30.566</v>
      </c>
      <c r="G54" s="0" t="n">
        <v>25.098</v>
      </c>
      <c r="H54" s="0" t="n">
        <v>27.441</v>
      </c>
      <c r="I54" s="0" t="n">
        <v>23.34</v>
      </c>
    </row>
    <row r="55" customFormat="false" ht="12.75" hidden="false" customHeight="false" outlineLevel="0" collapsed="false">
      <c r="A55" s="0" t="n">
        <v>19.678</v>
      </c>
      <c r="B55" s="0" t="n">
        <v>25.098</v>
      </c>
      <c r="C55" s="0" t="n">
        <v>20.85</v>
      </c>
      <c r="D55" s="0" t="n">
        <v>26.318</v>
      </c>
      <c r="E55" s="0" t="n">
        <v>29.736</v>
      </c>
      <c r="F55" s="0" t="n">
        <v>33.008</v>
      </c>
      <c r="G55" s="0" t="n">
        <v>32.764</v>
      </c>
      <c r="H55" s="0" t="n">
        <v>31.592</v>
      </c>
      <c r="I55" s="0" t="n">
        <v>22.217</v>
      </c>
    </row>
    <row r="56" customFormat="false" ht="12.75" hidden="false" customHeight="false" outlineLevel="0" collapsed="false">
      <c r="A56" s="0" t="n">
        <v>20.068</v>
      </c>
      <c r="B56" s="0" t="n">
        <v>18.164</v>
      </c>
      <c r="C56" s="0" t="n">
        <v>18.945</v>
      </c>
      <c r="D56" s="0" t="n">
        <v>24.658</v>
      </c>
      <c r="E56" s="0" t="n">
        <v>29.883</v>
      </c>
      <c r="F56" s="0" t="n">
        <v>36.426</v>
      </c>
      <c r="G56" s="0" t="n">
        <v>36.768</v>
      </c>
      <c r="H56" s="0" t="n">
        <v>36.279</v>
      </c>
      <c r="I56" s="0" t="n">
        <v>22.754</v>
      </c>
    </row>
    <row r="57" customFormat="false" ht="12.75" hidden="false" customHeight="false" outlineLevel="0" collapsed="false">
      <c r="A57" s="0" t="n">
        <v>23.437</v>
      </c>
      <c r="B57" s="0" t="n">
        <v>20.85</v>
      </c>
      <c r="C57" s="0" t="n">
        <v>20.654</v>
      </c>
      <c r="D57" s="0" t="n">
        <v>24.023</v>
      </c>
      <c r="E57" s="0" t="n">
        <v>40.381</v>
      </c>
      <c r="F57" s="0" t="n">
        <v>46.387</v>
      </c>
      <c r="G57" s="0" t="n">
        <v>45.557</v>
      </c>
      <c r="H57" s="0" t="n">
        <v>42.383</v>
      </c>
      <c r="I57" s="0" t="n">
        <v>22.803</v>
      </c>
    </row>
    <row r="58" customFormat="false" ht="12.75" hidden="false" customHeight="false" outlineLevel="0" collapsed="false">
      <c r="A58" s="0" t="n">
        <v>28.076</v>
      </c>
      <c r="B58" s="0" t="n">
        <v>23.926</v>
      </c>
      <c r="C58" s="0" t="n">
        <v>25.049</v>
      </c>
      <c r="D58" s="0" t="n">
        <v>29.004</v>
      </c>
      <c r="E58" s="0" t="n">
        <v>39.111</v>
      </c>
      <c r="F58" s="0" t="n">
        <v>45.654</v>
      </c>
      <c r="G58" s="0" t="n">
        <v>52.197</v>
      </c>
      <c r="H58" s="0" t="n">
        <v>49.609</v>
      </c>
      <c r="I58" s="0" t="n">
        <v>25.537</v>
      </c>
    </row>
    <row r="59" customFormat="false" ht="12.75" hidden="false" customHeight="false" outlineLevel="0" collapsed="false">
      <c r="A59" s="0" t="n">
        <v>25</v>
      </c>
      <c r="B59" s="0" t="n">
        <v>23.633</v>
      </c>
      <c r="C59" s="0" t="n">
        <v>19.141</v>
      </c>
      <c r="D59" s="0" t="n">
        <v>32.52</v>
      </c>
      <c r="E59" s="0" t="n">
        <v>40.381</v>
      </c>
      <c r="F59" s="0" t="n">
        <v>54.053</v>
      </c>
      <c r="G59" s="0" t="n">
        <v>58.35</v>
      </c>
      <c r="H59" s="0" t="n">
        <v>54.199</v>
      </c>
      <c r="I59" s="0" t="n">
        <v>26.416</v>
      </c>
    </row>
    <row r="60" customFormat="false" ht="12.75" hidden="false" customHeight="false" outlineLevel="0" collapsed="false">
      <c r="A60" s="0" t="n">
        <v>28.906</v>
      </c>
      <c r="B60" s="0" t="n">
        <v>18.262</v>
      </c>
      <c r="C60" s="0" t="n">
        <v>28.027</v>
      </c>
      <c r="D60" s="0" t="n">
        <v>37.939</v>
      </c>
      <c r="E60" s="0" t="n">
        <v>46.533</v>
      </c>
      <c r="F60" s="0" t="n">
        <v>55.273</v>
      </c>
      <c r="G60" s="0" t="n">
        <v>65.625</v>
      </c>
      <c r="H60" s="0" t="n">
        <v>64.355</v>
      </c>
      <c r="I60" s="0" t="n">
        <v>26.953</v>
      </c>
    </row>
    <row r="61" customFormat="false" ht="12.75" hidden="false" customHeight="false" outlineLevel="0" collapsed="false">
      <c r="A61" s="0" t="n">
        <v>26.758</v>
      </c>
      <c r="B61" s="0" t="n">
        <v>19.58</v>
      </c>
      <c r="C61" s="0" t="n">
        <v>24.072</v>
      </c>
      <c r="D61" s="0" t="n">
        <v>31.25</v>
      </c>
      <c r="E61" s="0" t="n">
        <v>45.801</v>
      </c>
      <c r="F61" s="0" t="n">
        <v>59.375</v>
      </c>
      <c r="G61" s="0" t="n">
        <v>65.674</v>
      </c>
      <c r="H61" s="0" t="n">
        <v>69.482</v>
      </c>
      <c r="I61" s="0" t="n">
        <v>26.807</v>
      </c>
    </row>
    <row r="62" customFormat="false" ht="12.75" hidden="false" customHeight="false" outlineLevel="0" collapsed="false">
      <c r="A62" s="0" t="n">
        <v>22.119</v>
      </c>
      <c r="B62" s="0" t="n">
        <v>21.533</v>
      </c>
      <c r="C62" s="0" t="n">
        <v>26.758</v>
      </c>
      <c r="D62" s="0" t="n">
        <v>38.867</v>
      </c>
      <c r="E62" s="0" t="n">
        <v>55.273</v>
      </c>
      <c r="F62" s="0" t="n">
        <v>63.379</v>
      </c>
      <c r="G62" s="0" t="n">
        <v>65.381</v>
      </c>
      <c r="H62" s="0" t="n">
        <v>71.68</v>
      </c>
      <c r="I62" s="0" t="n">
        <v>34.229</v>
      </c>
    </row>
    <row r="63" customFormat="false" ht="12.75" hidden="false" customHeight="false" outlineLevel="0" collapsed="false">
      <c r="A63" s="0" t="n">
        <v>27.197</v>
      </c>
      <c r="B63" s="0" t="n">
        <v>22.119</v>
      </c>
      <c r="C63" s="0" t="n">
        <v>24.072</v>
      </c>
      <c r="D63" s="0" t="n">
        <v>35.84</v>
      </c>
      <c r="E63" s="0" t="n">
        <v>55.176</v>
      </c>
      <c r="F63" s="0" t="n">
        <v>71.24</v>
      </c>
      <c r="G63" s="0" t="n">
        <v>66.26</v>
      </c>
      <c r="H63" s="0" t="n">
        <v>70.361</v>
      </c>
      <c r="I63" s="0" t="n">
        <v>33.984</v>
      </c>
    </row>
    <row r="64" customFormat="false" ht="12.75" hidden="false" customHeight="false" outlineLevel="0" collapsed="false">
      <c r="A64" s="0" t="n">
        <v>27.148</v>
      </c>
      <c r="B64" s="0" t="n">
        <v>19.824</v>
      </c>
      <c r="C64" s="0" t="n">
        <v>26.66</v>
      </c>
      <c r="D64" s="0" t="n">
        <v>33.447</v>
      </c>
      <c r="E64" s="0" t="n">
        <v>49.854</v>
      </c>
      <c r="F64" s="0" t="n">
        <v>71.436</v>
      </c>
      <c r="G64" s="0" t="n">
        <v>68.408</v>
      </c>
      <c r="H64" s="0" t="n">
        <v>65.869</v>
      </c>
      <c r="I64" s="0" t="n">
        <v>30.908</v>
      </c>
    </row>
    <row r="65" customFormat="false" ht="12.75" hidden="false" customHeight="false" outlineLevel="0" collapsed="false">
      <c r="A65" s="0" t="n">
        <v>26.367</v>
      </c>
      <c r="B65" s="0" t="n">
        <v>22.021</v>
      </c>
      <c r="C65" s="0" t="n">
        <v>21.875</v>
      </c>
      <c r="D65" s="0" t="n">
        <v>40.576</v>
      </c>
      <c r="E65" s="0" t="n">
        <v>47.705</v>
      </c>
      <c r="F65" s="0" t="n">
        <v>60.156</v>
      </c>
      <c r="G65" s="0" t="n">
        <v>71.436</v>
      </c>
      <c r="H65" s="0" t="n">
        <v>64.502</v>
      </c>
      <c r="I65" s="0" t="n">
        <v>30.664</v>
      </c>
    </row>
    <row r="66" customFormat="false" ht="12.75" hidden="false" customHeight="false" outlineLevel="0" collapsed="false">
      <c r="A66" s="0" t="n">
        <v>33.789</v>
      </c>
      <c r="B66" s="0" t="n">
        <v>24.268</v>
      </c>
      <c r="C66" s="0" t="n">
        <v>25.439</v>
      </c>
      <c r="D66" s="0" t="n">
        <v>41.895</v>
      </c>
      <c r="E66" s="0" t="n">
        <v>53.857</v>
      </c>
      <c r="F66" s="0" t="n">
        <v>57.91</v>
      </c>
      <c r="G66" s="0" t="n">
        <v>60.156</v>
      </c>
      <c r="H66" s="0" t="n">
        <v>65.283</v>
      </c>
      <c r="I66" s="0" t="n">
        <v>29.687</v>
      </c>
    </row>
    <row r="67" customFormat="false" ht="12.75" hidden="false" customHeight="false" outlineLevel="0" collapsed="false">
      <c r="A67" s="0" t="n">
        <v>27.441</v>
      </c>
      <c r="B67" s="0" t="n">
        <v>22.119</v>
      </c>
      <c r="C67" s="0" t="n">
        <v>25.488</v>
      </c>
      <c r="D67" s="0" t="n">
        <v>38.232</v>
      </c>
      <c r="E67" s="0" t="n">
        <v>51.318</v>
      </c>
      <c r="F67" s="0" t="n">
        <v>58.008</v>
      </c>
      <c r="G67" s="0" t="n">
        <v>62.402</v>
      </c>
      <c r="H67" s="0" t="n">
        <v>60.742</v>
      </c>
      <c r="I67" s="0" t="n">
        <v>28.174</v>
      </c>
    </row>
    <row r="68" customFormat="false" ht="12.75" hidden="false" customHeight="false" outlineLevel="0" collapsed="false">
      <c r="A68" s="0" t="n">
        <v>29.199</v>
      </c>
      <c r="B68" s="0" t="n">
        <v>20.02</v>
      </c>
      <c r="C68" s="0" t="n">
        <v>19.043</v>
      </c>
      <c r="D68" s="0" t="n">
        <v>40.625</v>
      </c>
      <c r="E68" s="0" t="n">
        <v>48.73</v>
      </c>
      <c r="F68" s="0" t="n">
        <v>55.469</v>
      </c>
      <c r="G68" s="0" t="n">
        <v>55.957</v>
      </c>
      <c r="H68" s="0" t="n">
        <v>47.852</v>
      </c>
      <c r="I68" s="0" t="n">
        <v>30.029</v>
      </c>
    </row>
    <row r="69" customFormat="false" ht="12.75" hidden="false" customHeight="false" outlineLevel="0" collapsed="false">
      <c r="A69" s="0" t="n">
        <v>21.68</v>
      </c>
      <c r="B69" s="0" t="n">
        <v>28.027</v>
      </c>
      <c r="C69" s="0" t="n">
        <v>22.656</v>
      </c>
      <c r="D69" s="0" t="n">
        <v>33.936</v>
      </c>
      <c r="E69" s="0" t="n">
        <v>55.566</v>
      </c>
      <c r="F69" s="0" t="n">
        <v>56.494</v>
      </c>
      <c r="G69" s="0" t="n">
        <v>54.15</v>
      </c>
      <c r="H69" s="0" t="n">
        <v>54.199</v>
      </c>
      <c r="I69" s="0" t="n">
        <v>38.037</v>
      </c>
    </row>
    <row r="70" customFormat="false" ht="12.75" hidden="false" customHeight="false" outlineLevel="0" collapsed="false">
      <c r="A70" s="0" t="n">
        <v>23.779</v>
      </c>
      <c r="B70" s="0" t="n">
        <v>22.9</v>
      </c>
      <c r="C70" s="0" t="n">
        <v>19.873</v>
      </c>
      <c r="D70" s="0" t="n">
        <v>34.619</v>
      </c>
      <c r="E70" s="0" t="n">
        <v>55.127</v>
      </c>
      <c r="F70" s="0" t="n">
        <v>59.18</v>
      </c>
      <c r="G70" s="0" t="n">
        <v>51.758</v>
      </c>
      <c r="H70" s="0" t="n">
        <v>51.66</v>
      </c>
      <c r="I70" s="0" t="n">
        <v>27.1</v>
      </c>
    </row>
    <row r="71" customFormat="false" ht="12.75" hidden="false" customHeight="false" outlineLevel="0" collapsed="false">
      <c r="A71" s="0" t="n">
        <v>27.1</v>
      </c>
      <c r="B71" s="0" t="n">
        <v>20.752</v>
      </c>
      <c r="C71" s="0" t="n">
        <v>21.826</v>
      </c>
      <c r="D71" s="0" t="n">
        <v>33.301</v>
      </c>
      <c r="E71" s="0" t="n">
        <v>43.213</v>
      </c>
      <c r="F71" s="0" t="n">
        <v>56.055</v>
      </c>
      <c r="G71" s="0" t="n">
        <v>49.902</v>
      </c>
      <c r="H71" s="0" t="n">
        <v>46.973</v>
      </c>
      <c r="I71" s="0" t="n">
        <v>33.008</v>
      </c>
    </row>
    <row r="72" customFormat="false" ht="12.75" hidden="false" customHeight="false" outlineLevel="0" collapsed="false">
      <c r="A72" s="0" t="n">
        <v>28.223</v>
      </c>
      <c r="B72" s="0" t="n">
        <v>21.875</v>
      </c>
      <c r="C72" s="0" t="n">
        <v>22.266</v>
      </c>
      <c r="D72" s="0" t="n">
        <v>36.914</v>
      </c>
      <c r="E72" s="0" t="n">
        <v>38.574</v>
      </c>
      <c r="F72" s="0" t="n">
        <v>51.465</v>
      </c>
      <c r="G72" s="0" t="n">
        <v>52.295</v>
      </c>
      <c r="H72" s="0" t="n">
        <v>46.68</v>
      </c>
      <c r="I72" s="0" t="n">
        <v>30.127</v>
      </c>
    </row>
    <row r="73" customFormat="false" ht="12.75" hidden="false" customHeight="false" outlineLevel="0" collapsed="false">
      <c r="A73" s="0" t="n">
        <v>28.369</v>
      </c>
      <c r="B73" s="0" t="n">
        <v>21.875</v>
      </c>
      <c r="C73" s="0" t="n">
        <v>24.219</v>
      </c>
      <c r="D73" s="0" t="n">
        <v>36.377</v>
      </c>
      <c r="E73" s="0" t="n">
        <v>46.582</v>
      </c>
      <c r="F73" s="0" t="n">
        <v>45.557</v>
      </c>
      <c r="G73" s="0" t="n">
        <v>46.191</v>
      </c>
      <c r="H73" s="0" t="n">
        <v>45.703</v>
      </c>
      <c r="I73" s="0" t="n">
        <v>25.391</v>
      </c>
    </row>
    <row r="74" customFormat="false" ht="12.75" hidden="false" customHeight="false" outlineLevel="0" collapsed="false">
      <c r="A74" s="0" t="n">
        <v>27.539</v>
      </c>
      <c r="B74" s="0" t="n">
        <v>18.652</v>
      </c>
      <c r="C74" s="0" t="n">
        <v>22.363</v>
      </c>
      <c r="D74" s="0" t="n">
        <v>36.035</v>
      </c>
      <c r="E74" s="0" t="n">
        <v>41.895</v>
      </c>
      <c r="F74" s="0" t="n">
        <v>49.854</v>
      </c>
      <c r="G74" s="0" t="n">
        <v>39.014</v>
      </c>
      <c r="H74" s="0" t="n">
        <v>46.387</v>
      </c>
      <c r="I74" s="0" t="n">
        <v>27.588</v>
      </c>
    </row>
    <row r="75" customFormat="false" ht="12.75" hidden="false" customHeight="false" outlineLevel="0" collapsed="false">
      <c r="A75" s="0" t="n">
        <v>24.023</v>
      </c>
      <c r="B75" s="0" t="n">
        <v>22.07</v>
      </c>
      <c r="C75" s="0" t="n">
        <v>26.074</v>
      </c>
      <c r="D75" s="0" t="n">
        <v>27.93</v>
      </c>
      <c r="E75" s="0" t="n">
        <v>40.82</v>
      </c>
      <c r="F75" s="0" t="n">
        <v>49.561</v>
      </c>
      <c r="G75" s="0" t="n">
        <v>46.094</v>
      </c>
      <c r="H75" s="0" t="n">
        <v>40.723</v>
      </c>
      <c r="I75" s="0" t="n">
        <v>26.367</v>
      </c>
    </row>
    <row r="76" customFormat="false" ht="12.75" hidden="false" customHeight="false" outlineLevel="0" collapsed="false">
      <c r="A76" s="0" t="n">
        <v>22.998</v>
      </c>
      <c r="B76" s="0" t="n">
        <v>19.58</v>
      </c>
      <c r="C76" s="0" t="n">
        <v>21.924</v>
      </c>
      <c r="D76" s="0" t="n">
        <v>26.172</v>
      </c>
      <c r="E76" s="0" t="n">
        <v>39.014</v>
      </c>
      <c r="F76" s="0" t="n">
        <v>38.281</v>
      </c>
      <c r="G76" s="0" t="n">
        <v>45.947</v>
      </c>
      <c r="H76" s="0" t="n">
        <v>43.652</v>
      </c>
      <c r="I76" s="0" t="n">
        <v>25.635</v>
      </c>
    </row>
    <row r="77" customFormat="false" ht="12.75" hidden="false" customHeight="false" outlineLevel="0" collapsed="false">
      <c r="A77" s="0" t="n">
        <v>27.686</v>
      </c>
      <c r="B77" s="0" t="n">
        <v>19.58</v>
      </c>
      <c r="C77" s="0" t="n">
        <v>20.508</v>
      </c>
      <c r="D77" s="0" t="n">
        <v>30.273</v>
      </c>
      <c r="E77" s="0" t="n">
        <v>39.111</v>
      </c>
      <c r="F77" s="0" t="n">
        <v>40.43</v>
      </c>
      <c r="G77" s="0" t="n">
        <v>44.58</v>
      </c>
      <c r="H77" s="0" t="n">
        <v>35.986</v>
      </c>
      <c r="I77" s="0" t="n">
        <v>29.932</v>
      </c>
    </row>
    <row r="78" customFormat="false" ht="12.75" hidden="false" customHeight="false" outlineLevel="0" collapsed="false">
      <c r="A78" s="0" t="n">
        <v>20.898</v>
      </c>
      <c r="B78" s="0" t="n">
        <v>19.287</v>
      </c>
      <c r="C78" s="0" t="n">
        <v>19.824</v>
      </c>
      <c r="D78" s="0" t="n">
        <v>22.803</v>
      </c>
      <c r="E78" s="0" t="n">
        <v>34.473</v>
      </c>
      <c r="F78" s="0" t="n">
        <v>37.061</v>
      </c>
      <c r="G78" s="0" t="n">
        <v>42.627</v>
      </c>
      <c r="H78" s="0" t="n">
        <v>43.506</v>
      </c>
      <c r="I78" s="0" t="n">
        <v>24.316</v>
      </c>
    </row>
    <row r="79" customFormat="false" ht="12.75" hidden="false" customHeight="false" outlineLevel="0" collapsed="false">
      <c r="A79" s="0" t="n">
        <v>21.68</v>
      </c>
      <c r="B79" s="0" t="n">
        <v>25.049</v>
      </c>
      <c r="C79" s="0" t="n">
        <v>19.873</v>
      </c>
      <c r="D79" s="0" t="n">
        <v>27.051</v>
      </c>
      <c r="E79" s="0" t="n">
        <v>33.838</v>
      </c>
      <c r="F79" s="0" t="n">
        <v>35.742</v>
      </c>
      <c r="G79" s="0" t="n">
        <v>36.328</v>
      </c>
      <c r="H79" s="0" t="n">
        <v>36.035</v>
      </c>
      <c r="I79" s="0" t="n">
        <v>25.586</v>
      </c>
    </row>
    <row r="80" customFormat="false" ht="12.75" hidden="false" customHeight="false" outlineLevel="0" collapsed="false">
      <c r="A80" s="0" t="n">
        <v>21.533</v>
      </c>
      <c r="B80" s="0" t="n">
        <v>24.219</v>
      </c>
      <c r="C80" s="0" t="n">
        <v>18.848</v>
      </c>
      <c r="D80" s="0" t="n">
        <v>27.881</v>
      </c>
      <c r="E80" s="0" t="n">
        <v>29.932</v>
      </c>
      <c r="F80" s="0" t="n">
        <v>37.744</v>
      </c>
      <c r="G80" s="0" t="n">
        <v>33.545</v>
      </c>
      <c r="H80" s="0" t="n">
        <v>36.377</v>
      </c>
      <c r="I80" s="0" t="n">
        <v>24.854</v>
      </c>
    </row>
    <row r="81" customFormat="false" ht="12.75" hidden="false" customHeight="false" outlineLevel="0" collapsed="false">
      <c r="A81" s="0" t="n">
        <v>20.703</v>
      </c>
      <c r="B81" s="0" t="n">
        <v>20.117</v>
      </c>
      <c r="C81" s="0" t="n">
        <v>22.021</v>
      </c>
      <c r="D81" s="0" t="n">
        <v>29.102</v>
      </c>
      <c r="E81" s="0" t="n">
        <v>23.633</v>
      </c>
      <c r="F81" s="0" t="n">
        <v>36.23</v>
      </c>
      <c r="G81" s="0" t="n">
        <v>41.016</v>
      </c>
      <c r="H81" s="0" t="n">
        <v>38.916</v>
      </c>
      <c r="I81" s="0" t="n">
        <v>23.779</v>
      </c>
    </row>
    <row r="82" customFormat="false" ht="12.75" hidden="false" customHeight="false" outlineLevel="0" collapsed="false">
      <c r="A82" s="0" t="n">
        <v>22.852</v>
      </c>
      <c r="B82" s="0" t="n">
        <v>23.877</v>
      </c>
      <c r="C82" s="0" t="n">
        <v>22.412</v>
      </c>
      <c r="D82" s="0" t="n">
        <v>27.002</v>
      </c>
      <c r="E82" s="0" t="n">
        <v>29.395</v>
      </c>
      <c r="F82" s="0" t="n">
        <v>36.377</v>
      </c>
      <c r="G82" s="0" t="n">
        <v>32.031</v>
      </c>
      <c r="H82" s="0" t="n">
        <v>31.152</v>
      </c>
      <c r="I82" s="0" t="n">
        <v>22.217</v>
      </c>
    </row>
    <row r="83" customFormat="false" ht="12.75" hidden="false" customHeight="false" outlineLevel="0" collapsed="false">
      <c r="A83" s="0" t="n">
        <v>18.311</v>
      </c>
      <c r="B83" s="0" t="n">
        <v>20.654</v>
      </c>
      <c r="C83" s="0" t="n">
        <v>22.412</v>
      </c>
      <c r="D83" s="0" t="n">
        <v>26.416</v>
      </c>
      <c r="E83" s="0" t="n">
        <v>30.176</v>
      </c>
      <c r="F83" s="0" t="n">
        <v>29.443</v>
      </c>
      <c r="G83" s="0" t="n">
        <v>37.695</v>
      </c>
      <c r="H83" s="0" t="n">
        <v>32.422</v>
      </c>
      <c r="I83" s="0" t="n">
        <v>21.777</v>
      </c>
    </row>
    <row r="84" customFormat="false" ht="12.75" hidden="false" customHeight="false" outlineLevel="0" collapsed="false">
      <c r="A84" s="0" t="n">
        <v>20.703</v>
      </c>
      <c r="B84" s="0" t="n">
        <v>23.145</v>
      </c>
      <c r="C84" s="0" t="n">
        <v>19.043</v>
      </c>
      <c r="D84" s="0" t="n">
        <v>22.021</v>
      </c>
      <c r="E84" s="0" t="n">
        <v>29.541</v>
      </c>
      <c r="F84" s="0" t="n">
        <v>30.078</v>
      </c>
      <c r="G84" s="0" t="n">
        <v>31.201</v>
      </c>
      <c r="H84" s="0" t="n">
        <v>32.52</v>
      </c>
      <c r="I84" s="0" t="n">
        <v>22.07</v>
      </c>
    </row>
    <row r="85" customFormat="false" ht="12.75" hidden="false" customHeight="false" outlineLevel="0" collapsed="false">
      <c r="A85" s="0" t="n">
        <v>22.607</v>
      </c>
      <c r="B85" s="0" t="n">
        <v>22.119</v>
      </c>
      <c r="C85" s="0" t="n">
        <v>23.096</v>
      </c>
      <c r="D85" s="0" t="n">
        <v>23.779</v>
      </c>
      <c r="E85" s="0" t="n">
        <v>21.631</v>
      </c>
      <c r="F85" s="0" t="n">
        <v>26.709</v>
      </c>
      <c r="G85" s="0" t="n">
        <v>25.146</v>
      </c>
      <c r="H85" s="0" t="n">
        <v>35.84</v>
      </c>
      <c r="I85" s="0" t="n">
        <v>26.221</v>
      </c>
    </row>
    <row r="86" customFormat="false" ht="12.75" hidden="false" customHeight="false" outlineLevel="0" collapsed="false">
      <c r="A86" s="0" t="n">
        <v>23.73</v>
      </c>
      <c r="B86" s="0" t="n">
        <v>17.725</v>
      </c>
      <c r="C86" s="0" t="n">
        <v>19.922</v>
      </c>
      <c r="D86" s="0" t="n">
        <v>22.9</v>
      </c>
      <c r="E86" s="0" t="n">
        <v>25.732</v>
      </c>
      <c r="F86" s="0" t="n">
        <v>33.936</v>
      </c>
      <c r="G86" s="0" t="n">
        <v>26.611</v>
      </c>
      <c r="H86" s="0" t="n">
        <v>32.52</v>
      </c>
      <c r="I86" s="0" t="n">
        <v>20.703</v>
      </c>
    </row>
    <row r="87" customFormat="false" ht="12.75" hidden="false" customHeight="false" outlineLevel="0" collapsed="false">
      <c r="A87" s="0" t="n">
        <v>22.266</v>
      </c>
      <c r="B87" s="0" t="n">
        <v>20.557</v>
      </c>
      <c r="C87" s="0" t="n">
        <v>26.514</v>
      </c>
      <c r="D87" s="0" t="n">
        <v>21.436</v>
      </c>
      <c r="E87" s="0" t="n">
        <v>26.562</v>
      </c>
      <c r="F87" s="0" t="n">
        <v>28.857</v>
      </c>
      <c r="G87" s="0" t="n">
        <v>26.172</v>
      </c>
      <c r="H87" s="0" t="n">
        <v>33.691</v>
      </c>
      <c r="I87" s="0" t="n">
        <v>20.703</v>
      </c>
    </row>
    <row r="88" customFormat="false" ht="12.75" hidden="false" customHeight="false" outlineLevel="0" collapsed="false">
      <c r="A88" s="0" t="n">
        <v>23.877</v>
      </c>
      <c r="B88" s="0" t="n">
        <v>20.459</v>
      </c>
      <c r="C88" s="0" t="n">
        <v>18.848</v>
      </c>
      <c r="D88" s="0" t="n">
        <v>27.1</v>
      </c>
      <c r="E88" s="0" t="n">
        <v>24.756</v>
      </c>
      <c r="F88" s="0" t="n">
        <v>27.979</v>
      </c>
      <c r="G88" s="0" t="n">
        <v>29.053</v>
      </c>
      <c r="H88" s="0" t="n">
        <v>27.197</v>
      </c>
      <c r="I88" s="0" t="n">
        <v>24.609</v>
      </c>
    </row>
    <row r="89" customFormat="false" ht="12.75" hidden="false" customHeight="false" outlineLevel="0" collapsed="false">
      <c r="A89" s="0" t="n">
        <v>22.949</v>
      </c>
      <c r="B89" s="0" t="n">
        <v>17.432</v>
      </c>
      <c r="C89" s="0" t="n">
        <v>22.021</v>
      </c>
      <c r="D89" s="0" t="n">
        <v>22.314</v>
      </c>
      <c r="E89" s="0" t="n">
        <v>19.775</v>
      </c>
      <c r="F89" s="0" t="n">
        <v>26.855</v>
      </c>
      <c r="G89" s="0" t="n">
        <v>27.588</v>
      </c>
      <c r="H89" s="0" t="n">
        <v>20.703</v>
      </c>
      <c r="I89" s="0" t="n">
        <v>20.654</v>
      </c>
    </row>
    <row r="90" customFormat="false" ht="12.75" hidden="false" customHeight="false" outlineLevel="0" collapsed="false">
      <c r="A90" s="0" t="n">
        <v>22.607</v>
      </c>
      <c r="B90" s="0" t="n">
        <v>21.533</v>
      </c>
      <c r="C90" s="0" t="n">
        <v>18.213</v>
      </c>
      <c r="D90" s="0" t="n">
        <v>18.262</v>
      </c>
      <c r="E90" s="0" t="n">
        <v>23.926</v>
      </c>
      <c r="F90" s="0" t="n">
        <v>26.367</v>
      </c>
      <c r="G90" s="0" t="n">
        <v>22.852</v>
      </c>
      <c r="H90" s="0" t="n">
        <v>31.25</v>
      </c>
      <c r="I90" s="0" t="n">
        <v>22.607</v>
      </c>
    </row>
    <row r="91" customFormat="false" ht="12.75" hidden="false" customHeight="false" outlineLevel="0" collapsed="false">
      <c r="A91" s="0" t="n">
        <v>21.729</v>
      </c>
      <c r="B91" s="0" t="n">
        <v>21.68</v>
      </c>
      <c r="C91" s="0" t="n">
        <v>18.311</v>
      </c>
      <c r="D91" s="0" t="n">
        <v>25.879</v>
      </c>
      <c r="E91" s="0" t="n">
        <v>17.969</v>
      </c>
      <c r="F91" s="0" t="n">
        <v>31.006</v>
      </c>
      <c r="G91" s="0" t="n">
        <v>21.631</v>
      </c>
      <c r="H91" s="0" t="n">
        <v>30.762</v>
      </c>
      <c r="I91" s="0" t="n">
        <v>24.658</v>
      </c>
    </row>
    <row r="92" customFormat="false" ht="12.75" hidden="false" customHeight="false" outlineLevel="0" collapsed="false">
      <c r="A92" s="0" t="n">
        <v>15.723</v>
      </c>
      <c r="B92" s="0" t="n">
        <v>21.289</v>
      </c>
      <c r="C92" s="0" t="n">
        <v>18.701</v>
      </c>
      <c r="D92" s="0" t="n">
        <v>17.627</v>
      </c>
      <c r="E92" s="0" t="n">
        <v>23.145</v>
      </c>
      <c r="F92" s="0" t="n">
        <v>28.369</v>
      </c>
      <c r="G92" s="0" t="n">
        <v>23.633</v>
      </c>
      <c r="H92" s="0" t="n">
        <v>29.736</v>
      </c>
      <c r="I92" s="0" t="n">
        <v>21.826</v>
      </c>
    </row>
    <row r="93" customFormat="false" ht="12.75" hidden="false" customHeight="false" outlineLevel="0" collapsed="false">
      <c r="A93" s="0" t="n">
        <v>20.215</v>
      </c>
      <c r="B93" s="0" t="n">
        <v>20.557</v>
      </c>
      <c r="C93" s="0" t="n">
        <v>20.996</v>
      </c>
      <c r="D93" s="0" t="n">
        <v>21.484</v>
      </c>
      <c r="E93" s="0" t="n">
        <v>23.633</v>
      </c>
      <c r="F93" s="0" t="n">
        <v>25.049</v>
      </c>
      <c r="G93" s="0" t="n">
        <v>24.756</v>
      </c>
      <c r="H93" s="0" t="n">
        <v>25.049</v>
      </c>
      <c r="I93" s="0" t="n">
        <v>23.975</v>
      </c>
    </row>
    <row r="94" customFormat="false" ht="12.75" hidden="false" customHeight="false" outlineLevel="0" collapsed="false">
      <c r="A94" s="0" t="n">
        <v>21.484</v>
      </c>
      <c r="B94" s="0" t="n">
        <v>24.463</v>
      </c>
      <c r="C94" s="0" t="n">
        <v>21.924</v>
      </c>
      <c r="D94" s="0" t="n">
        <v>20.41</v>
      </c>
      <c r="E94" s="0" t="n">
        <v>21.484</v>
      </c>
      <c r="F94" s="0" t="n">
        <v>21.533</v>
      </c>
      <c r="G94" s="0" t="n">
        <v>21.094</v>
      </c>
      <c r="H94" s="0" t="n">
        <v>25.391</v>
      </c>
      <c r="I94" s="0" t="n">
        <v>25.244</v>
      </c>
    </row>
    <row r="95" customFormat="false" ht="12.75" hidden="false" customHeight="false" outlineLevel="0" collapsed="false">
      <c r="A95" s="0" t="n">
        <v>16.602</v>
      </c>
      <c r="B95" s="0" t="n">
        <v>18.701</v>
      </c>
      <c r="C95" s="0" t="n">
        <v>20.898</v>
      </c>
      <c r="D95" s="0" t="n">
        <v>18.848</v>
      </c>
      <c r="E95" s="0" t="n">
        <v>22.998</v>
      </c>
      <c r="F95" s="0" t="n">
        <v>24.414</v>
      </c>
      <c r="G95" s="0" t="n">
        <v>18.164</v>
      </c>
      <c r="H95" s="0" t="n">
        <v>19.336</v>
      </c>
      <c r="I95" s="0" t="n">
        <v>19.238</v>
      </c>
    </row>
    <row r="96" customFormat="false" ht="12.75" hidden="false" customHeight="false" outlineLevel="0" collapsed="false">
      <c r="A96" s="0" t="n">
        <v>23.145</v>
      </c>
      <c r="B96" s="0" t="n">
        <v>20.801</v>
      </c>
      <c r="C96" s="0" t="n">
        <v>18.213</v>
      </c>
      <c r="D96" s="0" t="n">
        <v>15.332</v>
      </c>
      <c r="E96" s="0" t="n">
        <v>21.24</v>
      </c>
      <c r="F96" s="0" t="n">
        <v>20.654</v>
      </c>
      <c r="G96" s="0" t="n">
        <v>21.387</v>
      </c>
      <c r="H96" s="0" t="n">
        <v>18.945</v>
      </c>
      <c r="I96" s="0" t="n">
        <v>21.875</v>
      </c>
    </row>
    <row r="97" customFormat="false" ht="12.75" hidden="false" customHeight="false" outlineLevel="0" collapsed="false">
      <c r="A97" s="0" t="n">
        <v>17.627</v>
      </c>
      <c r="B97" s="0" t="n">
        <v>20.898</v>
      </c>
      <c r="C97" s="0" t="n">
        <v>18.213</v>
      </c>
      <c r="D97" s="0" t="n">
        <v>21.729</v>
      </c>
      <c r="E97" s="0" t="n">
        <v>21.484</v>
      </c>
      <c r="F97" s="0" t="n">
        <v>22.217</v>
      </c>
      <c r="G97" s="0" t="n">
        <v>22.705</v>
      </c>
      <c r="H97" s="0" t="n">
        <v>21.826</v>
      </c>
      <c r="I97" s="0" t="n">
        <v>21.289</v>
      </c>
    </row>
    <row r="98" customFormat="false" ht="12.75" hidden="false" customHeight="false" outlineLevel="0" collapsed="false">
      <c r="A98" s="0" t="n">
        <v>23.486</v>
      </c>
      <c r="B98" s="0" t="n">
        <v>21.484</v>
      </c>
      <c r="C98" s="0" t="n">
        <v>20.264</v>
      </c>
      <c r="D98" s="0" t="n">
        <v>20.996</v>
      </c>
      <c r="E98" s="0" t="n">
        <v>14.551</v>
      </c>
      <c r="F98" s="0" t="n">
        <v>23.193</v>
      </c>
      <c r="G98" s="0" t="n">
        <v>19.287</v>
      </c>
      <c r="H98" s="0" t="n">
        <v>19.873</v>
      </c>
      <c r="I98" s="0" t="n">
        <v>18.457</v>
      </c>
    </row>
    <row r="99" customFormat="false" ht="12.75" hidden="false" customHeight="false" outlineLevel="0" collapsed="false">
      <c r="A99" s="0" t="n">
        <v>19.727</v>
      </c>
      <c r="B99" s="0" t="n">
        <v>17.822</v>
      </c>
      <c r="C99" s="0" t="n">
        <v>23.047</v>
      </c>
      <c r="D99" s="0" t="n">
        <v>19.434</v>
      </c>
      <c r="E99" s="0" t="n">
        <v>24.512</v>
      </c>
      <c r="F99" s="0" t="n">
        <v>25.293</v>
      </c>
      <c r="G99" s="0" t="n">
        <v>18.799</v>
      </c>
      <c r="H99" s="0" t="n">
        <v>25.781</v>
      </c>
      <c r="I99" s="0" t="n">
        <v>22.51</v>
      </c>
    </row>
    <row r="100" customFormat="false" ht="12.75" hidden="false" customHeight="false" outlineLevel="0" collapsed="false">
      <c r="A100" s="0" t="n">
        <v>15.82</v>
      </c>
      <c r="B100" s="0" t="n">
        <v>20.605</v>
      </c>
      <c r="C100" s="0" t="n">
        <v>23.926</v>
      </c>
      <c r="D100" s="0" t="n">
        <v>18.213</v>
      </c>
      <c r="E100" s="0" t="n">
        <v>22.559</v>
      </c>
      <c r="F100" s="0" t="n">
        <v>25.098</v>
      </c>
      <c r="G100" s="0" t="n">
        <v>22.559</v>
      </c>
      <c r="H100" s="0" t="n">
        <v>18.848</v>
      </c>
      <c r="I100" s="0" t="n">
        <v>22.168</v>
      </c>
    </row>
    <row r="101" customFormat="false" ht="12.75" hidden="false" customHeight="false" outlineLevel="0" collapsed="false">
      <c r="A101" s="0" t="n">
        <v>18.066</v>
      </c>
      <c r="B101" s="0" t="n">
        <v>26.025</v>
      </c>
      <c r="C101" s="0" t="n">
        <v>22.51</v>
      </c>
      <c r="D101" s="0" t="n">
        <v>16.748</v>
      </c>
      <c r="E101" s="0" t="n">
        <v>16.943</v>
      </c>
      <c r="F101" s="0" t="n">
        <v>20.264</v>
      </c>
      <c r="G101" s="0" t="n">
        <v>25.537</v>
      </c>
      <c r="H101" s="0" t="n">
        <v>21.094</v>
      </c>
      <c r="I101" s="0" t="n">
        <v>23.193</v>
      </c>
    </row>
    <row r="102" customFormat="false" ht="12.75" hidden="false" customHeight="false" outlineLevel="0" collapsed="false">
      <c r="A102" s="0" t="n">
        <v>22.07</v>
      </c>
      <c r="B102" s="0" t="n">
        <v>21.436</v>
      </c>
      <c r="C102" s="0" t="n">
        <v>18.848</v>
      </c>
      <c r="D102" s="0" t="n">
        <v>15.137</v>
      </c>
      <c r="E102" s="0" t="n">
        <v>22.852</v>
      </c>
      <c r="F102" s="0" t="n">
        <v>24.756</v>
      </c>
      <c r="G102" s="0" t="n">
        <v>18.359</v>
      </c>
      <c r="H102" s="0" t="n">
        <v>21.094</v>
      </c>
      <c r="I102" s="0" t="n">
        <v>20.02</v>
      </c>
    </row>
    <row r="103" customFormat="false" ht="12.75" hidden="false" customHeight="false" outlineLevel="0" collapsed="false">
      <c r="A103" s="0" t="n">
        <v>18.604</v>
      </c>
      <c r="B103" s="0" t="n">
        <v>22.266</v>
      </c>
      <c r="C103" s="0" t="n">
        <v>20.117</v>
      </c>
      <c r="D103" s="0" t="n">
        <v>21.826</v>
      </c>
      <c r="E103" s="0" t="n">
        <v>19.287</v>
      </c>
      <c r="F103" s="0" t="n">
        <v>21.826</v>
      </c>
      <c r="G103" s="0" t="n">
        <v>20.215</v>
      </c>
      <c r="H103" s="0" t="n">
        <v>23.096</v>
      </c>
      <c r="I103" s="0" t="n">
        <v>19.58</v>
      </c>
    </row>
    <row r="104" customFormat="false" ht="12.75" hidden="false" customHeight="false" outlineLevel="0" collapsed="false">
      <c r="A104" s="0" t="n">
        <v>21.533</v>
      </c>
      <c r="B104" s="0" t="n">
        <v>16.064</v>
      </c>
      <c r="C104" s="0" t="n">
        <v>19.336</v>
      </c>
      <c r="D104" s="0" t="n">
        <v>19.141</v>
      </c>
      <c r="E104" s="0" t="n">
        <v>20.752</v>
      </c>
      <c r="F104" s="0" t="n">
        <v>20.41</v>
      </c>
      <c r="G104" s="0" t="n">
        <v>25.146</v>
      </c>
      <c r="H104" s="0" t="n">
        <v>20.166</v>
      </c>
      <c r="I104" s="0" t="n">
        <v>24.512</v>
      </c>
    </row>
    <row r="105" customFormat="false" ht="12.75" hidden="false" customHeight="false" outlineLevel="0" collapsed="false">
      <c r="A105" s="0" t="n">
        <v>19.971</v>
      </c>
      <c r="B105" s="0" t="n">
        <v>21.436</v>
      </c>
      <c r="C105" s="0" t="n">
        <v>16.895</v>
      </c>
      <c r="D105" s="0" t="n">
        <v>20.117</v>
      </c>
      <c r="E105" s="0" t="n">
        <v>20.361</v>
      </c>
      <c r="F105" s="0" t="n">
        <v>19.385</v>
      </c>
      <c r="G105" s="0" t="n">
        <v>18.652</v>
      </c>
      <c r="H105" s="0" t="n">
        <v>20.654</v>
      </c>
      <c r="I105" s="0" t="n">
        <v>24.609</v>
      </c>
    </row>
    <row r="106" customFormat="false" ht="12.75" hidden="false" customHeight="false" outlineLevel="0" collapsed="false">
      <c r="A106" s="0" t="n">
        <v>14.648</v>
      </c>
      <c r="B106" s="0" t="n">
        <v>20.264</v>
      </c>
      <c r="C106" s="0" t="n">
        <v>19.385</v>
      </c>
      <c r="D106" s="0" t="n">
        <v>18.994</v>
      </c>
      <c r="E106" s="0" t="n">
        <v>20.898</v>
      </c>
      <c r="F106" s="0" t="n">
        <v>25.098</v>
      </c>
      <c r="G106" s="0" t="n">
        <v>25.732</v>
      </c>
      <c r="H106" s="0" t="n">
        <v>22.363</v>
      </c>
      <c r="I106" s="0" t="n">
        <v>22.07</v>
      </c>
    </row>
    <row r="107" customFormat="false" ht="12.75" hidden="false" customHeight="false" outlineLevel="0" collapsed="false">
      <c r="A107" s="0" t="n">
        <v>20.215</v>
      </c>
      <c r="B107" s="0" t="n">
        <v>22.363</v>
      </c>
      <c r="C107" s="0" t="n">
        <v>22.852</v>
      </c>
      <c r="D107" s="0" t="n">
        <v>16.162</v>
      </c>
      <c r="E107" s="0" t="n">
        <v>18.701</v>
      </c>
      <c r="F107" s="0" t="n">
        <v>23.193</v>
      </c>
      <c r="G107" s="0" t="n">
        <v>25.635</v>
      </c>
      <c r="H107" s="0" t="n">
        <v>20.898</v>
      </c>
      <c r="I107" s="0" t="n">
        <v>24.463</v>
      </c>
    </row>
    <row r="108" customFormat="false" ht="12.75" hidden="false" customHeight="false" outlineLevel="0" collapsed="false">
      <c r="A108" s="0" t="n">
        <v>16.797</v>
      </c>
      <c r="B108" s="0" t="n">
        <v>22.168</v>
      </c>
      <c r="C108" s="0" t="n">
        <v>21.582</v>
      </c>
      <c r="D108" s="0" t="n">
        <v>21.631</v>
      </c>
      <c r="E108" s="0" t="n">
        <v>17.383</v>
      </c>
      <c r="F108" s="0" t="n">
        <v>21.289</v>
      </c>
      <c r="G108" s="0" t="n">
        <v>25.244</v>
      </c>
      <c r="H108" s="0" t="n">
        <v>27.734</v>
      </c>
      <c r="I108" s="0" t="n">
        <v>23.975</v>
      </c>
    </row>
    <row r="109" customFormat="false" ht="12.75" hidden="false" customHeight="false" outlineLevel="0" collapsed="false">
      <c r="A109" s="0" t="n">
        <v>24.609</v>
      </c>
      <c r="B109" s="0" t="n">
        <v>22.803</v>
      </c>
      <c r="C109" s="0" t="n">
        <v>18.408</v>
      </c>
      <c r="D109" s="0" t="n">
        <v>20.117</v>
      </c>
      <c r="E109" s="0" t="n">
        <v>22.607</v>
      </c>
      <c r="F109" s="0" t="n">
        <v>16.895</v>
      </c>
      <c r="G109" s="0" t="n">
        <v>22.705</v>
      </c>
      <c r="H109" s="0" t="n">
        <v>20.752</v>
      </c>
      <c r="I109" s="0" t="n">
        <v>19.287</v>
      </c>
    </row>
    <row r="110" customFormat="false" ht="12.75" hidden="false" customHeight="false" outlineLevel="0" collapsed="false">
      <c r="A110" s="0" t="n">
        <v>17.09</v>
      </c>
      <c r="B110" s="0" t="n">
        <v>18.115</v>
      </c>
      <c r="C110" s="0" t="n">
        <v>14.404</v>
      </c>
      <c r="D110" s="0" t="n">
        <v>22.168</v>
      </c>
      <c r="E110" s="0" t="n">
        <v>21.436</v>
      </c>
      <c r="F110" s="0" t="n">
        <v>27.344</v>
      </c>
      <c r="G110" s="0" t="n">
        <v>22.412</v>
      </c>
      <c r="H110" s="0" t="n">
        <v>22.607</v>
      </c>
      <c r="I110" s="0" t="n">
        <v>19.824</v>
      </c>
    </row>
    <row r="111" customFormat="false" ht="12.75" hidden="false" customHeight="false" outlineLevel="0" collapsed="false">
      <c r="A111" s="0" t="n">
        <v>17.822</v>
      </c>
      <c r="B111" s="0" t="n">
        <v>24.316</v>
      </c>
      <c r="C111" s="0" t="n">
        <v>16.357</v>
      </c>
      <c r="D111" s="0" t="n">
        <v>15.137</v>
      </c>
      <c r="E111" s="0" t="n">
        <v>21.045</v>
      </c>
      <c r="F111" s="0" t="n">
        <v>15.527</v>
      </c>
      <c r="G111" s="0" t="n">
        <v>23.047</v>
      </c>
      <c r="H111" s="0" t="n">
        <v>22.754</v>
      </c>
      <c r="I111" s="0" t="n">
        <v>21.143</v>
      </c>
    </row>
    <row r="112" customFormat="false" ht="12.75" hidden="false" customHeight="false" outlineLevel="0" collapsed="false">
      <c r="A112" s="0" t="n">
        <v>18.359</v>
      </c>
      <c r="B112" s="0" t="n">
        <v>17.773</v>
      </c>
      <c r="C112" s="0" t="n">
        <v>21.094</v>
      </c>
      <c r="D112" s="0" t="n">
        <v>18.799</v>
      </c>
      <c r="E112" s="0" t="n">
        <v>23.193</v>
      </c>
      <c r="F112" s="0" t="n">
        <v>21.631</v>
      </c>
      <c r="G112" s="0" t="n">
        <v>22.949</v>
      </c>
      <c r="H112" s="0" t="n">
        <v>24.17</v>
      </c>
      <c r="I112" s="0" t="n">
        <v>17.676</v>
      </c>
    </row>
    <row r="113" customFormat="false" ht="12.75" hidden="false" customHeight="false" outlineLevel="0" collapsed="false">
      <c r="A113" s="0" t="n">
        <v>18.604</v>
      </c>
      <c r="B113" s="0" t="n">
        <v>22.217</v>
      </c>
      <c r="C113" s="0" t="n">
        <v>18.018</v>
      </c>
      <c r="D113" s="0" t="n">
        <v>16.113</v>
      </c>
      <c r="E113" s="0" t="n">
        <v>15.43</v>
      </c>
      <c r="F113" s="0" t="n">
        <v>18.604</v>
      </c>
      <c r="G113" s="0" t="n">
        <v>23.486</v>
      </c>
      <c r="H113" s="0" t="n">
        <v>20.801</v>
      </c>
      <c r="I113" s="0" t="n">
        <v>19.531</v>
      </c>
    </row>
    <row r="114" customFormat="false" ht="12.75" hidden="false" customHeight="false" outlineLevel="0" collapsed="false">
      <c r="A114" s="0" t="n">
        <v>17.822</v>
      </c>
      <c r="B114" s="0" t="n">
        <v>17.627</v>
      </c>
      <c r="C114" s="0" t="n">
        <v>16.162</v>
      </c>
      <c r="D114" s="0" t="n">
        <v>20.654</v>
      </c>
      <c r="E114" s="0" t="n">
        <v>22.021</v>
      </c>
      <c r="F114" s="0" t="n">
        <v>24.658</v>
      </c>
      <c r="G114" s="0" t="n">
        <v>24.854</v>
      </c>
      <c r="H114" s="0" t="n">
        <v>19.336</v>
      </c>
      <c r="I114" s="0" t="n">
        <v>21.387</v>
      </c>
    </row>
    <row r="115" customFormat="false" ht="12.75" hidden="false" customHeight="false" outlineLevel="0" collapsed="false">
      <c r="A115" s="0" t="n">
        <v>17.725</v>
      </c>
      <c r="B115" s="0" t="n">
        <v>22.119</v>
      </c>
      <c r="C115" s="0" t="n">
        <v>16.895</v>
      </c>
      <c r="D115" s="0" t="n">
        <v>20.312</v>
      </c>
      <c r="E115" s="0" t="n">
        <v>22.021</v>
      </c>
      <c r="F115" s="0" t="n">
        <v>17.676</v>
      </c>
      <c r="G115" s="0" t="n">
        <v>21.777</v>
      </c>
      <c r="H115" s="0" t="n">
        <v>17.969</v>
      </c>
      <c r="I115" s="0" t="n">
        <v>19.775</v>
      </c>
    </row>
    <row r="116" customFormat="false" ht="12.75" hidden="false" customHeight="false" outlineLevel="0" collapsed="false">
      <c r="A116" s="0" t="n">
        <v>16.357</v>
      </c>
      <c r="B116" s="0" t="n">
        <v>17.725</v>
      </c>
      <c r="C116" s="0" t="n">
        <v>18.555</v>
      </c>
      <c r="D116" s="0" t="n">
        <v>23.633</v>
      </c>
      <c r="E116" s="0" t="n">
        <v>22.51</v>
      </c>
      <c r="F116" s="0" t="n">
        <v>21.826</v>
      </c>
      <c r="G116" s="0" t="n">
        <v>21.924</v>
      </c>
      <c r="H116" s="0" t="n">
        <v>16.699</v>
      </c>
      <c r="I116" s="0" t="n">
        <v>20.508</v>
      </c>
    </row>
    <row r="117" customFormat="false" ht="12.75" hidden="false" customHeight="false" outlineLevel="0" collapsed="false">
      <c r="A117" s="0" t="n">
        <v>18.066</v>
      </c>
      <c r="B117" s="0" t="n">
        <v>22.217</v>
      </c>
      <c r="C117" s="0" t="n">
        <v>19.971</v>
      </c>
      <c r="D117" s="0" t="n">
        <v>24.17</v>
      </c>
      <c r="E117" s="0" t="n">
        <v>20.898</v>
      </c>
      <c r="F117" s="0" t="n">
        <v>20.947</v>
      </c>
      <c r="G117" s="0" t="n">
        <v>20.459</v>
      </c>
      <c r="H117" s="0" t="n">
        <v>25.098</v>
      </c>
      <c r="I117" s="0" t="n">
        <v>21.582</v>
      </c>
    </row>
    <row r="118" customFormat="false" ht="12.75" hidden="false" customHeight="false" outlineLevel="0" collapsed="false">
      <c r="A118" s="0" t="n">
        <v>19.189</v>
      </c>
      <c r="B118" s="0" t="n">
        <v>21.777</v>
      </c>
      <c r="C118" s="0" t="n">
        <v>16.406</v>
      </c>
      <c r="D118" s="0" t="n">
        <v>17.285</v>
      </c>
      <c r="E118" s="0" t="n">
        <v>21.436</v>
      </c>
      <c r="F118" s="0" t="n">
        <v>18.408</v>
      </c>
      <c r="G118" s="0" t="n">
        <v>22.705</v>
      </c>
      <c r="H118" s="0" t="n">
        <v>20.459</v>
      </c>
      <c r="I118" s="0" t="n">
        <v>23.389</v>
      </c>
    </row>
    <row r="119" customFormat="false" ht="12.75" hidden="false" customHeight="false" outlineLevel="0" collapsed="false">
      <c r="A119" s="0" t="n">
        <v>18.066</v>
      </c>
      <c r="B119" s="0" t="n">
        <v>22.266</v>
      </c>
      <c r="C119" s="0" t="n">
        <v>18.652</v>
      </c>
      <c r="D119" s="0" t="n">
        <v>18.457</v>
      </c>
      <c r="E119" s="0" t="n">
        <v>21.484</v>
      </c>
      <c r="F119" s="0" t="n">
        <v>19.141</v>
      </c>
      <c r="G119" s="0" t="n">
        <v>19.971</v>
      </c>
      <c r="H119" s="0" t="n">
        <v>23.34</v>
      </c>
      <c r="I119" s="0" t="n">
        <v>22.363</v>
      </c>
    </row>
    <row r="120" customFormat="false" ht="12.75" hidden="false" customHeight="false" outlineLevel="0" collapsed="false">
      <c r="A120" s="0" t="n">
        <v>21.973</v>
      </c>
      <c r="B120" s="0" t="n">
        <v>21.143</v>
      </c>
      <c r="C120" s="0" t="n">
        <v>20.703</v>
      </c>
      <c r="D120" s="0" t="n">
        <v>26.807</v>
      </c>
      <c r="E120" s="0" t="n">
        <v>22.363</v>
      </c>
      <c r="F120" s="0" t="n">
        <v>26.221</v>
      </c>
      <c r="G120" s="0" t="n">
        <v>20.605</v>
      </c>
      <c r="H120" s="0" t="n">
        <v>18.506</v>
      </c>
      <c r="I120" s="0" t="n">
        <v>19.238</v>
      </c>
    </row>
    <row r="121" customFormat="false" ht="12.75" hidden="false" customHeight="false" outlineLevel="0" collapsed="false">
      <c r="A121" s="0" t="n">
        <v>22.266</v>
      </c>
      <c r="B121" s="0" t="n">
        <v>23.535</v>
      </c>
      <c r="C121" s="0" t="n">
        <v>19.971</v>
      </c>
      <c r="D121" s="0" t="n">
        <v>20.947</v>
      </c>
      <c r="E121" s="0" t="n">
        <v>14.453</v>
      </c>
      <c r="F121" s="0" t="n">
        <v>21.924</v>
      </c>
      <c r="G121" s="0" t="n">
        <v>20.801</v>
      </c>
      <c r="H121" s="0" t="n">
        <v>22.803</v>
      </c>
      <c r="I121" s="0" t="n">
        <v>24.512</v>
      </c>
    </row>
    <row r="122" customFormat="false" ht="12.75" hidden="false" customHeight="false" outlineLevel="0" collapsed="false">
      <c r="A122" s="0" t="n">
        <v>18.799</v>
      </c>
      <c r="B122" s="0" t="n">
        <v>15.674</v>
      </c>
      <c r="C122" s="0" t="n">
        <v>17.969</v>
      </c>
      <c r="D122" s="0" t="n">
        <v>18.701</v>
      </c>
      <c r="E122" s="0" t="n">
        <v>18.945</v>
      </c>
      <c r="F122" s="0" t="n">
        <v>20.85</v>
      </c>
      <c r="G122" s="0" t="n">
        <v>19.727</v>
      </c>
      <c r="H122" s="0" t="n">
        <v>23.096</v>
      </c>
      <c r="I122" s="0" t="n">
        <v>19.58</v>
      </c>
    </row>
    <row r="123" customFormat="false" ht="12.75" hidden="false" customHeight="false" outlineLevel="0" collapsed="false">
      <c r="A123" s="0" t="n">
        <v>19.922</v>
      </c>
      <c r="B123" s="0" t="n">
        <v>17.236</v>
      </c>
      <c r="C123" s="0" t="n">
        <v>19.092</v>
      </c>
      <c r="D123" s="0" t="n">
        <v>17.92</v>
      </c>
      <c r="E123" s="0" t="n">
        <v>19.678</v>
      </c>
      <c r="F123" s="0" t="n">
        <v>20.85</v>
      </c>
      <c r="G123" s="0" t="n">
        <v>22.51</v>
      </c>
      <c r="H123" s="0" t="n">
        <v>18.604</v>
      </c>
      <c r="I123" s="0" t="n">
        <v>17.187</v>
      </c>
    </row>
    <row r="124" customFormat="false" ht="12.75" hidden="false" customHeight="false" outlineLevel="0" collapsed="false">
      <c r="A124" s="0" t="n">
        <v>19.336</v>
      </c>
      <c r="B124" s="0" t="n">
        <v>18.75</v>
      </c>
      <c r="C124" s="0" t="n">
        <v>19.482</v>
      </c>
      <c r="D124" s="0" t="n">
        <v>18.018</v>
      </c>
      <c r="E124" s="0" t="n">
        <v>21.094</v>
      </c>
      <c r="F124" s="0" t="n">
        <v>20.605</v>
      </c>
      <c r="G124" s="0" t="n">
        <v>21.094</v>
      </c>
      <c r="H124" s="0" t="n">
        <v>18.506</v>
      </c>
      <c r="I124" s="0" t="n">
        <v>20.264</v>
      </c>
    </row>
    <row r="125" customFormat="false" ht="12.75" hidden="false" customHeight="false" outlineLevel="0" collapsed="false">
      <c r="A125" s="0" t="n">
        <v>25.146</v>
      </c>
      <c r="B125" s="0" t="n">
        <v>19.922</v>
      </c>
      <c r="C125" s="0" t="n">
        <v>19.189</v>
      </c>
      <c r="D125" s="0" t="n">
        <v>16.162</v>
      </c>
      <c r="E125" s="0" t="n">
        <v>21.777</v>
      </c>
      <c r="F125" s="0" t="n">
        <v>20.117</v>
      </c>
      <c r="G125" s="0" t="n">
        <v>19.287</v>
      </c>
      <c r="H125" s="0" t="n">
        <v>24.414</v>
      </c>
      <c r="I125" s="0" t="n">
        <v>19.434</v>
      </c>
    </row>
    <row r="126" customFormat="false" ht="12.75" hidden="false" customHeight="false" outlineLevel="0" collapsed="false">
      <c r="A126" s="0" t="n">
        <v>17.676</v>
      </c>
      <c r="B126" s="0" t="n">
        <v>19.238</v>
      </c>
      <c r="C126" s="0" t="n">
        <v>17.676</v>
      </c>
      <c r="D126" s="0" t="n">
        <v>20.361</v>
      </c>
      <c r="E126" s="0" t="n">
        <v>21.875</v>
      </c>
      <c r="F126" s="0" t="n">
        <v>18.164</v>
      </c>
      <c r="G126" s="0" t="n">
        <v>20.508</v>
      </c>
      <c r="H126" s="0" t="n">
        <v>21.729</v>
      </c>
      <c r="I126" s="0" t="n">
        <v>18.115</v>
      </c>
    </row>
    <row r="127" customFormat="false" ht="12.75" hidden="false" customHeight="false" outlineLevel="0" collapsed="false">
      <c r="A127" s="0" t="n">
        <v>17.627</v>
      </c>
      <c r="B127" s="0" t="n">
        <v>18.115</v>
      </c>
      <c r="C127" s="0" t="n">
        <v>25.146</v>
      </c>
      <c r="D127" s="0" t="n">
        <v>15.479</v>
      </c>
      <c r="E127" s="0" t="n">
        <v>22.168</v>
      </c>
      <c r="F127" s="0" t="n">
        <v>20.947</v>
      </c>
      <c r="G127" s="0" t="n">
        <v>21.289</v>
      </c>
      <c r="H127" s="0" t="n">
        <v>19.629</v>
      </c>
      <c r="I127" s="0" t="n">
        <v>22.314</v>
      </c>
    </row>
    <row r="128" customFormat="false" ht="12.75" hidden="false" customHeight="false" outlineLevel="0" collapsed="false">
      <c r="A128" s="0" t="n">
        <v>21.729</v>
      </c>
      <c r="B128" s="0" t="n">
        <v>19.873</v>
      </c>
      <c r="C128" s="0" t="n">
        <v>20.508</v>
      </c>
      <c r="D128" s="0" t="n">
        <v>24.512</v>
      </c>
      <c r="E128" s="0" t="n">
        <v>20.068</v>
      </c>
      <c r="F128" s="0" t="n">
        <v>24.023</v>
      </c>
      <c r="G128" s="0" t="n">
        <v>19.531</v>
      </c>
      <c r="H128" s="0" t="n">
        <v>19.043</v>
      </c>
      <c r="I128" s="0" t="n">
        <v>20.166</v>
      </c>
    </row>
    <row r="129" customFormat="false" ht="12.75" hidden="false" customHeight="false" outlineLevel="0" collapsed="false">
      <c r="A129" s="0" t="n">
        <v>21.289</v>
      </c>
      <c r="B129" s="0" t="n">
        <v>19.385</v>
      </c>
      <c r="C129" s="0" t="n">
        <v>18.652</v>
      </c>
      <c r="D129" s="0" t="n">
        <v>16.504</v>
      </c>
      <c r="E129" s="0" t="n">
        <v>18.994</v>
      </c>
      <c r="F129" s="0" t="n">
        <v>20.996</v>
      </c>
      <c r="G129" s="0" t="n">
        <v>22.949</v>
      </c>
      <c r="H129" s="0" t="n">
        <v>21.826</v>
      </c>
      <c r="I129" s="0" t="n">
        <v>16.016</v>
      </c>
    </row>
    <row r="130" customFormat="false" ht="12.75" hidden="false" customHeight="false" outlineLevel="0" collapsed="false">
      <c r="A130" s="0" t="n">
        <v>18.115</v>
      </c>
      <c r="B130" s="0" t="n">
        <v>23.34</v>
      </c>
      <c r="C130" s="0" t="n">
        <v>19.434</v>
      </c>
      <c r="D130" s="0" t="n">
        <v>19.434</v>
      </c>
      <c r="E130" s="0" t="n">
        <v>20.801</v>
      </c>
      <c r="F130" s="0" t="n">
        <v>21.875</v>
      </c>
      <c r="G130" s="0" t="n">
        <v>24.512</v>
      </c>
      <c r="H130" s="0" t="n">
        <v>21.777</v>
      </c>
      <c r="I130" s="0" t="n">
        <v>21.143</v>
      </c>
    </row>
    <row r="131" customFormat="false" ht="12.75" hidden="false" customHeight="false" outlineLevel="0" collapsed="false">
      <c r="A131" s="0" t="n">
        <v>20.654</v>
      </c>
      <c r="B131" s="0" t="n">
        <v>19.434</v>
      </c>
      <c r="C131" s="0" t="n">
        <v>22.803</v>
      </c>
      <c r="D131" s="0" t="n">
        <v>19.336</v>
      </c>
      <c r="E131" s="0" t="n">
        <v>18.896</v>
      </c>
      <c r="F131" s="0" t="n">
        <v>19.482</v>
      </c>
      <c r="G131" s="0" t="n">
        <v>24.414</v>
      </c>
      <c r="H131" s="0" t="n">
        <v>20.166</v>
      </c>
      <c r="I131" s="0" t="n">
        <v>25.684</v>
      </c>
    </row>
    <row r="132" customFormat="false" ht="12.75" hidden="false" customHeight="false" outlineLevel="0" collapsed="false">
      <c r="A132" s="0" t="n">
        <v>17.627</v>
      </c>
      <c r="B132" s="0" t="n">
        <v>20.02</v>
      </c>
      <c r="C132" s="0" t="n">
        <v>19.971</v>
      </c>
      <c r="D132" s="0" t="n">
        <v>17.773</v>
      </c>
      <c r="E132" s="0" t="n">
        <v>17.139</v>
      </c>
      <c r="F132" s="0" t="n">
        <v>21.191</v>
      </c>
      <c r="G132" s="0" t="n">
        <v>20.361</v>
      </c>
      <c r="H132" s="0" t="n">
        <v>20.264</v>
      </c>
      <c r="I132" s="0" t="n">
        <v>22.021</v>
      </c>
    </row>
    <row r="133" customFormat="false" ht="12.75" hidden="false" customHeight="false" outlineLevel="0" collapsed="false">
      <c r="A133" s="0" t="n">
        <v>16.943</v>
      </c>
      <c r="B133" s="0" t="n">
        <v>19.775</v>
      </c>
      <c r="C133" s="0" t="n">
        <v>22.51</v>
      </c>
      <c r="D133" s="0" t="n">
        <v>20.654</v>
      </c>
      <c r="E133" s="0" t="n">
        <v>21.24</v>
      </c>
      <c r="F133" s="0" t="n">
        <v>20.605</v>
      </c>
      <c r="G133" s="0" t="n">
        <v>18.262</v>
      </c>
      <c r="H133" s="0" t="n">
        <v>20.996</v>
      </c>
      <c r="I133" s="0" t="n">
        <v>23.682</v>
      </c>
    </row>
    <row r="134" customFormat="false" ht="12.75" hidden="false" customHeight="false" outlineLevel="0" collapsed="false">
      <c r="A134" s="0" t="n">
        <v>17.578</v>
      </c>
      <c r="B134" s="0" t="n">
        <v>20.264</v>
      </c>
      <c r="C134" s="0" t="n">
        <v>14.404</v>
      </c>
      <c r="D134" s="0" t="n">
        <v>16.943</v>
      </c>
      <c r="E134" s="0" t="n">
        <v>23.535</v>
      </c>
      <c r="F134" s="0" t="n">
        <v>25.049</v>
      </c>
      <c r="G134" s="0" t="n">
        <v>21.973</v>
      </c>
      <c r="H134" s="0" t="n">
        <v>23.047</v>
      </c>
      <c r="I134" s="0" t="n">
        <v>21.875</v>
      </c>
    </row>
    <row r="135" customFormat="false" ht="12.75" hidden="false" customHeight="false" outlineLevel="0" collapsed="false">
      <c r="A135" s="0" t="n">
        <v>15.381</v>
      </c>
      <c r="B135" s="0" t="n">
        <v>19.678</v>
      </c>
      <c r="C135" s="0" t="n">
        <v>19.629</v>
      </c>
      <c r="D135" s="0" t="n">
        <v>16.602</v>
      </c>
      <c r="E135" s="0" t="n">
        <v>17.383</v>
      </c>
      <c r="F135" s="0" t="n">
        <v>18.848</v>
      </c>
      <c r="G135" s="0" t="n">
        <v>19.385</v>
      </c>
      <c r="H135" s="0" t="n">
        <v>23.291</v>
      </c>
      <c r="I135" s="0" t="n">
        <v>24.512</v>
      </c>
    </row>
    <row r="136" customFormat="false" ht="12.75" hidden="false" customHeight="false" outlineLevel="0" collapsed="false">
      <c r="A136" s="0" t="n">
        <v>17.773</v>
      </c>
      <c r="B136" s="0" t="n">
        <v>24.17</v>
      </c>
      <c r="C136" s="0" t="n">
        <v>19.043</v>
      </c>
      <c r="D136" s="0" t="n">
        <v>16.992</v>
      </c>
      <c r="E136" s="0" t="n">
        <v>17.773</v>
      </c>
      <c r="F136" s="0" t="n">
        <v>23.096</v>
      </c>
      <c r="G136" s="0" t="n">
        <v>18.896</v>
      </c>
      <c r="H136" s="0" t="n">
        <v>20.166</v>
      </c>
      <c r="I136" s="0" t="n">
        <v>21.094</v>
      </c>
    </row>
    <row r="137" customFormat="false" ht="12.75" hidden="false" customHeight="false" outlineLevel="0" collapsed="false">
      <c r="A137" s="0" t="n">
        <v>18.604</v>
      </c>
      <c r="B137" s="0" t="n">
        <v>19.727</v>
      </c>
      <c r="C137" s="0" t="n">
        <v>19.922</v>
      </c>
      <c r="D137" s="0" t="n">
        <v>19.043</v>
      </c>
      <c r="E137" s="0" t="n">
        <v>19.58</v>
      </c>
      <c r="F137" s="0" t="n">
        <v>18.994</v>
      </c>
      <c r="G137" s="0" t="n">
        <v>17.627</v>
      </c>
      <c r="H137" s="0" t="n">
        <v>22.217</v>
      </c>
      <c r="I137" s="0" t="n">
        <v>21.484</v>
      </c>
    </row>
    <row r="138" customFormat="false" ht="12.75" hidden="false" customHeight="false" outlineLevel="0" collapsed="false">
      <c r="A138" s="0" t="n">
        <v>19.141</v>
      </c>
      <c r="B138" s="0" t="n">
        <v>21.973</v>
      </c>
      <c r="C138" s="0" t="n">
        <v>18.896</v>
      </c>
      <c r="D138" s="0" t="n">
        <v>18.066</v>
      </c>
      <c r="E138" s="0" t="n">
        <v>22.9</v>
      </c>
      <c r="F138" s="0" t="n">
        <v>22.754</v>
      </c>
      <c r="G138" s="0" t="n">
        <v>24.023</v>
      </c>
      <c r="H138" s="0" t="n">
        <v>17.383</v>
      </c>
      <c r="I138" s="0" t="n">
        <v>24.365</v>
      </c>
    </row>
    <row r="139" customFormat="false" ht="12.75" hidden="false" customHeight="false" outlineLevel="0" collapsed="false">
      <c r="A139" s="0" t="n">
        <v>22.07</v>
      </c>
      <c r="B139" s="0" t="n">
        <v>22.119</v>
      </c>
      <c r="C139" s="0" t="n">
        <v>12.891</v>
      </c>
      <c r="D139" s="0" t="n">
        <v>17.383</v>
      </c>
      <c r="E139" s="0" t="n">
        <v>23.047</v>
      </c>
      <c r="F139" s="0" t="n">
        <v>22.021</v>
      </c>
      <c r="G139" s="0" t="n">
        <v>24.805</v>
      </c>
      <c r="H139" s="0" t="n">
        <v>19.678</v>
      </c>
      <c r="I139" s="0" t="n">
        <v>23.828</v>
      </c>
    </row>
    <row r="140" customFormat="false" ht="12.75" hidden="false" customHeight="false" outlineLevel="0" collapsed="false">
      <c r="A140" s="0" t="n">
        <v>21.436</v>
      </c>
      <c r="B140" s="0" t="n">
        <v>20.508</v>
      </c>
      <c r="C140" s="0" t="n">
        <v>15.869</v>
      </c>
      <c r="D140" s="0" t="n">
        <v>21.582</v>
      </c>
      <c r="E140" s="0" t="n">
        <v>22.998</v>
      </c>
      <c r="F140" s="0" t="n">
        <v>24.512</v>
      </c>
      <c r="G140" s="0" t="n">
        <v>21.436</v>
      </c>
      <c r="H140" s="0" t="n">
        <v>22.803</v>
      </c>
      <c r="I140" s="0" t="n">
        <v>27.197</v>
      </c>
    </row>
    <row r="141" customFormat="false" ht="12.75" hidden="false" customHeight="false" outlineLevel="0" collapsed="false">
      <c r="A141" s="0" t="n">
        <v>18.848</v>
      </c>
      <c r="B141" s="0" t="n">
        <v>20.947</v>
      </c>
      <c r="C141" s="0" t="n">
        <v>21.387</v>
      </c>
      <c r="D141" s="0" t="n">
        <v>18.311</v>
      </c>
      <c r="E141" s="0" t="n">
        <v>19.336</v>
      </c>
      <c r="F141" s="0" t="n">
        <v>22.705</v>
      </c>
      <c r="G141" s="0" t="n">
        <v>19.824</v>
      </c>
      <c r="H141" s="0" t="n">
        <v>18.945</v>
      </c>
      <c r="I141" s="0" t="n">
        <v>19.287</v>
      </c>
    </row>
    <row r="142" customFormat="false" ht="12.75" hidden="false" customHeight="false" outlineLevel="0" collapsed="false">
      <c r="A142" s="0" t="n">
        <v>20.752</v>
      </c>
      <c r="B142" s="0" t="n">
        <v>23.682</v>
      </c>
      <c r="C142" s="0" t="n">
        <v>21.191</v>
      </c>
      <c r="D142" s="0" t="n">
        <v>16.064</v>
      </c>
      <c r="E142" s="0" t="n">
        <v>22.412</v>
      </c>
      <c r="F142" s="0" t="n">
        <v>21.777</v>
      </c>
      <c r="G142" s="0" t="n">
        <v>17.041</v>
      </c>
      <c r="H142" s="0" t="n">
        <v>21.436</v>
      </c>
      <c r="I142" s="0" t="n">
        <v>25.635</v>
      </c>
    </row>
    <row r="143" customFormat="false" ht="12.75" hidden="false" customHeight="false" outlineLevel="0" collapsed="false">
      <c r="A143" s="0" t="n">
        <v>15.479</v>
      </c>
      <c r="B143" s="0" t="n">
        <v>16.553</v>
      </c>
      <c r="C143" s="0" t="n">
        <v>19.336</v>
      </c>
      <c r="D143" s="0" t="n">
        <v>20.264</v>
      </c>
      <c r="E143" s="0" t="n">
        <v>20.996</v>
      </c>
      <c r="F143" s="0" t="n">
        <v>23.047</v>
      </c>
      <c r="G143" s="0" t="n">
        <v>22.754</v>
      </c>
      <c r="H143" s="0" t="n">
        <v>22.998</v>
      </c>
      <c r="I143" s="0" t="n">
        <v>24.756</v>
      </c>
    </row>
    <row r="144" customFormat="false" ht="12.75" hidden="false" customHeight="false" outlineLevel="0" collapsed="false">
      <c r="A144" s="0" t="n">
        <v>20.508</v>
      </c>
      <c r="B144" s="0" t="n">
        <v>18.408</v>
      </c>
      <c r="C144" s="0" t="n">
        <v>23.926</v>
      </c>
      <c r="D144" s="0" t="n">
        <v>16.162</v>
      </c>
      <c r="E144" s="0" t="n">
        <v>21.436</v>
      </c>
      <c r="F144" s="0" t="n">
        <v>21.875</v>
      </c>
      <c r="G144" s="0" t="n">
        <v>22.754</v>
      </c>
      <c r="H144" s="0" t="n">
        <v>20.605</v>
      </c>
      <c r="I144" s="0" t="n">
        <v>21.582</v>
      </c>
    </row>
    <row r="145" customFormat="false" ht="12.75" hidden="false" customHeight="false" outlineLevel="0" collapsed="false">
      <c r="A145" s="0" t="n">
        <v>15.82</v>
      </c>
      <c r="B145" s="0" t="n">
        <v>25.732</v>
      </c>
      <c r="C145" s="0" t="n">
        <v>24.805</v>
      </c>
      <c r="D145" s="0" t="n">
        <v>18.164</v>
      </c>
      <c r="E145" s="0" t="n">
        <v>20.215</v>
      </c>
      <c r="F145" s="0" t="n">
        <v>24.219</v>
      </c>
      <c r="G145" s="0" t="n">
        <v>17.969</v>
      </c>
      <c r="H145" s="0" t="n">
        <v>22.363</v>
      </c>
      <c r="I145" s="0" t="n">
        <v>22.705</v>
      </c>
    </row>
    <row r="146" customFormat="false" ht="12.75" hidden="false" customHeight="false" outlineLevel="0" collapsed="false">
      <c r="A146" s="0" t="n">
        <v>19.385</v>
      </c>
      <c r="B146" s="0" t="n">
        <v>17.92</v>
      </c>
      <c r="C146" s="0" t="n">
        <v>23.145</v>
      </c>
      <c r="D146" s="0" t="n">
        <v>17.969</v>
      </c>
      <c r="E146" s="0" t="n">
        <v>23.291</v>
      </c>
      <c r="F146" s="0" t="n">
        <v>17.627</v>
      </c>
      <c r="G146" s="0" t="n">
        <v>25</v>
      </c>
      <c r="H146" s="0" t="n">
        <v>23.486</v>
      </c>
      <c r="I146" s="0" t="n">
        <v>20.41</v>
      </c>
    </row>
    <row r="147" customFormat="false" ht="12.75" hidden="false" customHeight="false" outlineLevel="0" collapsed="false">
      <c r="A147" s="0" t="n">
        <v>16.992</v>
      </c>
      <c r="B147" s="0" t="n">
        <v>19.824</v>
      </c>
      <c r="C147" s="0" t="n">
        <v>25.098</v>
      </c>
      <c r="D147" s="0" t="n">
        <v>22.168</v>
      </c>
      <c r="E147" s="0" t="n">
        <v>19.189</v>
      </c>
      <c r="F147" s="0" t="n">
        <v>23.096</v>
      </c>
      <c r="G147" s="0" t="n">
        <v>16.602</v>
      </c>
      <c r="H147" s="0" t="n">
        <v>20.459</v>
      </c>
      <c r="I147" s="0" t="n">
        <v>16.895</v>
      </c>
    </row>
    <row r="148" customFormat="false" ht="12.75" hidden="false" customHeight="false" outlineLevel="0" collapsed="false">
      <c r="A148" s="0" t="n">
        <v>19.873</v>
      </c>
      <c r="B148" s="0" t="n">
        <v>25.342</v>
      </c>
      <c r="C148" s="0" t="n">
        <v>17.041</v>
      </c>
      <c r="D148" s="0" t="n">
        <v>22.07</v>
      </c>
      <c r="E148" s="0" t="n">
        <v>23.047</v>
      </c>
      <c r="F148" s="0" t="n">
        <v>21.045</v>
      </c>
      <c r="G148" s="0" t="n">
        <v>19.336</v>
      </c>
      <c r="H148" s="0" t="n">
        <v>17.92</v>
      </c>
      <c r="I148" s="0" t="n">
        <v>19.629</v>
      </c>
    </row>
    <row r="149" customFormat="false" ht="12.75" hidden="false" customHeight="false" outlineLevel="0" collapsed="false">
      <c r="A149" s="0" t="n">
        <v>20.459</v>
      </c>
      <c r="B149" s="0" t="n">
        <v>20.654</v>
      </c>
      <c r="C149" s="0" t="n">
        <v>20.947</v>
      </c>
      <c r="D149" s="0" t="n">
        <v>21.826</v>
      </c>
      <c r="E149" s="0" t="n">
        <v>18.457</v>
      </c>
      <c r="F149" s="0" t="n">
        <v>18.701</v>
      </c>
      <c r="G149" s="0" t="n">
        <v>19.873</v>
      </c>
      <c r="H149" s="0" t="n">
        <v>21.973</v>
      </c>
      <c r="I149" s="0" t="n">
        <v>20.752</v>
      </c>
    </row>
    <row r="150" customFormat="false" ht="12.75" hidden="false" customHeight="false" outlineLevel="0" collapsed="false">
      <c r="A150" s="0" t="n">
        <v>19.971</v>
      </c>
      <c r="B150" s="0" t="n">
        <v>20.459</v>
      </c>
      <c r="C150" s="0" t="n">
        <v>21.68</v>
      </c>
      <c r="D150" s="0" t="n">
        <v>20.02</v>
      </c>
      <c r="E150" s="0" t="n">
        <v>25.195</v>
      </c>
      <c r="F150" s="0" t="n">
        <v>26.611</v>
      </c>
      <c r="G150" s="0" t="n">
        <v>21.729</v>
      </c>
      <c r="H150" s="0" t="n">
        <v>21.729</v>
      </c>
      <c r="I150" s="0" t="n">
        <v>23.047</v>
      </c>
    </row>
    <row r="151" customFormat="false" ht="12.75" hidden="false" customHeight="false" outlineLevel="0" collapsed="false">
      <c r="A151" s="0" t="n">
        <v>19.434</v>
      </c>
      <c r="B151" s="0" t="n">
        <v>20.947</v>
      </c>
      <c r="C151" s="0" t="n">
        <v>19.336</v>
      </c>
      <c r="D151" s="0" t="n">
        <v>24.951</v>
      </c>
      <c r="E151" s="0" t="n">
        <v>19.287</v>
      </c>
      <c r="F151" s="0" t="n">
        <v>17.139</v>
      </c>
      <c r="G151" s="0" t="n">
        <v>21.338</v>
      </c>
      <c r="H151" s="0" t="n">
        <v>21.436</v>
      </c>
      <c r="I151" s="0" t="n">
        <v>23.926</v>
      </c>
    </row>
    <row r="152" customFormat="false" ht="12.75" hidden="false" customHeight="false" outlineLevel="0" collapsed="false">
      <c r="A152" s="0" t="n">
        <v>26.367</v>
      </c>
      <c r="B152" s="0" t="n">
        <v>23.975</v>
      </c>
      <c r="C152" s="0" t="n">
        <v>18.896</v>
      </c>
      <c r="D152" s="0" t="n">
        <v>16.357</v>
      </c>
      <c r="E152" s="0" t="n">
        <v>25.293</v>
      </c>
      <c r="F152" s="0" t="n">
        <v>18.311</v>
      </c>
      <c r="G152" s="0" t="n">
        <v>20.361</v>
      </c>
      <c r="H152" s="0" t="n">
        <v>25.244</v>
      </c>
      <c r="I152" s="0" t="n">
        <v>21.973</v>
      </c>
    </row>
    <row r="153" customFormat="false" ht="12.75" hidden="false" customHeight="false" outlineLevel="0" collapsed="false">
      <c r="A153" s="0" t="n">
        <v>18.311</v>
      </c>
      <c r="B153" s="0" t="n">
        <v>17.09</v>
      </c>
      <c r="C153" s="0" t="n">
        <v>21.338</v>
      </c>
      <c r="D153" s="0" t="n">
        <v>20.264</v>
      </c>
      <c r="E153" s="0" t="n">
        <v>16.65</v>
      </c>
      <c r="F153" s="0" t="n">
        <v>22.705</v>
      </c>
      <c r="G153" s="0" t="n">
        <v>21.68</v>
      </c>
      <c r="H153" s="0" t="n">
        <v>19.922</v>
      </c>
      <c r="I153" s="0" t="n">
        <v>24.121</v>
      </c>
    </row>
    <row r="154" customFormat="false" ht="12.75" hidden="false" customHeight="false" outlineLevel="0" collapsed="false">
      <c r="A154" s="0" t="n">
        <v>16.016</v>
      </c>
      <c r="B154" s="0" t="n">
        <v>18.896</v>
      </c>
      <c r="C154" s="0" t="n">
        <v>20.557</v>
      </c>
      <c r="D154" s="0" t="n">
        <v>16.943</v>
      </c>
      <c r="E154" s="0" t="n">
        <v>19.727</v>
      </c>
      <c r="F154" s="0" t="n">
        <v>20.117</v>
      </c>
      <c r="G154" s="0" t="n">
        <v>23.486</v>
      </c>
      <c r="H154" s="0" t="n">
        <v>21.973</v>
      </c>
      <c r="I154" s="0" t="n">
        <v>20.068</v>
      </c>
    </row>
    <row r="155" customFormat="false" ht="12.75" hidden="false" customHeight="false" outlineLevel="0" collapsed="false">
      <c r="A155" s="0" t="n">
        <v>19.434</v>
      </c>
      <c r="B155" s="0" t="n">
        <v>16.455</v>
      </c>
      <c r="C155" s="0" t="n">
        <v>17.578</v>
      </c>
      <c r="D155" s="0" t="n">
        <v>22.949</v>
      </c>
      <c r="E155" s="0" t="n">
        <v>22.607</v>
      </c>
      <c r="F155" s="0" t="n">
        <v>17.383</v>
      </c>
      <c r="G155" s="0" t="n">
        <v>22.705</v>
      </c>
      <c r="H155" s="0" t="n">
        <v>20.166</v>
      </c>
      <c r="I155" s="0" t="n">
        <v>22.559</v>
      </c>
    </row>
    <row r="156" customFormat="false" ht="12.75" hidden="false" customHeight="false" outlineLevel="0" collapsed="false">
      <c r="A156" s="0" t="n">
        <v>17.822</v>
      </c>
      <c r="B156" s="0" t="n">
        <v>18.115</v>
      </c>
      <c r="C156" s="0" t="n">
        <v>18.115</v>
      </c>
      <c r="D156" s="0" t="n">
        <v>20.459</v>
      </c>
      <c r="E156" s="0" t="n">
        <v>19.727</v>
      </c>
      <c r="F156" s="0" t="n">
        <v>20.215</v>
      </c>
      <c r="G156" s="0" t="n">
        <v>25.781</v>
      </c>
      <c r="H156" s="0" t="n">
        <v>27.832</v>
      </c>
      <c r="I156" s="0" t="n">
        <v>21.777</v>
      </c>
    </row>
    <row r="157" customFormat="false" ht="12.75" hidden="false" customHeight="false" outlineLevel="0" collapsed="false">
      <c r="A157" s="0" t="n">
        <v>16.26</v>
      </c>
      <c r="B157" s="0" t="n">
        <v>20.264</v>
      </c>
      <c r="C157" s="0" t="n">
        <v>14.99</v>
      </c>
      <c r="D157" s="0" t="n">
        <v>13.525</v>
      </c>
      <c r="E157" s="0" t="n">
        <v>17.334</v>
      </c>
      <c r="F157" s="0" t="n">
        <v>21.191</v>
      </c>
      <c r="G157" s="0" t="n">
        <v>23.193</v>
      </c>
      <c r="H157" s="0" t="n">
        <v>21.631</v>
      </c>
      <c r="I157" s="0" t="n">
        <v>18.408</v>
      </c>
    </row>
    <row r="158" customFormat="false" ht="12.75" hidden="false" customHeight="false" outlineLevel="0" collapsed="false">
      <c r="A158" s="0" t="n">
        <v>14.453</v>
      </c>
      <c r="B158" s="0" t="n">
        <v>22.949</v>
      </c>
      <c r="C158" s="0" t="n">
        <v>19.336</v>
      </c>
      <c r="D158" s="0" t="n">
        <v>22.119</v>
      </c>
      <c r="E158" s="0" t="n">
        <v>16.016</v>
      </c>
      <c r="F158" s="0" t="n">
        <v>22.9</v>
      </c>
      <c r="G158" s="0" t="n">
        <v>20.459</v>
      </c>
      <c r="H158" s="0" t="n">
        <v>22.998</v>
      </c>
      <c r="I158" s="0" t="n">
        <v>18.164</v>
      </c>
    </row>
    <row r="159" customFormat="false" ht="12.75" hidden="false" customHeight="false" outlineLevel="0" collapsed="false">
      <c r="A159" s="0" t="n">
        <v>20.996</v>
      </c>
      <c r="B159" s="0" t="n">
        <v>17.676</v>
      </c>
      <c r="C159" s="0" t="n">
        <v>16.016</v>
      </c>
      <c r="D159" s="0" t="n">
        <v>25.586</v>
      </c>
      <c r="E159" s="0" t="n">
        <v>22.363</v>
      </c>
      <c r="F159" s="0" t="n">
        <v>21.924</v>
      </c>
      <c r="G159" s="0" t="n">
        <v>23.633</v>
      </c>
      <c r="H159" s="0" t="n">
        <v>16.162</v>
      </c>
      <c r="I159" s="0" t="n">
        <v>21.631</v>
      </c>
    </row>
    <row r="160" customFormat="false" ht="12.75" hidden="false" customHeight="false" outlineLevel="0" collapsed="false">
      <c r="A160" s="0" t="n">
        <v>19.336</v>
      </c>
      <c r="B160" s="0" t="n">
        <v>19.922</v>
      </c>
      <c r="C160" s="0" t="n">
        <v>16.357</v>
      </c>
      <c r="D160" s="0" t="n">
        <v>19.824</v>
      </c>
      <c r="E160" s="0" t="n">
        <v>23.584</v>
      </c>
      <c r="F160" s="0" t="n">
        <v>22.07</v>
      </c>
      <c r="G160" s="0" t="n">
        <v>16.357</v>
      </c>
      <c r="H160" s="0" t="n">
        <v>22.168</v>
      </c>
      <c r="I160" s="0" t="n">
        <v>18.359</v>
      </c>
    </row>
    <row r="161" customFormat="false" ht="12.75" hidden="false" customHeight="false" outlineLevel="0" collapsed="false">
      <c r="A161" s="0" t="n">
        <v>18.945</v>
      </c>
      <c r="B161" s="0" t="n">
        <v>17.773</v>
      </c>
      <c r="C161" s="0" t="n">
        <v>18.896</v>
      </c>
      <c r="D161" s="0" t="n">
        <v>16.748</v>
      </c>
      <c r="E161" s="0" t="n">
        <v>20.752</v>
      </c>
      <c r="F161" s="0" t="n">
        <v>23.437</v>
      </c>
      <c r="G161" s="0" t="n">
        <v>24.854</v>
      </c>
      <c r="H161" s="0" t="n">
        <v>27.246</v>
      </c>
      <c r="I161" s="0" t="n">
        <v>23.73</v>
      </c>
    </row>
    <row r="162" customFormat="false" ht="12.75" hidden="false" customHeight="false" outlineLevel="0" collapsed="false">
      <c r="A162" s="0" t="n">
        <v>19.434</v>
      </c>
      <c r="B162" s="0" t="n">
        <v>22.168</v>
      </c>
      <c r="C162" s="0" t="n">
        <v>19.873</v>
      </c>
      <c r="D162" s="0" t="n">
        <v>18.066</v>
      </c>
      <c r="E162" s="0" t="n">
        <v>22.412</v>
      </c>
      <c r="F162" s="0" t="n">
        <v>18.555</v>
      </c>
      <c r="G162" s="0" t="n">
        <v>22.607</v>
      </c>
      <c r="H162" s="0" t="n">
        <v>22.754</v>
      </c>
      <c r="I162" s="0" t="n">
        <v>17.822</v>
      </c>
    </row>
    <row r="163" customFormat="false" ht="12.75" hidden="false" customHeight="false" outlineLevel="0" collapsed="false">
      <c r="A163" s="0" t="n">
        <v>24.512</v>
      </c>
      <c r="B163" s="0" t="n">
        <v>21.045</v>
      </c>
      <c r="C163" s="0" t="n">
        <v>18.359</v>
      </c>
      <c r="D163" s="0" t="n">
        <v>25.879</v>
      </c>
      <c r="E163" s="0" t="n">
        <v>18.506</v>
      </c>
      <c r="F163" s="0" t="n">
        <v>22.266</v>
      </c>
      <c r="G163" s="0" t="n">
        <v>21.826</v>
      </c>
      <c r="H163" s="0" t="n">
        <v>20.605</v>
      </c>
      <c r="I163" s="0" t="n">
        <v>17.676</v>
      </c>
    </row>
    <row r="164" customFormat="false" ht="12.75" hidden="false" customHeight="false" outlineLevel="0" collapsed="false">
      <c r="A164" s="0" t="n">
        <v>17.92</v>
      </c>
      <c r="B164" s="0" t="n">
        <v>22.07</v>
      </c>
      <c r="C164" s="0" t="n">
        <v>16.406</v>
      </c>
      <c r="D164" s="0" t="n">
        <v>20.654</v>
      </c>
      <c r="E164" s="0" t="n">
        <v>17.725</v>
      </c>
      <c r="F164" s="0" t="n">
        <v>21.582</v>
      </c>
      <c r="G164" s="0" t="n">
        <v>24.707</v>
      </c>
      <c r="H164" s="0" t="n">
        <v>24.072</v>
      </c>
      <c r="I164" s="0" t="n">
        <v>27.832</v>
      </c>
    </row>
    <row r="165" customFormat="false" ht="12.75" hidden="false" customHeight="false" outlineLevel="0" collapsed="false">
      <c r="A165" s="0" t="n">
        <v>19.336</v>
      </c>
      <c r="B165" s="0" t="n">
        <v>21.094</v>
      </c>
      <c r="C165" s="0" t="n">
        <v>24.219</v>
      </c>
      <c r="D165" s="0" t="n">
        <v>18.213</v>
      </c>
      <c r="E165" s="0" t="n">
        <v>21.826</v>
      </c>
      <c r="F165" s="0" t="n">
        <v>22.314</v>
      </c>
      <c r="G165" s="0" t="n">
        <v>20.068</v>
      </c>
      <c r="H165" s="0" t="n">
        <v>17.09</v>
      </c>
      <c r="I165" s="0" t="n">
        <v>20.459</v>
      </c>
    </row>
    <row r="166" customFormat="false" ht="12.75" hidden="false" customHeight="false" outlineLevel="0" collapsed="false">
      <c r="A166" s="0" t="n">
        <v>17.529</v>
      </c>
      <c r="B166" s="0" t="n">
        <v>19.922</v>
      </c>
      <c r="C166" s="0" t="n">
        <v>17.236</v>
      </c>
      <c r="D166" s="0" t="n">
        <v>24.414</v>
      </c>
      <c r="E166" s="0" t="n">
        <v>21.143</v>
      </c>
      <c r="F166" s="0" t="n">
        <v>19.873</v>
      </c>
      <c r="G166" s="0" t="n">
        <v>21.533</v>
      </c>
      <c r="H166" s="0" t="n">
        <v>18.945</v>
      </c>
      <c r="I166" s="0" t="n">
        <v>23.486</v>
      </c>
    </row>
    <row r="167" customFormat="false" ht="12.75" hidden="false" customHeight="false" outlineLevel="0" collapsed="false">
      <c r="A167" s="0" t="n">
        <v>18.701</v>
      </c>
      <c r="B167" s="0" t="n">
        <v>24.756</v>
      </c>
      <c r="C167" s="0" t="n">
        <v>18.994</v>
      </c>
      <c r="D167" s="0" t="n">
        <v>20.068</v>
      </c>
      <c r="E167" s="0" t="n">
        <v>18.945</v>
      </c>
      <c r="F167" s="0" t="n">
        <v>24.17</v>
      </c>
      <c r="G167" s="0" t="n">
        <v>27.148</v>
      </c>
      <c r="H167" s="0" t="n">
        <v>18.311</v>
      </c>
      <c r="I167" s="0" t="n">
        <v>22.705</v>
      </c>
    </row>
    <row r="168" customFormat="false" ht="12.75" hidden="false" customHeight="false" outlineLevel="0" collapsed="false">
      <c r="A168" s="0" t="n">
        <v>21.24</v>
      </c>
      <c r="B168" s="0" t="n">
        <v>19.434</v>
      </c>
      <c r="C168" s="0" t="n">
        <v>20.361</v>
      </c>
      <c r="D168" s="0" t="n">
        <v>19.385</v>
      </c>
      <c r="E168" s="0" t="n">
        <v>16.211</v>
      </c>
      <c r="F168" s="0" t="n">
        <v>22.217</v>
      </c>
      <c r="G168" s="0" t="n">
        <v>21.045</v>
      </c>
      <c r="H168" s="0" t="n">
        <v>23.779</v>
      </c>
      <c r="I168" s="0" t="n">
        <v>23.877</v>
      </c>
    </row>
    <row r="169" customFormat="false" ht="12.75" hidden="false" customHeight="false" outlineLevel="0" collapsed="false">
      <c r="A169" s="0" t="n">
        <v>17.871</v>
      </c>
      <c r="B169" s="0" t="n">
        <v>19.873</v>
      </c>
      <c r="C169" s="0" t="n">
        <v>19.238</v>
      </c>
      <c r="D169" s="0" t="n">
        <v>19.287</v>
      </c>
      <c r="E169" s="0" t="n">
        <v>20.996</v>
      </c>
      <c r="F169" s="0" t="n">
        <v>22.119</v>
      </c>
      <c r="G169" s="0" t="n">
        <v>21.582</v>
      </c>
      <c r="H169" s="0" t="n">
        <v>21.484</v>
      </c>
      <c r="I169" s="0" t="n">
        <v>18.457</v>
      </c>
    </row>
    <row r="170" customFormat="false" ht="12.75" hidden="false" customHeight="false" outlineLevel="0" collapsed="false">
      <c r="A170" s="0" t="n">
        <v>23.486</v>
      </c>
      <c r="B170" s="0" t="n">
        <v>18.604</v>
      </c>
      <c r="C170" s="0" t="n">
        <v>16.748</v>
      </c>
      <c r="D170" s="0" t="n">
        <v>17.139</v>
      </c>
      <c r="E170" s="0" t="n">
        <v>21.973</v>
      </c>
      <c r="F170" s="0" t="n">
        <v>20.41</v>
      </c>
      <c r="G170" s="0" t="n">
        <v>20.557</v>
      </c>
      <c r="H170" s="0" t="n">
        <v>22.217</v>
      </c>
      <c r="I170" s="0" t="n">
        <v>22.949</v>
      </c>
    </row>
    <row r="171" customFormat="false" ht="12.75" hidden="false" customHeight="false" outlineLevel="0" collapsed="false">
      <c r="A171" s="0" t="n">
        <v>20.361</v>
      </c>
      <c r="B171" s="0" t="n">
        <v>17.09</v>
      </c>
      <c r="C171" s="0" t="n">
        <v>19.971</v>
      </c>
      <c r="D171" s="0" t="n">
        <v>18.994</v>
      </c>
      <c r="E171" s="0" t="n">
        <v>27.441</v>
      </c>
      <c r="F171" s="0" t="n">
        <v>20.068</v>
      </c>
      <c r="G171" s="0" t="n">
        <v>20.166</v>
      </c>
      <c r="H171" s="0" t="n">
        <v>20.703</v>
      </c>
      <c r="I171" s="0" t="n">
        <v>21.24</v>
      </c>
    </row>
    <row r="172" customFormat="false" ht="12.75" hidden="false" customHeight="false" outlineLevel="0" collapsed="false">
      <c r="A172" s="0" t="n">
        <v>17.871</v>
      </c>
      <c r="B172" s="0" t="n">
        <v>22.07</v>
      </c>
      <c r="C172" s="0" t="n">
        <v>19.824</v>
      </c>
      <c r="D172" s="0" t="n">
        <v>20.996</v>
      </c>
      <c r="E172" s="0" t="n">
        <v>18.848</v>
      </c>
      <c r="F172" s="0" t="n">
        <v>21.387</v>
      </c>
      <c r="G172" s="0" t="n">
        <v>20.02</v>
      </c>
      <c r="H172" s="0" t="n">
        <v>19.092</v>
      </c>
      <c r="I172" s="0" t="n">
        <v>19.971</v>
      </c>
    </row>
    <row r="173" customFormat="false" ht="12.75" hidden="false" customHeight="false" outlineLevel="0" collapsed="false">
      <c r="A173" s="0" t="n">
        <v>18.408</v>
      </c>
      <c r="B173" s="0" t="n">
        <v>21.24</v>
      </c>
      <c r="C173" s="0" t="n">
        <v>20.215</v>
      </c>
      <c r="D173" s="0" t="n">
        <v>18.066</v>
      </c>
      <c r="E173" s="0" t="n">
        <v>19.629</v>
      </c>
      <c r="F173" s="0" t="n">
        <v>21.24</v>
      </c>
      <c r="G173" s="0" t="n">
        <v>22.949</v>
      </c>
      <c r="H173" s="0" t="n">
        <v>21.094</v>
      </c>
      <c r="I173" s="0" t="n">
        <v>17.92</v>
      </c>
    </row>
    <row r="174" customFormat="false" ht="12.75" hidden="false" customHeight="false" outlineLevel="0" collapsed="false">
      <c r="A174" s="0" t="n">
        <v>25.879</v>
      </c>
      <c r="B174" s="0" t="n">
        <v>18.213</v>
      </c>
      <c r="C174" s="0" t="n">
        <v>20.703</v>
      </c>
      <c r="D174" s="0" t="n">
        <v>18.994</v>
      </c>
      <c r="E174" s="0" t="n">
        <v>22.754</v>
      </c>
      <c r="F174" s="0" t="n">
        <v>22.168</v>
      </c>
      <c r="G174" s="0" t="n">
        <v>17.187</v>
      </c>
      <c r="H174" s="0" t="n">
        <v>22.51</v>
      </c>
      <c r="I174" s="0" t="n">
        <v>20.508</v>
      </c>
    </row>
    <row r="175" customFormat="false" ht="12.75" hidden="false" customHeight="false" outlineLevel="0" collapsed="false">
      <c r="A175" s="0" t="n">
        <v>18.018</v>
      </c>
      <c r="B175" s="0" t="n">
        <v>23.633</v>
      </c>
      <c r="C175" s="0" t="n">
        <v>16.895</v>
      </c>
      <c r="D175" s="0" t="n">
        <v>17.432</v>
      </c>
      <c r="E175" s="0" t="n">
        <v>20.215</v>
      </c>
      <c r="F175" s="0" t="n">
        <v>23.193</v>
      </c>
      <c r="G175" s="0" t="n">
        <v>24.414</v>
      </c>
      <c r="H175" s="0" t="n">
        <v>16.406</v>
      </c>
      <c r="I175" s="0" t="n">
        <v>22.217</v>
      </c>
    </row>
    <row r="176" customFormat="false" ht="12.75" hidden="false" customHeight="false" outlineLevel="0" collapsed="false">
      <c r="A176" s="0" t="n">
        <v>15.869</v>
      </c>
      <c r="B176" s="0" t="n">
        <v>21.436</v>
      </c>
      <c r="C176" s="0" t="n">
        <v>19.043</v>
      </c>
      <c r="D176" s="0" t="n">
        <v>17.822</v>
      </c>
      <c r="E176" s="0" t="n">
        <v>23.047</v>
      </c>
      <c r="F176" s="0" t="n">
        <v>19.043</v>
      </c>
      <c r="G176" s="0" t="n">
        <v>22.9</v>
      </c>
      <c r="H176" s="0" t="n">
        <v>21.484</v>
      </c>
      <c r="I176" s="0" t="n">
        <v>18.652</v>
      </c>
    </row>
    <row r="177" customFormat="false" ht="12.75" hidden="false" customHeight="false" outlineLevel="0" collapsed="false">
      <c r="A177" s="0" t="n">
        <v>21.338</v>
      </c>
      <c r="B177" s="0" t="n">
        <v>20.215</v>
      </c>
      <c r="C177" s="0" t="n">
        <v>15.576</v>
      </c>
      <c r="D177" s="0" t="n">
        <v>17.09</v>
      </c>
      <c r="E177" s="0" t="n">
        <v>19.287</v>
      </c>
      <c r="F177" s="0" t="n">
        <v>27.148</v>
      </c>
      <c r="G177" s="0" t="n">
        <v>22.119</v>
      </c>
      <c r="H177" s="0" t="n">
        <v>19.189</v>
      </c>
      <c r="I177" s="0" t="n">
        <v>24.854</v>
      </c>
    </row>
    <row r="178" customFormat="false" ht="12.75" hidden="false" customHeight="false" outlineLevel="0" collapsed="false">
      <c r="A178" s="0" t="n">
        <v>16.406</v>
      </c>
      <c r="B178" s="0" t="n">
        <v>25.586</v>
      </c>
      <c r="C178" s="0" t="n">
        <v>19.629</v>
      </c>
      <c r="D178" s="0" t="n">
        <v>23.584</v>
      </c>
      <c r="E178" s="0" t="n">
        <v>17.627</v>
      </c>
      <c r="F178" s="0" t="n">
        <v>23.096</v>
      </c>
      <c r="G178" s="0" t="n">
        <v>20.996</v>
      </c>
      <c r="H178" s="0" t="n">
        <v>23.047</v>
      </c>
      <c r="I178" s="0" t="n">
        <v>21.436</v>
      </c>
    </row>
    <row r="179" customFormat="false" ht="12.75" hidden="false" customHeight="false" outlineLevel="0" collapsed="false">
      <c r="A179" s="0" t="n">
        <v>18.018</v>
      </c>
      <c r="B179" s="0" t="n">
        <v>19.678</v>
      </c>
      <c r="C179" s="0" t="n">
        <v>14.746</v>
      </c>
      <c r="D179" s="0" t="n">
        <v>15.234</v>
      </c>
      <c r="E179" s="0" t="n">
        <v>19.678</v>
      </c>
      <c r="F179" s="0" t="n">
        <v>23.779</v>
      </c>
      <c r="G179" s="0" t="n">
        <v>16.602</v>
      </c>
      <c r="H179" s="0" t="n">
        <v>23.389</v>
      </c>
      <c r="I179" s="0" t="n">
        <v>20.605</v>
      </c>
    </row>
    <row r="180" customFormat="false" ht="12.75" hidden="false" customHeight="false" outlineLevel="0" collapsed="false">
      <c r="A180" s="0" t="n">
        <v>20.361</v>
      </c>
      <c r="B180" s="0" t="n">
        <v>21.729</v>
      </c>
      <c r="C180" s="0" t="n">
        <v>17.725</v>
      </c>
      <c r="D180" s="0" t="n">
        <v>19.971</v>
      </c>
      <c r="E180" s="0" t="n">
        <v>22.607</v>
      </c>
      <c r="F180" s="0" t="n">
        <v>22.119</v>
      </c>
      <c r="G180" s="0" t="n">
        <v>23.047</v>
      </c>
      <c r="H180" s="0" t="n">
        <v>20.312</v>
      </c>
      <c r="I180" s="0" t="n">
        <v>20.117</v>
      </c>
    </row>
    <row r="181" customFormat="false" ht="12.75" hidden="false" customHeight="false" outlineLevel="0" collapsed="false">
      <c r="A181" s="0" t="n">
        <v>18.066</v>
      </c>
      <c r="B181" s="0" t="n">
        <v>24.365</v>
      </c>
      <c r="C181" s="0" t="n">
        <v>20.361</v>
      </c>
      <c r="D181" s="0" t="n">
        <v>18.896</v>
      </c>
      <c r="E181" s="0" t="n">
        <v>21.875</v>
      </c>
      <c r="F181" s="0" t="n">
        <v>19.482</v>
      </c>
      <c r="G181" s="0" t="n">
        <v>18.115</v>
      </c>
      <c r="H181" s="0" t="n">
        <v>18.262</v>
      </c>
      <c r="I181" s="0" t="n">
        <v>23.096</v>
      </c>
    </row>
    <row r="182" customFormat="false" ht="12.75" hidden="false" customHeight="false" outlineLevel="0" collapsed="false">
      <c r="A182" s="0" t="n">
        <v>16.211</v>
      </c>
      <c r="B182" s="0" t="n">
        <v>19.482</v>
      </c>
      <c r="C182" s="0" t="n">
        <v>22.9</v>
      </c>
      <c r="D182" s="0" t="n">
        <v>17.92</v>
      </c>
      <c r="E182" s="0" t="n">
        <v>23.486</v>
      </c>
      <c r="F182" s="0" t="n">
        <v>17.139</v>
      </c>
      <c r="G182" s="0" t="n">
        <v>23.437</v>
      </c>
      <c r="H182" s="0" t="n">
        <v>18.457</v>
      </c>
      <c r="I182" s="0" t="n">
        <v>20.605</v>
      </c>
    </row>
    <row r="183" customFormat="false" ht="12.75" hidden="false" customHeight="false" outlineLevel="0" collapsed="false">
      <c r="A183" s="0" t="n">
        <v>19.824</v>
      </c>
      <c r="B183" s="0" t="n">
        <v>19.824</v>
      </c>
      <c r="C183" s="0" t="n">
        <v>19.629</v>
      </c>
      <c r="D183" s="0" t="n">
        <v>20.02</v>
      </c>
      <c r="E183" s="0" t="n">
        <v>20.703</v>
      </c>
      <c r="F183" s="0" t="n">
        <v>18.994</v>
      </c>
      <c r="G183" s="0" t="n">
        <v>24.609</v>
      </c>
      <c r="H183" s="0" t="n">
        <v>25.781</v>
      </c>
      <c r="I183" s="0" t="n">
        <v>16.504</v>
      </c>
    </row>
    <row r="184" customFormat="false" ht="12.75" hidden="false" customHeight="false" outlineLevel="0" collapsed="false">
      <c r="A184" s="0" t="n">
        <v>21.045</v>
      </c>
      <c r="B184" s="0" t="n">
        <v>15.088</v>
      </c>
      <c r="C184" s="0" t="n">
        <v>19.043</v>
      </c>
      <c r="D184" s="0" t="n">
        <v>20.801</v>
      </c>
      <c r="E184" s="0" t="n">
        <v>15.869</v>
      </c>
      <c r="F184" s="0" t="n">
        <v>22.852</v>
      </c>
      <c r="G184" s="0" t="n">
        <v>21.436</v>
      </c>
      <c r="H184" s="0" t="n">
        <v>20.898</v>
      </c>
      <c r="I184" s="0" t="n">
        <v>22.51</v>
      </c>
    </row>
    <row r="185" customFormat="false" ht="12.75" hidden="false" customHeight="false" outlineLevel="0" collapsed="false">
      <c r="A185" s="0" t="n">
        <v>21.729</v>
      </c>
      <c r="B185" s="0" t="n">
        <v>23.877</v>
      </c>
      <c r="C185" s="0" t="n">
        <v>19.043</v>
      </c>
      <c r="D185" s="0" t="n">
        <v>23.242</v>
      </c>
      <c r="E185" s="0" t="n">
        <v>17.383</v>
      </c>
      <c r="F185" s="0" t="n">
        <v>24.072</v>
      </c>
      <c r="G185" s="0" t="n">
        <v>17.578</v>
      </c>
      <c r="H185" s="0" t="n">
        <v>22.363</v>
      </c>
      <c r="I185" s="0" t="n">
        <v>23.242</v>
      </c>
    </row>
    <row r="186" customFormat="false" ht="12.75" hidden="false" customHeight="false" outlineLevel="0" collapsed="false">
      <c r="A186" s="0" t="n">
        <v>19.629</v>
      </c>
      <c r="B186" s="0" t="n">
        <v>25.098</v>
      </c>
      <c r="C186" s="0" t="n">
        <v>21.338</v>
      </c>
      <c r="D186" s="0" t="n">
        <v>14.355</v>
      </c>
      <c r="E186" s="0" t="n">
        <v>16.016</v>
      </c>
      <c r="F186" s="0" t="n">
        <v>24.902</v>
      </c>
      <c r="G186" s="0" t="n">
        <v>20.361</v>
      </c>
      <c r="H186" s="0" t="n">
        <v>22.51</v>
      </c>
      <c r="I186" s="0" t="n">
        <v>24.17</v>
      </c>
    </row>
    <row r="187" customFormat="false" ht="12.75" hidden="false" customHeight="false" outlineLevel="0" collapsed="false">
      <c r="A187" s="0" t="n">
        <v>16.064</v>
      </c>
      <c r="B187" s="0" t="n">
        <v>19.287</v>
      </c>
      <c r="C187" s="0" t="n">
        <v>25.439</v>
      </c>
      <c r="D187" s="0" t="n">
        <v>23.926</v>
      </c>
      <c r="E187" s="0" t="n">
        <v>18.018</v>
      </c>
      <c r="F187" s="0" t="n">
        <v>16.211</v>
      </c>
      <c r="G187" s="0" t="n">
        <v>21.143</v>
      </c>
      <c r="H187" s="0" t="n">
        <v>25.684</v>
      </c>
      <c r="I187" s="0" t="n">
        <v>20.264</v>
      </c>
    </row>
    <row r="188" customFormat="false" ht="12.75" hidden="false" customHeight="false" outlineLevel="0" collapsed="false">
      <c r="A188" s="0" t="n">
        <v>14.893</v>
      </c>
      <c r="B188" s="0" t="n">
        <v>18.311</v>
      </c>
      <c r="C188" s="0" t="n">
        <v>18.506</v>
      </c>
      <c r="D188" s="0" t="n">
        <v>22.168</v>
      </c>
      <c r="E188" s="0" t="n">
        <v>21.143</v>
      </c>
      <c r="F188" s="0" t="n">
        <v>20.752</v>
      </c>
      <c r="G188" s="0" t="n">
        <v>17.187</v>
      </c>
      <c r="H188" s="0" t="n">
        <v>27.148</v>
      </c>
      <c r="I188" s="0" t="n">
        <v>18.701</v>
      </c>
    </row>
    <row r="189" customFormat="false" ht="12.75" hidden="false" customHeight="false" outlineLevel="0" collapsed="false">
      <c r="A189" s="0" t="n">
        <v>14.16</v>
      </c>
      <c r="B189" s="0" t="n">
        <v>12.988</v>
      </c>
      <c r="C189" s="0" t="n">
        <v>20.117</v>
      </c>
      <c r="D189" s="0" t="n">
        <v>23.779</v>
      </c>
      <c r="E189" s="0" t="n">
        <v>16.406</v>
      </c>
      <c r="F189" s="0" t="n">
        <v>23.389</v>
      </c>
      <c r="G189" s="0" t="n">
        <v>20.508</v>
      </c>
      <c r="H189" s="0" t="n">
        <v>19.678</v>
      </c>
      <c r="I189" s="0" t="n">
        <v>21.484</v>
      </c>
    </row>
    <row r="190" customFormat="false" ht="12.75" hidden="false" customHeight="false" outlineLevel="0" collapsed="false">
      <c r="A190" s="0" t="n">
        <v>17.285</v>
      </c>
      <c r="B190" s="0" t="n">
        <v>20.947</v>
      </c>
      <c r="C190" s="0" t="n">
        <v>25.146</v>
      </c>
      <c r="D190" s="0" t="n">
        <v>15.479</v>
      </c>
      <c r="E190" s="0" t="n">
        <v>22.754</v>
      </c>
      <c r="F190" s="0" t="n">
        <v>26.074</v>
      </c>
      <c r="G190" s="0" t="n">
        <v>21.094</v>
      </c>
      <c r="H190" s="0" t="n">
        <v>19.971</v>
      </c>
      <c r="I190" s="0" t="n">
        <v>19.189</v>
      </c>
    </row>
    <row r="191" customFormat="false" ht="12.75" hidden="false" customHeight="false" outlineLevel="0" collapsed="false">
      <c r="A191" s="0" t="n">
        <v>22.9</v>
      </c>
      <c r="B191" s="0" t="n">
        <v>15.918</v>
      </c>
      <c r="C191" s="0" t="n">
        <v>21.24</v>
      </c>
      <c r="D191" s="0" t="n">
        <v>19.873</v>
      </c>
      <c r="E191" s="0" t="n">
        <v>16.699</v>
      </c>
      <c r="F191" s="0" t="n">
        <v>19.092</v>
      </c>
      <c r="G191" s="0" t="n">
        <v>21.484</v>
      </c>
      <c r="H191" s="0" t="n">
        <v>20.996</v>
      </c>
      <c r="I191" s="0" t="n">
        <v>21.484</v>
      </c>
    </row>
    <row r="192" customFormat="false" ht="12.75" hidden="false" customHeight="false" outlineLevel="0" collapsed="false">
      <c r="A192" s="0" t="n">
        <v>18.506</v>
      </c>
      <c r="B192" s="0" t="n">
        <v>19.629</v>
      </c>
      <c r="C192" s="0" t="n">
        <v>18.164</v>
      </c>
      <c r="D192" s="0" t="n">
        <v>19.385</v>
      </c>
      <c r="E192" s="0" t="n">
        <v>20.312</v>
      </c>
      <c r="F192" s="0" t="n">
        <v>20.361</v>
      </c>
      <c r="G192" s="0" t="n">
        <v>20.996</v>
      </c>
      <c r="H192" s="0" t="n">
        <v>16.26</v>
      </c>
      <c r="I192" s="0" t="n">
        <v>20.605</v>
      </c>
    </row>
    <row r="193" customFormat="false" ht="12.75" hidden="false" customHeight="false" outlineLevel="0" collapsed="false">
      <c r="A193" s="0" t="n">
        <v>17.969</v>
      </c>
      <c r="B193" s="0" t="n">
        <v>20.752</v>
      </c>
      <c r="C193" s="0" t="n">
        <v>18.213</v>
      </c>
      <c r="D193" s="0" t="n">
        <v>21.631</v>
      </c>
      <c r="E193" s="0" t="n">
        <v>19.434</v>
      </c>
      <c r="F193" s="0" t="n">
        <v>19.775</v>
      </c>
      <c r="G193" s="0" t="n">
        <v>21.24</v>
      </c>
      <c r="H193" s="0" t="n">
        <v>22.021</v>
      </c>
      <c r="I193" s="0" t="n">
        <v>22.021</v>
      </c>
    </row>
    <row r="194" customFormat="false" ht="12.75" hidden="false" customHeight="false" outlineLevel="0" collapsed="false">
      <c r="A194" s="0" t="n">
        <v>13.574</v>
      </c>
      <c r="B194" s="0" t="n">
        <v>22.363</v>
      </c>
      <c r="C194" s="0" t="n">
        <v>23.584</v>
      </c>
      <c r="D194" s="0" t="n">
        <v>22.314</v>
      </c>
      <c r="E194" s="0" t="n">
        <v>18.945</v>
      </c>
      <c r="F194" s="0" t="n">
        <v>21.289</v>
      </c>
      <c r="G194" s="0" t="n">
        <v>20.215</v>
      </c>
      <c r="H194" s="0" t="n">
        <v>21.289</v>
      </c>
      <c r="I194" s="0" t="n">
        <v>16.162</v>
      </c>
    </row>
    <row r="195" customFormat="false" ht="12.75" hidden="false" customHeight="false" outlineLevel="0" collapsed="false">
      <c r="A195" s="0" t="n">
        <v>23.389</v>
      </c>
      <c r="B195" s="0" t="n">
        <v>16.504</v>
      </c>
      <c r="C195" s="0" t="n">
        <v>16.406</v>
      </c>
      <c r="D195" s="0" t="n">
        <v>18.213</v>
      </c>
      <c r="E195" s="0" t="n">
        <v>15.332</v>
      </c>
      <c r="F195" s="0" t="n">
        <v>21.533</v>
      </c>
      <c r="G195" s="0" t="n">
        <v>25</v>
      </c>
      <c r="H195" s="0" t="n">
        <v>22.9</v>
      </c>
      <c r="I195" s="0" t="n">
        <v>21.68</v>
      </c>
    </row>
    <row r="196" customFormat="false" ht="12.75" hidden="false" customHeight="false" outlineLevel="0" collapsed="false">
      <c r="A196" s="0" t="n">
        <v>19.922</v>
      </c>
      <c r="B196" s="0" t="n">
        <v>22.07</v>
      </c>
      <c r="C196" s="0" t="n">
        <v>16.895</v>
      </c>
      <c r="D196" s="0" t="n">
        <v>18.018</v>
      </c>
      <c r="E196" s="0" t="n">
        <v>21.729</v>
      </c>
      <c r="F196" s="0" t="n">
        <v>22.168</v>
      </c>
      <c r="G196" s="0" t="n">
        <v>24.121</v>
      </c>
      <c r="H196" s="0" t="n">
        <v>19.189</v>
      </c>
      <c r="I196" s="0" t="n">
        <v>19.678</v>
      </c>
    </row>
    <row r="197" customFormat="false" ht="12.75" hidden="false" customHeight="false" outlineLevel="0" collapsed="false">
      <c r="A197" s="0" t="n">
        <v>20.508</v>
      </c>
      <c r="B197" s="0" t="n">
        <v>20.02</v>
      </c>
      <c r="C197" s="0" t="n">
        <v>18.945</v>
      </c>
      <c r="D197" s="0" t="n">
        <v>22.51</v>
      </c>
      <c r="E197" s="0" t="n">
        <v>21.338</v>
      </c>
      <c r="F197" s="0" t="n">
        <v>19.482</v>
      </c>
      <c r="G197" s="0" t="n">
        <v>23.291</v>
      </c>
      <c r="H197" s="0" t="n">
        <v>20.312</v>
      </c>
      <c r="I197" s="0" t="n">
        <v>20.508</v>
      </c>
    </row>
    <row r="198" customFormat="false" ht="12.75" hidden="false" customHeight="false" outlineLevel="0" collapsed="false">
      <c r="A198" s="0" t="n">
        <v>18.408</v>
      </c>
      <c r="B198" s="0" t="n">
        <v>18.115</v>
      </c>
      <c r="C198" s="0" t="n">
        <v>21.289</v>
      </c>
      <c r="D198" s="0" t="n">
        <v>16.504</v>
      </c>
      <c r="E198" s="0" t="n">
        <v>20.459</v>
      </c>
      <c r="F198" s="0" t="n">
        <v>19.678</v>
      </c>
      <c r="G198" s="0" t="n">
        <v>24.658</v>
      </c>
      <c r="H198" s="0" t="n">
        <v>19.043</v>
      </c>
      <c r="I198" s="0" t="n">
        <v>22.021</v>
      </c>
    </row>
    <row r="199" customFormat="false" ht="12.75" hidden="false" customHeight="false" outlineLevel="0" collapsed="false">
      <c r="A199" s="0" t="n">
        <v>21.484</v>
      </c>
      <c r="B199" s="0" t="n">
        <v>24.854</v>
      </c>
      <c r="C199" s="0" t="n">
        <v>17.578</v>
      </c>
      <c r="D199" s="0" t="n">
        <v>20.508</v>
      </c>
      <c r="E199" s="0" t="n">
        <v>21.484</v>
      </c>
      <c r="F199" s="0" t="n">
        <v>19.727</v>
      </c>
      <c r="G199" s="0" t="n">
        <v>20.85</v>
      </c>
      <c r="H199" s="0" t="n">
        <v>21.289</v>
      </c>
      <c r="I199" s="0" t="n">
        <v>18.945</v>
      </c>
    </row>
    <row r="200" customFormat="false" ht="12.75" hidden="false" customHeight="false" outlineLevel="0" collapsed="false">
      <c r="A200" s="0" t="n">
        <v>14.551</v>
      </c>
      <c r="B200" s="0" t="n">
        <v>16.602</v>
      </c>
      <c r="C200" s="0" t="n">
        <v>18.359</v>
      </c>
      <c r="D200" s="0" t="n">
        <v>18.457</v>
      </c>
      <c r="E200" s="0" t="n">
        <v>23.145</v>
      </c>
      <c r="F200" s="0" t="n">
        <v>20.801</v>
      </c>
      <c r="G200" s="0" t="n">
        <v>23.437</v>
      </c>
      <c r="H200" s="0" t="n">
        <v>22.461</v>
      </c>
      <c r="I200" s="0" t="n">
        <v>22.1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s">
        <v>0</v>
      </c>
      <c r="D1" s="4" t="s">
        <v>1</v>
      </c>
    </row>
    <row r="2" customFormat="false" ht="12.75" hidden="false" customHeight="false" outlineLevel="0" collapsed="false">
      <c r="B2" s="0" t="n">
        <v>-0.77947727272727</v>
      </c>
      <c r="C2" s="0" t="n">
        <f aca="false">B2*1.2</f>
        <v>-0.935372727272724</v>
      </c>
      <c r="D2" s="0" t="n">
        <v>1.74215</v>
      </c>
    </row>
    <row r="3" customFormat="false" ht="12.75" hidden="false" customHeight="false" outlineLevel="0" collapsed="false">
      <c r="B3" s="0" t="n">
        <v>0.831772727272728</v>
      </c>
      <c r="C3" s="0" t="n">
        <f aca="false">B3*1.2</f>
        <v>0.998127272727274</v>
      </c>
      <c r="D3" s="0" t="n">
        <v>1.7695</v>
      </c>
    </row>
    <row r="4" customFormat="false" ht="12.75" hidden="false" customHeight="false" outlineLevel="0" collapsed="false">
      <c r="B4" s="0" t="n">
        <v>0.917272727272728</v>
      </c>
      <c r="C4" s="0" t="n">
        <f aca="false">B4*1.2</f>
        <v>1.10072727272727</v>
      </c>
      <c r="D4" s="0" t="n">
        <v>1.49992</v>
      </c>
    </row>
    <row r="5" customFormat="false" ht="12.75" hidden="false" customHeight="false" outlineLevel="0" collapsed="false">
      <c r="B5" s="0" t="n">
        <v>0.78902272727273</v>
      </c>
      <c r="C5" s="0" t="n">
        <f aca="false">B5*1.2</f>
        <v>0.946827272727276</v>
      </c>
      <c r="D5" s="0" t="n">
        <v>1.20304</v>
      </c>
    </row>
    <row r="6" customFormat="false" ht="12.75" hidden="false" customHeight="false" outlineLevel="0" collapsed="false">
      <c r="B6" s="0" t="n">
        <v>0.18477272727273</v>
      </c>
      <c r="C6" s="0" t="n">
        <f aca="false">B6*1.2</f>
        <v>0.221727272727276</v>
      </c>
      <c r="D6" s="0" t="n">
        <v>0.74996</v>
      </c>
    </row>
    <row r="7" customFormat="false" ht="12.75" hidden="false" customHeight="false" outlineLevel="0" collapsed="false">
      <c r="B7" s="0" t="n">
        <v>-0.29135227272727</v>
      </c>
      <c r="C7" s="0" t="n">
        <f aca="false">B7*1.2</f>
        <v>-0.349622727272724</v>
      </c>
      <c r="D7" s="0" t="n">
        <v>0.9062</v>
      </c>
    </row>
    <row r="8" customFormat="false" ht="12.75" hidden="false" customHeight="false" outlineLevel="0" collapsed="false">
      <c r="B8" s="0" t="n">
        <v>-0.584352272727269</v>
      </c>
      <c r="C8" s="0" t="n">
        <f aca="false">B8*1.2</f>
        <v>-0.701222727272723</v>
      </c>
      <c r="D8" s="0" t="n">
        <v>0.68744</v>
      </c>
    </row>
    <row r="9" customFormat="false" ht="12.75" hidden="false" customHeight="false" outlineLevel="0" collapsed="false">
      <c r="B9" s="0" t="n">
        <v>-0.340102272727272</v>
      </c>
      <c r="C9" s="0" t="n">
        <f aca="false">B9*1.2</f>
        <v>-0.408122727272726</v>
      </c>
      <c r="D9" s="0" t="n">
        <v>1.1406</v>
      </c>
    </row>
    <row r="10" customFormat="false" ht="12.75" hidden="false" customHeight="false" outlineLevel="0" collapsed="false">
      <c r="B10" s="0" t="n">
        <v>-0.44385227272727</v>
      </c>
      <c r="C10" s="0" t="n">
        <f aca="false">B10*1.2</f>
        <v>-0.532622727272724</v>
      </c>
      <c r="D10" s="0" t="n">
        <v>1.07812</v>
      </c>
    </row>
    <row r="11" customFormat="false" ht="12.75" hidden="false" customHeight="false" outlineLevel="0" collapsed="false">
      <c r="B11" s="0" t="n">
        <v>-0.913727272727272</v>
      </c>
      <c r="C11" s="0" t="n">
        <f aca="false">B11*1.2</f>
        <v>-1.09647272727273</v>
      </c>
      <c r="D11" s="0" t="n">
        <v>1.26564</v>
      </c>
    </row>
    <row r="12" customFormat="false" ht="12.75" hidden="false" customHeight="false" outlineLevel="0" collapsed="false">
      <c r="B12" s="0" t="n">
        <v>-1.71322727272727</v>
      </c>
      <c r="C12" s="0" t="n">
        <f aca="false">B12*1.2</f>
        <v>-2.05587272727272</v>
      </c>
      <c r="D12" s="0" t="n">
        <v>0.7188</v>
      </c>
    </row>
    <row r="13" customFormat="false" ht="12.75" hidden="false" customHeight="false" outlineLevel="0" collapsed="false">
      <c r="B13" s="0" t="n">
        <v>-0.736727272727269</v>
      </c>
      <c r="C13" s="0" t="n">
        <f aca="false">B13*1.2</f>
        <v>-0.884072727272722</v>
      </c>
      <c r="D13" s="0" t="n">
        <v>1.87504</v>
      </c>
    </row>
    <row r="14" customFormat="false" ht="12.75" hidden="false" customHeight="false" outlineLevel="0" collapsed="false">
      <c r="B14" s="0" t="n">
        <v>-0.675727272727272</v>
      </c>
      <c r="C14" s="0" t="n">
        <f aca="false">B14*1.2</f>
        <v>-0.810872727272726</v>
      </c>
      <c r="D14" s="0" t="n">
        <v>1.39072</v>
      </c>
    </row>
    <row r="15" customFormat="false" ht="12.75" hidden="false" customHeight="false" outlineLevel="0" collapsed="false">
      <c r="B15" s="0" t="n">
        <v>-0.254602272727272</v>
      </c>
      <c r="C15" s="0" t="n">
        <f aca="false">B15*1.2</f>
        <v>-0.305522727272727</v>
      </c>
      <c r="D15" s="0" t="n">
        <v>1.9532</v>
      </c>
    </row>
    <row r="16" customFormat="false" ht="12.75" hidden="false" customHeight="false" outlineLevel="0" collapsed="false">
      <c r="B16" s="0" t="n">
        <v>0.288522727272728</v>
      </c>
      <c r="C16" s="0" t="n">
        <f aca="false">B16*1.2</f>
        <v>0.346227272727273</v>
      </c>
      <c r="D16" s="0" t="n">
        <v>1.79688</v>
      </c>
    </row>
    <row r="17" customFormat="false" ht="12.75" hidden="false" customHeight="false" outlineLevel="0" collapsed="false">
      <c r="B17" s="0" t="n">
        <v>0.0321477272727293</v>
      </c>
      <c r="C17" s="0" t="n">
        <f aca="false">B17*1.2</f>
        <v>0.0385772727272752</v>
      </c>
      <c r="D17" s="0" t="n">
        <v>1.28128</v>
      </c>
    </row>
    <row r="18" customFormat="false" ht="12.75" hidden="false" customHeight="false" outlineLevel="0" collapsed="false">
      <c r="B18" s="0" t="n">
        <v>0.282397727272731</v>
      </c>
      <c r="C18" s="0" t="n">
        <f aca="false">B18*1.2</f>
        <v>0.338877272727277</v>
      </c>
      <c r="D18" s="0" t="n">
        <v>0.31252</v>
      </c>
    </row>
    <row r="19" customFormat="false" ht="12.75" hidden="false" customHeight="false" outlineLevel="0" collapsed="false">
      <c r="B19" s="0" t="n">
        <v>1.28952272727273</v>
      </c>
      <c r="C19" s="0" t="n">
        <f aca="false">B19*1.2</f>
        <v>1.54742727272727</v>
      </c>
      <c r="D19" s="0" t="n">
        <v>0.57812</v>
      </c>
    </row>
    <row r="20" customFormat="false" ht="12.75" hidden="false" customHeight="false" outlineLevel="0" collapsed="false">
      <c r="B20" s="0" t="n">
        <v>1.05764772727273</v>
      </c>
      <c r="C20" s="0" t="n">
        <f aca="false">B20*1.2</f>
        <v>1.26917727272728</v>
      </c>
      <c r="D20" s="0" t="n">
        <v>-0.57812</v>
      </c>
    </row>
    <row r="21" customFormat="false" ht="12.75" hidden="false" customHeight="false" outlineLevel="0" collapsed="false">
      <c r="B21" s="0" t="n">
        <v>1.06989772727273</v>
      </c>
      <c r="C21" s="0" t="n">
        <f aca="false">B21*1.2</f>
        <v>1.28387727272727</v>
      </c>
      <c r="D21" s="0" t="n">
        <v>-0.99996</v>
      </c>
    </row>
    <row r="22" customFormat="false" ht="12.75" hidden="false" customHeight="false" outlineLevel="0" collapsed="false">
      <c r="B22" s="0" t="n">
        <v>1.63752272727273</v>
      </c>
      <c r="C22" s="0" t="n">
        <f aca="false">B22*1.2</f>
        <v>1.96502727272728</v>
      </c>
      <c r="D22" s="0" t="n">
        <v>-1.18748</v>
      </c>
    </row>
    <row r="23" customFormat="false" ht="12.75" hidden="false" customHeight="false" outlineLevel="0" collapsed="false">
      <c r="B23" s="0" t="n">
        <v>0.599772727272729</v>
      </c>
      <c r="C23" s="0" t="n">
        <f aca="false">B23*1.2</f>
        <v>0.719727272727275</v>
      </c>
      <c r="D23" s="0" t="n">
        <v>-1.9218</v>
      </c>
    </row>
    <row r="24" customFormat="false" ht="12.75" hidden="false" customHeight="false" outlineLevel="0" collapsed="false">
      <c r="B24" s="0" t="n">
        <v>1.28939772727273</v>
      </c>
      <c r="C24" s="0" t="n">
        <f aca="false">B24*1.2</f>
        <v>1.54727727272728</v>
      </c>
      <c r="D24" s="0" t="n">
        <v>-1.67184</v>
      </c>
    </row>
    <row r="25" customFormat="false" ht="12.75" hidden="false" customHeight="false" outlineLevel="0" collapsed="false">
      <c r="B25" s="0" t="n">
        <v>0.776647727272728</v>
      </c>
      <c r="C25" s="0" t="n">
        <f aca="false">B25*1.2</f>
        <v>0.931977272727274</v>
      </c>
      <c r="D25" s="0" t="n">
        <v>-1.32804</v>
      </c>
    </row>
    <row r="26" customFormat="false" ht="12.75" hidden="false" customHeight="false" outlineLevel="0" collapsed="false">
      <c r="B26" s="0" t="n">
        <v>-0.0899772727272676</v>
      </c>
      <c r="C26" s="0" t="n">
        <f aca="false">B26*1.2</f>
        <v>-0.107972727272721</v>
      </c>
      <c r="D26" s="0" t="n">
        <v>-0.01556</v>
      </c>
    </row>
    <row r="27" customFormat="false" ht="12.75" hidden="false" customHeight="false" outlineLevel="0" collapsed="false">
      <c r="B27" s="0" t="n">
        <v>-0.767352272727269</v>
      </c>
      <c r="C27" s="0" t="n">
        <f aca="false">B27*1.2</f>
        <v>-0.920822727272723</v>
      </c>
      <c r="D27" s="0" t="n">
        <v>0.42192</v>
      </c>
    </row>
    <row r="28" customFormat="false" ht="12.75" hidden="false" customHeight="false" outlineLevel="0" collapsed="false">
      <c r="B28" s="0" t="n">
        <v>-1.56685227272727</v>
      </c>
      <c r="C28" s="0" t="n">
        <f aca="false">B28*1.2</f>
        <v>-1.88022272727273</v>
      </c>
      <c r="D28" s="0" t="n">
        <v>0.5</v>
      </c>
    </row>
    <row r="29" customFormat="false" ht="12.75" hidden="false" customHeight="false" outlineLevel="0" collapsed="false">
      <c r="B29" s="0" t="n">
        <v>-1.57897727272727</v>
      </c>
      <c r="C29" s="0" t="n">
        <f aca="false">B29*1.2</f>
        <v>-1.89477272727273</v>
      </c>
      <c r="D29" s="0" t="n">
        <v>0.06256</v>
      </c>
      <c r="N29" s="5" t="s">
        <v>2</v>
      </c>
    </row>
    <row r="30" customFormat="false" ht="12.75" hidden="false" customHeight="false" outlineLevel="0" collapsed="false">
      <c r="B30" s="0" t="n">
        <v>-1.06635227272727</v>
      </c>
      <c r="C30" s="0" t="n">
        <f aca="false">B30*1.2</f>
        <v>-1.27962272727272</v>
      </c>
      <c r="D30" s="0" t="n">
        <v>0.25</v>
      </c>
    </row>
    <row r="31" customFormat="false" ht="12.75" hidden="false" customHeight="false" outlineLevel="0" collapsed="false">
      <c r="B31" s="0" t="n">
        <v>-0.577977272727271</v>
      </c>
      <c r="C31" s="0" t="n">
        <f aca="false">B31*1.2</f>
        <v>-0.693572727272725</v>
      </c>
      <c r="D31" s="0" t="n">
        <v>-0.76564</v>
      </c>
    </row>
    <row r="32" customFormat="false" ht="12.75" hidden="false" customHeight="false" outlineLevel="0" collapsed="false">
      <c r="B32" s="0" t="n">
        <v>0.819647727272731</v>
      </c>
      <c r="C32" s="0" t="n">
        <f aca="false">B32*1.2</f>
        <v>0.983577272727277</v>
      </c>
      <c r="D32" s="0" t="n">
        <v>-0.74996</v>
      </c>
    </row>
    <row r="33" customFormat="false" ht="12.75" hidden="false" customHeight="false" outlineLevel="0" collapsed="false">
      <c r="B33" s="0" t="n">
        <v>1.00877272727273</v>
      </c>
      <c r="C33" s="0" t="n">
        <f aca="false">B33*1.2</f>
        <v>1.21052727272728</v>
      </c>
      <c r="D33" s="0" t="n">
        <v>-0.96872</v>
      </c>
    </row>
    <row r="34" customFormat="false" ht="12.75" hidden="false" customHeight="false" outlineLevel="0" collapsed="false">
      <c r="B34" s="0" t="n">
        <v>0.69752272727273</v>
      </c>
      <c r="C34" s="0" t="n">
        <f aca="false">B34*1.2</f>
        <v>0.837027272727276</v>
      </c>
      <c r="D34" s="0" t="n">
        <v>-1.34376</v>
      </c>
    </row>
    <row r="35" customFormat="false" ht="12.75" hidden="false" customHeight="false" outlineLevel="0" collapsed="false">
      <c r="B35" s="0" t="n">
        <v>0.013897727272731</v>
      </c>
      <c r="C35" s="0" t="n">
        <f aca="false">B35*1.2</f>
        <v>0.0166772727272772</v>
      </c>
      <c r="D35" s="0" t="n">
        <v>-1.03132</v>
      </c>
    </row>
    <row r="36" customFormat="false" ht="12.75" hidden="false" customHeight="false" outlineLevel="0" collapsed="false">
      <c r="B36" s="0" t="n">
        <v>-0.0104772727272682</v>
      </c>
      <c r="C36" s="0" t="n">
        <f aca="false">B36*1.2</f>
        <v>-0.0125727272727218</v>
      </c>
      <c r="D36" s="0" t="n">
        <v>-0.40632</v>
      </c>
    </row>
    <row r="37" customFormat="false" ht="12.75" hidden="false" customHeight="false" outlineLevel="0" collapsed="false">
      <c r="B37" s="0" t="n">
        <v>-0.730602272727271</v>
      </c>
      <c r="C37" s="0" t="n">
        <f aca="false">B37*1.2</f>
        <v>-0.876722727272725</v>
      </c>
      <c r="D37" s="0" t="n">
        <v>-0.39072</v>
      </c>
    </row>
    <row r="38" customFormat="false" ht="12.75" hidden="false" customHeight="false" outlineLevel="0" collapsed="false">
      <c r="B38" s="0" t="n">
        <v>-0.376602272727272</v>
      </c>
      <c r="C38" s="0" t="n">
        <f aca="false">B38*1.2</f>
        <v>-0.451922727272726</v>
      </c>
      <c r="D38" s="0" t="n">
        <v>0.85932</v>
      </c>
    </row>
    <row r="39" customFormat="false" ht="12.75" hidden="false" customHeight="false" outlineLevel="0" collapsed="false">
      <c r="B39" s="0" t="n">
        <v>-0.230227272727273</v>
      </c>
      <c r="C39" s="0" t="n">
        <f aca="false">B39*1.2</f>
        <v>-0.276272727272728</v>
      </c>
      <c r="D39" s="0" t="n">
        <v>1.51556</v>
      </c>
    </row>
    <row r="40" customFormat="false" ht="12.75" hidden="false" customHeight="false" outlineLevel="0" collapsed="false">
      <c r="B40" s="0" t="n">
        <v>-1.25560227272727</v>
      </c>
      <c r="C40" s="0" t="n">
        <f aca="false">B40*1.2</f>
        <v>-1.50672272727273</v>
      </c>
      <c r="D40" s="0" t="n">
        <v>0.71876</v>
      </c>
    </row>
    <row r="41" customFormat="false" ht="12.75" hidden="false" customHeight="false" outlineLevel="0" collapsed="false">
      <c r="B41" s="0" t="n">
        <v>-0.694102272727271</v>
      </c>
      <c r="C41" s="0" t="n">
        <f aca="false">B41*1.2</f>
        <v>-0.832922727272725</v>
      </c>
      <c r="D41" s="0" t="n">
        <v>0.54688</v>
      </c>
    </row>
    <row r="42" customFormat="false" ht="12.75" hidden="false" customHeight="false" outlineLevel="0" collapsed="false">
      <c r="B42" s="0" t="n">
        <v>-0.669727272727268</v>
      </c>
      <c r="C42" s="0" t="n">
        <f aca="false">B42*1.2</f>
        <v>-0.803672727272722</v>
      </c>
      <c r="D42" s="0" t="n">
        <v>0.82808</v>
      </c>
    </row>
    <row r="43" customFormat="false" ht="12.75" hidden="false" customHeight="false" outlineLevel="0" collapsed="false">
      <c r="B43" s="0" t="n">
        <v>-1.27397727272727</v>
      </c>
      <c r="C43" s="0" t="n">
        <f aca="false">B43*1.2</f>
        <v>-1.52877272727272</v>
      </c>
      <c r="D43" s="0" t="n">
        <v>0.73432</v>
      </c>
    </row>
    <row r="44" customFormat="false" ht="12.75" hidden="false" customHeight="false" outlineLevel="0" collapsed="false">
      <c r="B44" s="0" t="n">
        <v>-1.35335227272727</v>
      </c>
      <c r="C44" s="0" t="n">
        <f aca="false">B44*1.2</f>
        <v>-1.62402272727273</v>
      </c>
      <c r="D44" s="0" t="n">
        <v>0.45308</v>
      </c>
    </row>
    <row r="45" customFormat="false" ht="12.75" hidden="false" customHeight="false" outlineLevel="0" collapsed="false">
      <c r="B45" s="0" t="n">
        <v>-1.74397727272727</v>
      </c>
      <c r="C45" s="0" t="n">
        <f aca="false">B45*1.2</f>
        <v>-2.09277272727273</v>
      </c>
      <c r="D45" s="0" t="n">
        <v>0.21872</v>
      </c>
    </row>
    <row r="46" customFormat="false" ht="12.75" hidden="false" customHeight="false" outlineLevel="0" collapsed="false">
      <c r="B46" s="0" t="n">
        <v>-1.58535227272727</v>
      </c>
      <c r="C46" s="0" t="n">
        <f aca="false">B46*1.2</f>
        <v>-1.90242272727272</v>
      </c>
      <c r="D46" s="0" t="n">
        <v>0.10936</v>
      </c>
    </row>
    <row r="47" customFormat="false" ht="12.75" hidden="false" customHeight="false" outlineLevel="0" collapsed="false">
      <c r="B47" s="0" t="n">
        <v>-1.38997727272727</v>
      </c>
      <c r="C47" s="0" t="n">
        <f aca="false">B47*1.2</f>
        <v>-1.66797272727272</v>
      </c>
      <c r="D47" s="0" t="n">
        <v>0.24996</v>
      </c>
    </row>
    <row r="48" customFormat="false" ht="12.75" hidden="false" customHeight="false" outlineLevel="0" collapsed="false">
      <c r="B48" s="0" t="n">
        <v>-1.32272727272727</v>
      </c>
      <c r="C48" s="0" t="n">
        <f aca="false">B48*1.2</f>
        <v>-1.58727272727272</v>
      </c>
      <c r="D48" s="0" t="n">
        <v>0.29684</v>
      </c>
    </row>
    <row r="49" customFormat="false" ht="12.75" hidden="false" customHeight="false" outlineLevel="0" collapsed="false">
      <c r="B49" s="0" t="n">
        <v>-0.584227272727272</v>
      </c>
      <c r="C49" s="0" t="n">
        <f aca="false">B49*1.2</f>
        <v>-0.701072727272727</v>
      </c>
      <c r="D49" s="0" t="n">
        <v>-0.28128</v>
      </c>
    </row>
    <row r="50" customFormat="false" ht="12.75" hidden="false" customHeight="false" outlineLevel="0" collapsed="false">
      <c r="B50" s="0" t="n">
        <v>-1.21885227272727</v>
      </c>
      <c r="C50" s="0" t="n">
        <f aca="false">B50*1.2</f>
        <v>-1.46262272727273</v>
      </c>
      <c r="D50" s="0" t="n">
        <v>0.68744</v>
      </c>
    </row>
    <row r="51" customFormat="false" ht="12.75" hidden="false" customHeight="false" outlineLevel="0" collapsed="false">
      <c r="B51" s="0" t="n">
        <v>-0.620727272727272</v>
      </c>
      <c r="C51" s="0" t="n">
        <f aca="false">B51*1.2</f>
        <v>-0.744872727272727</v>
      </c>
      <c r="D51" s="0" t="n">
        <v>1.64056</v>
      </c>
    </row>
    <row r="52" customFormat="false" ht="12.75" hidden="false" customHeight="false" outlineLevel="0" collapsed="false">
      <c r="B52" s="0" t="n">
        <v>0.642647727272731</v>
      </c>
      <c r="C52" s="0" t="n">
        <f aca="false">B52*1.2</f>
        <v>0.771177272727277</v>
      </c>
      <c r="D52" s="0" t="n">
        <v>2.04684</v>
      </c>
    </row>
    <row r="53" customFormat="false" ht="12.75" hidden="false" customHeight="false" outlineLevel="0" collapsed="false">
      <c r="B53" s="0" t="n">
        <v>0.81352272727273</v>
      </c>
      <c r="C53" s="0" t="n">
        <f aca="false">B53*1.2</f>
        <v>0.976227272727276</v>
      </c>
      <c r="D53" s="0" t="n">
        <v>1.78124</v>
      </c>
    </row>
    <row r="54" customFormat="false" ht="12.75" hidden="false" customHeight="false" outlineLevel="0" collapsed="false">
      <c r="B54" s="0" t="n">
        <v>1.88764772727273</v>
      </c>
      <c r="C54" s="0" t="n">
        <f aca="false">B54*1.2</f>
        <v>2.26517727272728</v>
      </c>
      <c r="D54" s="0" t="n">
        <v>2.71876</v>
      </c>
    </row>
    <row r="55" customFormat="false" ht="12.75" hidden="false" customHeight="false" outlineLevel="0" collapsed="false">
      <c r="B55" s="0" t="n">
        <v>2.66277272727273</v>
      </c>
      <c r="C55" s="0" t="n">
        <f aca="false">B55*1.2</f>
        <v>3.19532727272727</v>
      </c>
      <c r="D55" s="0" t="n">
        <v>2.95316</v>
      </c>
    </row>
    <row r="56" customFormat="false" ht="12.75" hidden="false" customHeight="false" outlineLevel="0" collapsed="false">
      <c r="B56" s="0" t="n">
        <v>1.93639772727273</v>
      </c>
      <c r="C56" s="0" t="n">
        <f aca="false">B56*1.2</f>
        <v>2.32367727272728</v>
      </c>
      <c r="D56" s="0" t="n">
        <v>2.06256</v>
      </c>
    </row>
    <row r="57" customFormat="false" ht="12.75" hidden="false" customHeight="false" outlineLevel="0" collapsed="false">
      <c r="B57" s="0" t="n">
        <v>2.72377272727273</v>
      </c>
      <c r="C57" s="0" t="n">
        <f aca="false">B57*1.2</f>
        <v>3.26852727272728</v>
      </c>
      <c r="D57" s="0" t="n">
        <v>2.2188</v>
      </c>
    </row>
    <row r="58" customFormat="false" ht="12.75" hidden="false" customHeight="false" outlineLevel="0" collapsed="false">
      <c r="B58" s="0" t="n">
        <v>4.26802272727273</v>
      </c>
      <c r="C58" s="0" t="n">
        <f aca="false">B58*1.2</f>
        <v>5.12162727272728</v>
      </c>
      <c r="D58" s="0" t="n">
        <v>2.8594</v>
      </c>
    </row>
    <row r="59" customFormat="false" ht="12.75" hidden="false" customHeight="false" outlineLevel="0" collapsed="false">
      <c r="B59" s="0" t="n">
        <v>4.69527272727273</v>
      </c>
      <c r="C59" s="0" t="n">
        <f aca="false">B59*1.2</f>
        <v>5.63432727272728</v>
      </c>
      <c r="D59" s="0" t="n">
        <v>4.03124</v>
      </c>
    </row>
    <row r="60" customFormat="false" ht="12.75" hidden="false" customHeight="false" outlineLevel="0" collapsed="false">
      <c r="B60" s="0" t="n">
        <v>6.00139772727273</v>
      </c>
      <c r="C60" s="0" t="n">
        <f aca="false">B60*1.2</f>
        <v>7.20167727272727</v>
      </c>
      <c r="D60" s="0" t="n">
        <v>5.09368</v>
      </c>
    </row>
    <row r="61" customFormat="false" ht="12.75" hidden="false" customHeight="false" outlineLevel="0" collapsed="false">
      <c r="B61" s="0" t="n">
        <v>6.40427272727273</v>
      </c>
      <c r="C61" s="0" t="n">
        <f aca="false">B61*1.2</f>
        <v>7.68512727272727</v>
      </c>
      <c r="D61" s="0" t="n">
        <v>6.578</v>
      </c>
    </row>
    <row r="62" customFormat="false" ht="12.75" hidden="false" customHeight="false" outlineLevel="0" collapsed="false">
      <c r="B62" s="0" t="n">
        <v>6.46527272727273</v>
      </c>
      <c r="C62" s="0" t="n">
        <f aca="false">B62*1.2</f>
        <v>7.75832727272728</v>
      </c>
      <c r="D62" s="0" t="n">
        <v>7.3124</v>
      </c>
    </row>
    <row r="63" customFormat="false" ht="12.75" hidden="false" customHeight="false" outlineLevel="0" collapsed="false">
      <c r="B63" s="0" t="n">
        <v>7.94839772727273</v>
      </c>
      <c r="C63" s="0" t="n">
        <f aca="false">B63*1.2</f>
        <v>9.53807727272728</v>
      </c>
      <c r="D63" s="0" t="n">
        <v>8.78116</v>
      </c>
    </row>
    <row r="64" customFormat="false" ht="12.75" hidden="false" customHeight="false" outlineLevel="0" collapsed="false">
      <c r="B64" s="0" t="n">
        <v>7.66152272727273</v>
      </c>
      <c r="C64" s="0" t="n">
        <f aca="false">B64*1.2</f>
        <v>9.19382727272727</v>
      </c>
      <c r="D64" s="0" t="n">
        <v>8.9374</v>
      </c>
    </row>
    <row r="65" customFormat="false" ht="12.75" hidden="false" customHeight="false" outlineLevel="0" collapsed="false">
      <c r="B65" s="0" t="n">
        <v>7.31364772727273</v>
      </c>
      <c r="C65" s="0" t="n">
        <f aca="false">B65*1.2</f>
        <v>8.77637727272728</v>
      </c>
      <c r="D65" s="0" t="n">
        <v>9.07808</v>
      </c>
    </row>
    <row r="66" customFormat="false" ht="12.75" hidden="false" customHeight="false" outlineLevel="0" collapsed="false">
      <c r="B66" s="0" t="n">
        <v>7.52714772727273</v>
      </c>
      <c r="C66" s="0" t="n">
        <f aca="false">B66*1.2</f>
        <v>9.03257727272728</v>
      </c>
      <c r="D66" s="0" t="n">
        <v>9.84376</v>
      </c>
    </row>
    <row r="67" customFormat="false" ht="12.75" hidden="false" customHeight="false" outlineLevel="0" collapsed="false">
      <c r="B67" s="0" t="n">
        <v>6.65439772727273</v>
      </c>
      <c r="C67" s="0" t="n">
        <f aca="false">B67*1.2</f>
        <v>7.98527727272727</v>
      </c>
      <c r="D67" s="0" t="n">
        <v>9.45312</v>
      </c>
    </row>
    <row r="68" customFormat="false" ht="12.75" hidden="false" customHeight="false" outlineLevel="0" collapsed="false">
      <c r="B68" s="0" t="n">
        <v>6.78864772727273</v>
      </c>
      <c r="C68" s="0" t="n">
        <f aca="false">B68*1.2</f>
        <v>8.14637727272728</v>
      </c>
      <c r="D68" s="0" t="n">
        <v>9.25</v>
      </c>
    </row>
    <row r="69" customFormat="false" ht="12.75" hidden="false" customHeight="false" outlineLevel="0" collapsed="false">
      <c r="B69" s="0" t="n">
        <v>7.85664772727273</v>
      </c>
      <c r="C69" s="0" t="n">
        <f aca="false">B69*1.2</f>
        <v>9.42797727272728</v>
      </c>
      <c r="D69" s="0" t="n">
        <v>9.04688</v>
      </c>
    </row>
    <row r="70" customFormat="false" ht="12.75" hidden="false" customHeight="false" outlineLevel="0" collapsed="false">
      <c r="B70" s="0" t="n">
        <v>7.38689772727273</v>
      </c>
      <c r="C70" s="0" t="n">
        <f aca="false">B70*1.2</f>
        <v>8.86427727272727</v>
      </c>
      <c r="D70" s="0" t="n">
        <v>8.71872</v>
      </c>
    </row>
    <row r="71" customFormat="false" ht="12.75" hidden="false" customHeight="false" outlineLevel="0" collapsed="false">
      <c r="B71" s="0" t="n">
        <v>7.35639772727273</v>
      </c>
      <c r="C71" s="0" t="n">
        <f aca="false">B71*1.2</f>
        <v>8.82767727272728</v>
      </c>
      <c r="D71" s="0" t="n">
        <v>7.57808</v>
      </c>
    </row>
    <row r="72" customFormat="false" ht="12.75" hidden="false" customHeight="false" outlineLevel="0" collapsed="false">
      <c r="B72" s="0" t="n">
        <v>7.46639772727273</v>
      </c>
      <c r="C72" s="0" t="n">
        <f aca="false">B72*1.2</f>
        <v>8.95967727272727</v>
      </c>
      <c r="D72" s="0" t="n">
        <v>7.92184</v>
      </c>
    </row>
    <row r="73" customFormat="false" ht="12.75" hidden="false" customHeight="false" outlineLevel="0" collapsed="false">
      <c r="B73" s="0" t="n">
        <v>6.12989772727273</v>
      </c>
      <c r="C73" s="0" t="n">
        <f aca="false">B73*1.2</f>
        <v>7.35587727272728</v>
      </c>
      <c r="D73" s="0" t="n">
        <v>8.24992</v>
      </c>
    </row>
    <row r="74" customFormat="false" ht="12.75" hidden="false" customHeight="false" outlineLevel="0" collapsed="false">
      <c r="B74" s="0" t="n">
        <v>5.06777272727273</v>
      </c>
      <c r="C74" s="0" t="n">
        <f aca="false">B74*1.2</f>
        <v>6.08132727272727</v>
      </c>
      <c r="D74" s="0" t="n">
        <v>7.4218</v>
      </c>
    </row>
    <row r="75" customFormat="false" ht="12.75" hidden="false" customHeight="false" outlineLevel="0" collapsed="false">
      <c r="B75" s="0" t="n">
        <v>4.14002272727273</v>
      </c>
      <c r="C75" s="0" t="n">
        <f aca="false">B75*1.2</f>
        <v>4.96802727272727</v>
      </c>
      <c r="D75" s="0" t="n">
        <v>6.78116</v>
      </c>
    </row>
    <row r="76" customFormat="false" ht="12.75" hidden="false" customHeight="false" outlineLevel="0" collapsed="false">
      <c r="B76" s="0" t="n">
        <v>4.06677272727273</v>
      </c>
      <c r="C76" s="0" t="n">
        <f aca="false">B76*1.2</f>
        <v>4.88012727272728</v>
      </c>
      <c r="D76" s="0" t="n">
        <v>6.53116</v>
      </c>
    </row>
    <row r="77" customFormat="false" ht="12.75" hidden="false" customHeight="false" outlineLevel="0" collapsed="false">
      <c r="B77" s="0" t="n">
        <v>4.19489772727273</v>
      </c>
      <c r="C77" s="0" t="n">
        <f aca="false">B77*1.2</f>
        <v>5.03387727272727</v>
      </c>
      <c r="D77" s="0" t="n">
        <v>4.96868</v>
      </c>
    </row>
    <row r="78" customFormat="false" ht="12.75" hidden="false" customHeight="false" outlineLevel="0" collapsed="false">
      <c r="B78" s="0" t="n">
        <v>3.05352272727273</v>
      </c>
      <c r="C78" s="0" t="n">
        <f aca="false">B78*1.2</f>
        <v>3.66422727272728</v>
      </c>
      <c r="D78" s="0" t="n">
        <v>4.35928</v>
      </c>
    </row>
    <row r="79" customFormat="false" ht="12.75" hidden="false" customHeight="false" outlineLevel="0" collapsed="false">
      <c r="B79" s="0" t="n">
        <v>3.98127272727273</v>
      </c>
      <c r="C79" s="0" t="n">
        <f aca="false">B79*1.2</f>
        <v>4.77752727272727</v>
      </c>
      <c r="D79" s="0" t="n">
        <v>4.6562</v>
      </c>
    </row>
    <row r="80" customFormat="false" ht="12.75" hidden="false" customHeight="false" outlineLevel="0" collapsed="false">
      <c r="B80" s="0" t="n">
        <v>3.83477272727273</v>
      </c>
      <c r="C80" s="0" t="n">
        <f aca="false">B80*1.2</f>
        <v>4.60172727272727</v>
      </c>
      <c r="D80" s="0" t="n">
        <v>4.12496</v>
      </c>
    </row>
    <row r="81" customFormat="false" ht="12.75" hidden="false" customHeight="false" outlineLevel="0" collapsed="false">
      <c r="B81" s="0" t="n">
        <v>3.45627272727273</v>
      </c>
      <c r="C81" s="0" t="n">
        <f aca="false">B81*1.2</f>
        <v>4.14752727272728</v>
      </c>
      <c r="D81" s="0" t="n">
        <v>3.45308</v>
      </c>
    </row>
    <row r="82" customFormat="false" ht="12.75" hidden="false" customHeight="false" outlineLevel="0" collapsed="false">
      <c r="B82" s="0" t="n">
        <v>4.65877272727273</v>
      </c>
      <c r="C82" s="0" t="n">
        <f aca="false">B82*1.2</f>
        <v>5.59052727272728</v>
      </c>
      <c r="D82" s="0" t="n">
        <v>3.4374</v>
      </c>
    </row>
    <row r="83" customFormat="false" ht="12.75" hidden="false" customHeight="false" outlineLevel="0" collapsed="false">
      <c r="B83" s="0" t="n">
        <v>2.71777272727273</v>
      </c>
      <c r="C83" s="0" t="n">
        <f aca="false">B83*1.2</f>
        <v>3.26132727272727</v>
      </c>
      <c r="D83" s="0" t="n">
        <v>1.93744</v>
      </c>
    </row>
    <row r="84" customFormat="false" ht="12.75" hidden="false" customHeight="false" outlineLevel="0" collapsed="false">
      <c r="B84" s="0" t="n">
        <v>1.73502272727273</v>
      </c>
      <c r="C84" s="0" t="n">
        <f aca="false">B84*1.2</f>
        <v>2.08202727272727</v>
      </c>
      <c r="D84" s="0" t="n">
        <v>1.23428</v>
      </c>
    </row>
    <row r="85" customFormat="false" ht="12.75" hidden="false" customHeight="false" outlineLevel="0" collapsed="false">
      <c r="B85" s="0" t="n">
        <v>1.40552272727273</v>
      </c>
      <c r="C85" s="0" t="n">
        <f aca="false">B85*1.2</f>
        <v>1.68662727272727</v>
      </c>
      <c r="D85" s="0" t="n">
        <v>1.35932</v>
      </c>
    </row>
    <row r="86" customFormat="false" ht="12.75" hidden="false" customHeight="false" outlineLevel="0" collapsed="false">
      <c r="B86" s="0" t="n">
        <v>0.386147727272729</v>
      </c>
      <c r="C86" s="0" t="n">
        <f aca="false">B86*1.2</f>
        <v>0.463377272727274</v>
      </c>
      <c r="D86" s="0" t="n">
        <v>1.46872</v>
      </c>
    </row>
    <row r="87" customFormat="false" ht="12.75" hidden="false" customHeight="false" outlineLevel="0" collapsed="false">
      <c r="B87" s="0" t="n">
        <v>0.93552272727273</v>
      </c>
      <c r="C87" s="0" t="n">
        <f aca="false">B87*1.2</f>
        <v>1.12262727272728</v>
      </c>
      <c r="D87" s="0" t="n">
        <v>1.7188</v>
      </c>
    </row>
    <row r="88" customFormat="false" ht="12.75" hidden="false" customHeight="false" outlineLevel="0" collapsed="false">
      <c r="B88" s="0" t="n">
        <v>0.27639772727273</v>
      </c>
      <c r="C88" s="0" t="n">
        <f aca="false">B88*1.2</f>
        <v>0.331677272727276</v>
      </c>
      <c r="D88" s="0" t="n">
        <v>2.00004</v>
      </c>
    </row>
    <row r="89" customFormat="false" ht="12.75" hidden="false" customHeight="false" outlineLevel="0" collapsed="false">
      <c r="B89" s="0" t="n">
        <v>-0.0288522727272706</v>
      </c>
      <c r="C89" s="0" t="n">
        <f aca="false">B89*1.2</f>
        <v>-0.0346227272727248</v>
      </c>
      <c r="D89" s="0" t="n">
        <v>1.39068</v>
      </c>
    </row>
    <row r="90" customFormat="false" ht="12.75" hidden="false" customHeight="false" outlineLevel="0" collapsed="false">
      <c r="B90" s="0" t="n">
        <v>0.355647727272729</v>
      </c>
      <c r="C90" s="0" t="n">
        <f aca="false">B90*1.2</f>
        <v>0.426777272727274</v>
      </c>
      <c r="D90" s="0" t="n">
        <v>1.17188</v>
      </c>
    </row>
    <row r="91" customFormat="false" ht="12.75" hidden="false" customHeight="false" outlineLevel="0" collapsed="false">
      <c r="B91" s="0" t="n">
        <v>0.166397727272727</v>
      </c>
      <c r="C91" s="0" t="n">
        <f aca="false">B91*1.2</f>
        <v>0.199677272727273</v>
      </c>
      <c r="D91" s="0" t="n">
        <v>1.2656</v>
      </c>
    </row>
    <row r="92" customFormat="false" ht="12.75" hidden="false" customHeight="false" outlineLevel="0" collapsed="false">
      <c r="B92" s="0" t="n">
        <v>0.599772727272725</v>
      </c>
      <c r="C92" s="0" t="n">
        <f aca="false">B92*1.2</f>
        <v>0.71972727272727</v>
      </c>
      <c r="D92" s="0" t="n">
        <v>0.8906</v>
      </c>
    </row>
    <row r="93" customFormat="false" ht="12.75" hidden="false" customHeight="false" outlineLevel="0" collapsed="false">
      <c r="B93" s="0" t="n">
        <v>1.16139772727273</v>
      </c>
      <c r="C93" s="0" t="n">
        <f aca="false">B93*1.2</f>
        <v>1.39367727272727</v>
      </c>
      <c r="D93" s="0" t="n">
        <v>0.54688</v>
      </c>
    </row>
    <row r="94" customFormat="false" ht="12.75" hidden="false" customHeight="false" outlineLevel="0" collapsed="false">
      <c r="B94" s="0" t="n">
        <v>1.10039772727273</v>
      </c>
      <c r="C94" s="0" t="n">
        <f aca="false">B94*1.2</f>
        <v>1.32047727272728</v>
      </c>
      <c r="D94" s="0" t="n">
        <v>1.6562</v>
      </c>
    </row>
    <row r="95" customFormat="false" ht="12.75" hidden="false" customHeight="false" outlineLevel="0" collapsed="false">
      <c r="B95" s="0" t="n">
        <v>1.20414772727273</v>
      </c>
      <c r="C95" s="0" t="n">
        <f aca="false">B95*1.2</f>
        <v>1.44497727272728</v>
      </c>
      <c r="D95" s="0" t="n">
        <v>1.5</v>
      </c>
    </row>
    <row r="96" customFormat="false" ht="12.75" hidden="false" customHeight="false" outlineLevel="0" collapsed="false">
      <c r="B96" s="0" t="n">
        <v>0.819647727272727</v>
      </c>
      <c r="C96" s="0" t="n">
        <f aca="false">B96*1.2</f>
        <v>0.983577272727273</v>
      </c>
      <c r="D96" s="0" t="n">
        <v>0.51568</v>
      </c>
    </row>
    <row r="97" customFormat="false" ht="12.75" hidden="false" customHeight="false" outlineLevel="0" collapsed="false">
      <c r="B97" s="0" t="n">
        <v>0.0443977272727274</v>
      </c>
      <c r="C97" s="0" t="n">
        <f aca="false">B97*1.2</f>
        <v>0.0532772727272729</v>
      </c>
      <c r="D97" s="0" t="n">
        <v>0.70316</v>
      </c>
    </row>
    <row r="98" customFormat="false" ht="12.75" hidden="false" customHeight="false" outlineLevel="0" collapsed="false">
      <c r="B98" s="0" t="n">
        <v>-0.852852272727272</v>
      </c>
      <c r="C98" s="0" t="n">
        <f aca="false">B98*1.2</f>
        <v>-1.02342272727273</v>
      </c>
      <c r="D98" s="0" t="n">
        <v>0.12504</v>
      </c>
    </row>
    <row r="99" customFormat="false" ht="12.75" hidden="false" customHeight="false" outlineLevel="0" collapsed="false">
      <c r="B99" s="0" t="n">
        <v>-0.736852272727269</v>
      </c>
      <c r="C99" s="0" t="n">
        <f aca="false">B99*1.2</f>
        <v>-0.884222727272723</v>
      </c>
      <c r="D99" s="0" t="n">
        <v>-1.24984</v>
      </c>
    </row>
    <row r="100" customFormat="false" ht="12.75" hidden="false" customHeight="false" outlineLevel="0" collapsed="false">
      <c r="B100" s="0" t="n">
        <v>-0.358477272727271</v>
      </c>
      <c r="C100" s="0" t="n">
        <f aca="false">B100*1.2</f>
        <v>-0.430172727272725</v>
      </c>
      <c r="D100" s="0" t="n">
        <v>-2.40608</v>
      </c>
    </row>
    <row r="101" customFormat="false" ht="12.75" hidden="false" customHeight="false" outlineLevel="0" collapsed="false">
      <c r="B101" s="0" t="n">
        <v>0.36777272727273</v>
      </c>
      <c r="C101" s="0" t="n">
        <f aca="false">B101*1.2</f>
        <v>0.441327272727276</v>
      </c>
      <c r="D101" s="0" t="n">
        <v>-1.79676</v>
      </c>
    </row>
    <row r="102" customFormat="false" ht="12.75" hidden="false" customHeight="false" outlineLevel="0" collapsed="false">
      <c r="B102" s="0" t="n">
        <v>1.63739772727273</v>
      </c>
      <c r="C102" s="0" t="n">
        <f aca="false">B102*1.2</f>
        <v>1.96487727272728</v>
      </c>
      <c r="D102" s="0" t="n">
        <v>-1.46864</v>
      </c>
    </row>
    <row r="103" customFormat="false" ht="12.75" hidden="false" customHeight="false" outlineLevel="0" collapsed="false">
      <c r="B103" s="0" t="n">
        <v>0.978272727272728</v>
      </c>
      <c r="C103" s="0" t="n">
        <f aca="false">B103*1.2</f>
        <v>1.17392727272727</v>
      </c>
      <c r="D103" s="0" t="n">
        <v>-1.3436</v>
      </c>
    </row>
    <row r="104" customFormat="false" ht="12.75" hidden="false" customHeight="false" outlineLevel="0" collapsed="false">
      <c r="B104" s="0" t="n">
        <v>0.831772727272732</v>
      </c>
      <c r="C104" s="0" t="n">
        <f aca="false">B104*1.2</f>
        <v>0.998127272727278</v>
      </c>
      <c r="D104" s="0" t="n">
        <v>-0.14056</v>
      </c>
    </row>
    <row r="105" customFormat="false" ht="12.75" hidden="false" customHeight="false" outlineLevel="0" collapsed="false">
      <c r="B105" s="0" t="n">
        <v>0.81352272727273</v>
      </c>
      <c r="C105" s="0" t="n">
        <f aca="false">B105*1.2</f>
        <v>0.976227272727276</v>
      </c>
      <c r="D105" s="0" t="n">
        <v>1.09384</v>
      </c>
    </row>
    <row r="106" customFormat="false" ht="12.75" hidden="false" customHeight="false" outlineLevel="0" collapsed="false">
      <c r="B106" s="0" t="n">
        <v>0.386147727272732</v>
      </c>
      <c r="C106" s="0" t="n">
        <f aca="false">B106*1.2</f>
        <v>0.463377272727278</v>
      </c>
      <c r="D106" s="0" t="n">
        <v>0.75012</v>
      </c>
    </row>
    <row r="107" customFormat="false" ht="12.75" hidden="false" customHeight="false" outlineLevel="0" collapsed="false">
      <c r="B107" s="0" t="n">
        <v>1.33827272727273</v>
      </c>
      <c r="C107" s="0" t="n">
        <f aca="false">B107*1.2</f>
        <v>1.60592727272728</v>
      </c>
      <c r="D107" s="0" t="n">
        <v>0.56264</v>
      </c>
    </row>
    <row r="108" customFormat="false" ht="12.75" hidden="false" customHeight="false" outlineLevel="0" collapsed="false">
      <c r="B108" s="0" t="n">
        <v>1.02702272727273</v>
      </c>
      <c r="C108" s="0" t="n">
        <f aca="false">B108*1.2</f>
        <v>1.23242727272728</v>
      </c>
      <c r="D108" s="0" t="n">
        <v>0.76572</v>
      </c>
    </row>
    <row r="109" customFormat="false" ht="12.75" hidden="false" customHeight="false" outlineLevel="0" collapsed="false">
      <c r="B109" s="0" t="n">
        <v>-0.0288522727272706</v>
      </c>
      <c r="C109" s="0" t="n">
        <f aca="false">B109*1.2</f>
        <v>-0.0346227272727248</v>
      </c>
      <c r="D109" s="0" t="n">
        <v>0.3126</v>
      </c>
    </row>
    <row r="110" customFormat="false" ht="12.75" hidden="false" customHeight="false" outlineLevel="0" collapsed="false">
      <c r="B110" s="0" t="n">
        <v>-0.163102272727269</v>
      </c>
      <c r="C110" s="0" t="n">
        <f aca="false">B110*1.2</f>
        <v>-0.195722727272722</v>
      </c>
      <c r="D110" s="0" t="n">
        <v>0.1876</v>
      </c>
    </row>
    <row r="111" customFormat="false" ht="12.75" hidden="false" customHeight="false" outlineLevel="0" collapsed="false">
      <c r="B111" s="0" t="n">
        <v>-0.919852272727269</v>
      </c>
      <c r="C111" s="0" t="n">
        <f aca="false">B111*1.2</f>
        <v>-1.10382272727272</v>
      </c>
      <c r="D111" s="0" t="n">
        <v>-0.12492</v>
      </c>
    </row>
    <row r="112" customFormat="false" ht="12.75" hidden="false" customHeight="false" outlineLevel="0" collapsed="false">
      <c r="B112" s="0" t="n">
        <v>-0.486477272727267</v>
      </c>
      <c r="C112" s="0" t="n">
        <f aca="false">B112*1.2</f>
        <v>-0.583772727272721</v>
      </c>
      <c r="D112" s="0" t="n">
        <v>-1.21868</v>
      </c>
    </row>
    <row r="113" customFormat="false" ht="12.75" hidden="false" customHeight="false" outlineLevel="0" collapsed="false">
      <c r="B113" s="0" t="n">
        <v>-0.162977272727272</v>
      </c>
      <c r="C113" s="0" t="n">
        <f aca="false">B113*1.2</f>
        <v>-0.195572727272726</v>
      </c>
      <c r="D113" s="0" t="n">
        <v>-0.89056</v>
      </c>
    </row>
    <row r="114" customFormat="false" ht="12.75" hidden="false" customHeight="false" outlineLevel="0" collapsed="false">
      <c r="B114" s="0" t="n">
        <v>-0.0652272727272703</v>
      </c>
      <c r="C114" s="0" t="n">
        <f aca="false">B114*1.2</f>
        <v>-0.0782727272727243</v>
      </c>
      <c r="D114" s="0" t="n">
        <v>-1.1562</v>
      </c>
    </row>
    <row r="115" customFormat="false" ht="12.75" hidden="false" customHeight="false" outlineLevel="0" collapsed="false">
      <c r="B115" s="0" t="n">
        <v>0.056647727272729</v>
      </c>
      <c r="C115" s="0" t="n">
        <f aca="false">B115*1.2</f>
        <v>0.0679772727272748</v>
      </c>
      <c r="D115" s="0" t="n">
        <v>-1.57812</v>
      </c>
    </row>
    <row r="116" customFormat="false" ht="12.75" hidden="false" customHeight="false" outlineLevel="0" collapsed="false">
      <c r="B116" s="0" t="n">
        <v>0.508272727272729</v>
      </c>
      <c r="C116" s="0" t="n">
        <f aca="false">B116*1.2</f>
        <v>0.609927272727275</v>
      </c>
      <c r="D116" s="0" t="n">
        <v>-0.29684</v>
      </c>
    </row>
    <row r="117" customFormat="false" ht="12.75" hidden="false" customHeight="false" outlineLevel="0" collapsed="false">
      <c r="B117" s="0" t="n">
        <v>0.911022727272727</v>
      </c>
      <c r="C117" s="0" t="n">
        <f aca="false">B117*1.2</f>
        <v>1.09322727272727</v>
      </c>
      <c r="D117" s="0" t="n">
        <v>1.07812</v>
      </c>
    </row>
    <row r="118" customFormat="false" ht="12.75" hidden="false" customHeight="false" outlineLevel="0" collapsed="false">
      <c r="B118" s="0" t="n">
        <v>1.01477272727273</v>
      </c>
      <c r="C118" s="0" t="n">
        <f aca="false">B118*1.2</f>
        <v>1.21772727272728</v>
      </c>
      <c r="D118" s="0" t="n">
        <v>0.6094</v>
      </c>
    </row>
    <row r="119" customFormat="false" ht="12.75" hidden="false" customHeight="false" outlineLevel="0" collapsed="false">
      <c r="B119" s="0" t="n">
        <v>0.605897727272726</v>
      </c>
      <c r="C119" s="0" t="n">
        <f aca="false">B119*1.2</f>
        <v>0.727077272727271</v>
      </c>
      <c r="D119" s="0" t="n">
        <v>0.40632</v>
      </c>
    </row>
    <row r="120" customFormat="false" ht="12.75" hidden="false" customHeight="false" outlineLevel="0" collapsed="false">
      <c r="B120" s="0" t="n">
        <v>0.0565227272727284</v>
      </c>
      <c r="C120" s="0" t="n">
        <f aca="false">B120*1.2</f>
        <v>0.0678272727272741</v>
      </c>
      <c r="D120" s="0" t="n">
        <v>0.85944</v>
      </c>
    </row>
    <row r="121" customFormat="false" ht="12.75" hidden="false" customHeight="false" outlineLevel="0" collapsed="false">
      <c r="B121" s="0" t="n">
        <v>0.27639772727273</v>
      </c>
      <c r="C121" s="0" t="n">
        <f aca="false">B121*1.2</f>
        <v>0.331677272727276</v>
      </c>
      <c r="D121" s="0" t="n">
        <v>1.25</v>
      </c>
    </row>
    <row r="122" customFormat="false" ht="12.75" hidden="false" customHeight="false" outlineLevel="0" collapsed="false">
      <c r="B122" s="0" t="n">
        <v>-0.0532272727272733</v>
      </c>
      <c r="C122" s="0" t="n">
        <f aca="false">B122*1.2</f>
        <v>-0.063872727272728</v>
      </c>
      <c r="D122" s="0" t="n">
        <v>0.56252</v>
      </c>
    </row>
    <row r="123" customFormat="false" ht="12.75" hidden="false" customHeight="false" outlineLevel="0" collapsed="false">
      <c r="B123" s="0" t="n">
        <v>-0.260727272727273</v>
      </c>
      <c r="C123" s="0" t="n">
        <f aca="false">B123*1.2</f>
        <v>-0.312872727272727</v>
      </c>
      <c r="D123" s="0" t="n">
        <v>0.625</v>
      </c>
    </row>
    <row r="124" customFormat="false" ht="12.75" hidden="false" customHeight="false" outlineLevel="0" collapsed="false">
      <c r="B124" s="0" t="n">
        <v>-0.0348522727272709</v>
      </c>
      <c r="C124" s="0" t="n">
        <f aca="false">B124*1.2</f>
        <v>-0.0418227272727251</v>
      </c>
      <c r="D124" s="0" t="n">
        <v>1.09372</v>
      </c>
    </row>
    <row r="125" customFormat="false" ht="12.75" hidden="false" customHeight="false" outlineLevel="0" collapsed="false">
      <c r="B125" s="0" t="n">
        <v>-0.523227272727272</v>
      </c>
      <c r="C125" s="0" t="n">
        <f aca="false">B125*1.2</f>
        <v>-0.627872727272727</v>
      </c>
      <c r="D125" s="0" t="n">
        <v>1.71872</v>
      </c>
    </row>
    <row r="126" customFormat="false" ht="12.75" hidden="false" customHeight="false" outlineLevel="0" collapsed="false">
      <c r="B126" s="0" t="n">
        <v>-1.24347727272727</v>
      </c>
      <c r="C126" s="0" t="n">
        <f aca="false">B126*1.2</f>
        <v>-1.49217272727272</v>
      </c>
      <c r="D126" s="0" t="n">
        <v>0.64064</v>
      </c>
    </row>
    <row r="127" customFormat="false" ht="12.75" hidden="false" customHeight="false" outlineLevel="0" collapsed="false">
      <c r="B127" s="0" t="n">
        <v>-0.749102272727271</v>
      </c>
      <c r="C127" s="0" t="n">
        <f aca="false">B127*1.2</f>
        <v>-0.898922727272725</v>
      </c>
      <c r="D127" s="0" t="n">
        <v>1.15624</v>
      </c>
    </row>
    <row r="128" customFormat="false" ht="12.75" hidden="false" customHeight="false" outlineLevel="0" collapsed="false">
      <c r="B128" s="0" t="n">
        <v>-0.614852272727269</v>
      </c>
      <c r="C128" s="0" t="n">
        <f aca="false">B128*1.2</f>
        <v>-0.737822727272723</v>
      </c>
      <c r="D128" s="0" t="n">
        <v>1</v>
      </c>
    </row>
    <row r="129" customFormat="false" ht="12.75" hidden="false" customHeight="false" outlineLevel="0" collapsed="false">
      <c r="B129" s="0" t="n">
        <v>-1.13972727272727</v>
      </c>
      <c r="C129" s="0" t="n">
        <f aca="false">B129*1.2</f>
        <v>-1.36767272727272</v>
      </c>
      <c r="D129" s="0" t="n">
        <v>0.32812</v>
      </c>
    </row>
    <row r="130" customFormat="false" ht="12.75" hidden="false" customHeight="false" outlineLevel="0" collapsed="false">
      <c r="B130" s="0" t="n">
        <v>-0.468227272727269</v>
      </c>
      <c r="C130" s="0" t="n">
        <f aca="false">B130*1.2</f>
        <v>-0.561872727272723</v>
      </c>
      <c r="D130" s="0" t="n">
        <v>0.70312</v>
      </c>
    </row>
    <row r="131" customFormat="false" ht="12.75" hidden="false" customHeight="false" outlineLevel="0" collapsed="false">
      <c r="B131" s="0" t="n">
        <v>0.0995227272727277</v>
      </c>
      <c r="C131" s="0" t="n">
        <f aca="false">B131*1.2</f>
        <v>0.119427272727273</v>
      </c>
      <c r="D131" s="0" t="n">
        <v>1.6562</v>
      </c>
    </row>
    <row r="132" customFormat="false" ht="12.75" hidden="false" customHeight="false" outlineLevel="0" collapsed="false">
      <c r="B132" s="0" t="n">
        <v>-0.352102272727269</v>
      </c>
      <c r="C132" s="0" t="n">
        <f aca="false">B132*1.2</f>
        <v>-0.422522727272722</v>
      </c>
      <c r="D132" s="0" t="n">
        <v>1.07812</v>
      </c>
    </row>
    <row r="133" customFormat="false" ht="12.75" hidden="false" customHeight="false" outlineLevel="0" collapsed="false">
      <c r="B133" s="0" t="n">
        <v>-0.419227272727269</v>
      </c>
      <c r="C133" s="0" t="n">
        <f aca="false">B133*1.2</f>
        <v>-0.503072727272723</v>
      </c>
      <c r="D133" s="0" t="n">
        <v>2.15624</v>
      </c>
    </row>
    <row r="134" customFormat="false" ht="12.75" hidden="false" customHeight="false" outlineLevel="0" collapsed="false">
      <c r="B134" s="0" t="n">
        <v>-0.474227272727273</v>
      </c>
      <c r="C134" s="0" t="n">
        <f aca="false">B134*1.2</f>
        <v>-0.569072727272727</v>
      </c>
      <c r="D134" s="0" t="n">
        <v>2.60936</v>
      </c>
    </row>
    <row r="135" customFormat="false" ht="12.75" hidden="false" customHeight="false" outlineLevel="0" collapsed="false">
      <c r="B135" s="0" t="n">
        <v>-0.474227272727273</v>
      </c>
      <c r="C135" s="0" t="n">
        <f aca="false">B135*1.2</f>
        <v>-0.569072727272727</v>
      </c>
      <c r="D135" s="0" t="n">
        <v>1.79684</v>
      </c>
    </row>
    <row r="136" customFormat="false" ht="12.75" hidden="false" customHeight="false" outlineLevel="0" collapsed="false">
      <c r="B136" s="0" t="n">
        <v>-0.39485227272727</v>
      </c>
      <c r="C136" s="0" t="n">
        <f aca="false">B136*1.2</f>
        <v>-0.473822727272724</v>
      </c>
      <c r="D136" s="0" t="n">
        <v>1.71876</v>
      </c>
    </row>
    <row r="137" customFormat="false" ht="12.75" hidden="false" customHeight="false" outlineLevel="0" collapsed="false">
      <c r="B137" s="0" t="n">
        <v>0.258147727272728</v>
      </c>
      <c r="C137" s="0" t="n">
        <f aca="false">B137*1.2</f>
        <v>0.309777272727274</v>
      </c>
      <c r="D137" s="0" t="n">
        <v>2.17184</v>
      </c>
    </row>
    <row r="138" customFormat="false" ht="12.75" hidden="false" customHeight="false" outlineLevel="0" collapsed="false">
      <c r="B138" s="0" t="n">
        <v>0.42289772727273</v>
      </c>
      <c r="C138" s="0" t="n">
        <f aca="false">B138*1.2</f>
        <v>0.507477272727276</v>
      </c>
      <c r="D138" s="0" t="n">
        <v>2.10932</v>
      </c>
    </row>
    <row r="139" customFormat="false" ht="12.75" hidden="false" customHeight="false" outlineLevel="0" collapsed="false">
      <c r="B139" s="0" t="n">
        <v>0.874397727272729</v>
      </c>
      <c r="C139" s="0" t="n">
        <f aca="false">B139*1.2</f>
        <v>1.04927727272728</v>
      </c>
      <c r="D139" s="0" t="n">
        <v>2.68748</v>
      </c>
    </row>
    <row r="140" customFormat="false" ht="12.75" hidden="false" customHeight="false" outlineLevel="0" collapsed="false">
      <c r="B140" s="0" t="n">
        <v>1.34427272727273</v>
      </c>
      <c r="C140" s="0" t="n">
        <f aca="false">B140*1.2</f>
        <v>1.61312727272727</v>
      </c>
      <c r="D140" s="0" t="n">
        <v>2.98436</v>
      </c>
    </row>
    <row r="141" customFormat="false" ht="12.75" hidden="false" customHeight="false" outlineLevel="0" collapsed="false">
      <c r="B141" s="0" t="n">
        <v>1.26489772727273</v>
      </c>
      <c r="C141" s="0" t="n">
        <f aca="false">B141*1.2</f>
        <v>1.51787727272727</v>
      </c>
      <c r="D141" s="0" t="n">
        <v>2.14064</v>
      </c>
    </row>
    <row r="142" customFormat="false" ht="12.75" hidden="false" customHeight="false" outlineLevel="0" collapsed="false">
      <c r="B142" s="0" t="n">
        <v>1.37477272727273</v>
      </c>
      <c r="C142" s="0" t="n">
        <f aca="false">B142*1.2</f>
        <v>1.64972727272727</v>
      </c>
      <c r="D142" s="0" t="n">
        <v>1.18756</v>
      </c>
    </row>
    <row r="143" customFormat="false" ht="12.75" hidden="false" customHeight="false" outlineLevel="0" collapsed="false">
      <c r="B143" s="0" t="n">
        <v>1.39314772727273</v>
      </c>
      <c r="C143" s="0" t="n">
        <f aca="false">B143*1.2</f>
        <v>1.67177727272728</v>
      </c>
      <c r="D143" s="0" t="n">
        <v>1.04692</v>
      </c>
    </row>
    <row r="144" customFormat="false" ht="12.75" hidden="false" customHeight="false" outlineLevel="0" collapsed="false">
      <c r="B144" s="0" t="n">
        <v>0.39827272727273</v>
      </c>
      <c r="C144" s="0" t="n">
        <f aca="false">B144*1.2</f>
        <v>0.477927272727275</v>
      </c>
      <c r="D144" s="0" t="n">
        <v>1.78128</v>
      </c>
    </row>
    <row r="145" customFormat="false" ht="12.75" hidden="false" customHeight="false" outlineLevel="0" collapsed="false">
      <c r="B145" s="0" t="n">
        <v>0.19077272727273</v>
      </c>
      <c r="C145" s="0" t="n">
        <f aca="false">B145*1.2</f>
        <v>0.228927272727276</v>
      </c>
      <c r="D145" s="0" t="n">
        <v>1.14064</v>
      </c>
    </row>
    <row r="146" customFormat="false" ht="12.75" hidden="false" customHeight="false" outlineLevel="0" collapsed="false">
      <c r="B146" s="0" t="n">
        <v>-0.462352272727269</v>
      </c>
      <c r="C146" s="0" t="n">
        <f aca="false">B146*1.2</f>
        <v>-0.554822727272723</v>
      </c>
      <c r="D146" s="0" t="n">
        <v>0.25</v>
      </c>
    </row>
    <row r="147" customFormat="false" ht="12.75" hidden="false" customHeight="false" outlineLevel="0" collapsed="false">
      <c r="B147" s="0" t="n">
        <v>-2.37272727272727</v>
      </c>
      <c r="C147" s="0" t="n">
        <f aca="false">B147*1.2</f>
        <v>-2.84727272727273</v>
      </c>
      <c r="D147" s="0" t="n">
        <v>0.62496</v>
      </c>
    </row>
    <row r="148" customFormat="false" ht="12.75" hidden="false" customHeight="false" outlineLevel="0" collapsed="false">
      <c r="B148" s="0" t="n">
        <v>-2.42147727272727</v>
      </c>
      <c r="C148" s="0" t="n">
        <f aca="false">B148*1.2</f>
        <v>-2.90577272727273</v>
      </c>
      <c r="D148" s="0" t="n">
        <v>-0.59376</v>
      </c>
    </row>
    <row r="149" customFormat="false" ht="12.75" hidden="false" customHeight="false" outlineLevel="0" collapsed="false">
      <c r="B149" s="0" t="n">
        <v>-2.47022727272727</v>
      </c>
      <c r="C149" s="0" t="n">
        <f aca="false">B149*1.2</f>
        <v>-2.96427272727273</v>
      </c>
      <c r="D149" s="0" t="n">
        <v>-2.0156</v>
      </c>
    </row>
    <row r="150" customFormat="false" ht="12.75" hidden="false" customHeight="false" outlineLevel="0" collapsed="false">
      <c r="B150" s="0" t="n">
        <v>-2.67772727272727</v>
      </c>
      <c r="C150" s="0" t="n">
        <f aca="false">B150*1.2</f>
        <v>-3.21327272727273</v>
      </c>
      <c r="D150" s="0" t="n">
        <v>-1.31244</v>
      </c>
    </row>
    <row r="151" customFormat="false" ht="12.75" hidden="false" customHeight="false" outlineLevel="0" collapsed="false">
      <c r="B151" s="0" t="n">
        <v>-1.35935227272727</v>
      </c>
      <c r="C151" s="0" t="n">
        <f aca="false">B151*1.2</f>
        <v>-1.63122272727272</v>
      </c>
      <c r="D151" s="0" t="n">
        <v>-0.87496</v>
      </c>
    </row>
    <row r="152" customFormat="false" ht="12.75" hidden="false" customHeight="false" outlineLevel="0" collapsed="false">
      <c r="B152" s="0" t="n">
        <v>-1.11522727272727</v>
      </c>
      <c r="C152" s="0" t="n">
        <f aca="false">B152*1.2</f>
        <v>-1.33827272727273</v>
      </c>
      <c r="D152" s="0" t="n">
        <v>-0.31248</v>
      </c>
    </row>
    <row r="153" customFormat="false" ht="12.75" hidden="false" customHeight="false" outlineLevel="0" collapsed="false">
      <c r="B153" s="0" t="n">
        <v>-0.694102272727271</v>
      </c>
      <c r="C153" s="0" t="n">
        <f aca="false">B153*1.2</f>
        <v>-0.832922727272725</v>
      </c>
      <c r="D153" s="0" t="n">
        <v>0.3594</v>
      </c>
    </row>
    <row r="154" customFormat="false" ht="12.75" hidden="false" customHeight="false" outlineLevel="0" collapsed="false">
      <c r="B154" s="0" t="n">
        <v>0.105397727272731</v>
      </c>
      <c r="C154" s="0" t="n">
        <f aca="false">B154*1.2</f>
        <v>0.126477272727277</v>
      </c>
      <c r="D154" s="0" t="n">
        <v>0.68752</v>
      </c>
    </row>
    <row r="155" customFormat="false" ht="12.75" hidden="false" customHeight="false" outlineLevel="0" collapsed="false">
      <c r="B155" s="0" t="n">
        <v>-0.0166022727272726</v>
      </c>
      <c r="C155" s="0" t="n">
        <f aca="false">B155*1.2</f>
        <v>-0.0199227272727271</v>
      </c>
      <c r="D155" s="0" t="n">
        <v>0.14064</v>
      </c>
    </row>
    <row r="156" customFormat="false" ht="12.75" hidden="false" customHeight="false" outlineLevel="0" collapsed="false">
      <c r="B156" s="0" t="n">
        <v>0.15427272727273</v>
      </c>
      <c r="C156" s="0" t="n">
        <f aca="false">B156*1.2</f>
        <v>0.185127272727276</v>
      </c>
      <c r="D156" s="0" t="n">
        <v>0.625</v>
      </c>
    </row>
    <row r="157" customFormat="false" ht="12.75" hidden="false" customHeight="false" outlineLevel="0" collapsed="false">
      <c r="B157" s="0" t="n">
        <v>-1.04810227272727</v>
      </c>
      <c r="C157" s="0" t="n">
        <f aca="false">B157*1.2</f>
        <v>-1.25772272727272</v>
      </c>
      <c r="D157" s="0" t="n">
        <v>0.23436</v>
      </c>
    </row>
    <row r="158" customFormat="false" ht="12.75" hidden="false" customHeight="false" outlineLevel="0" collapsed="false">
      <c r="B158" s="0" t="n">
        <v>-1.82310227272727</v>
      </c>
      <c r="C158" s="0" t="n">
        <f aca="false">B158*1.2</f>
        <v>-2.18772272727272</v>
      </c>
      <c r="D158" s="0" t="n">
        <v>0.4062</v>
      </c>
    </row>
    <row r="159" customFormat="false" ht="12.75" hidden="false" customHeight="false" outlineLevel="0" collapsed="false">
      <c r="B159" s="0" t="n">
        <v>-1.84147727272727</v>
      </c>
      <c r="C159" s="0" t="n">
        <f aca="false">B159*1.2</f>
        <v>-2.20977272727273</v>
      </c>
      <c r="D159" s="0" t="n">
        <v>0.32808</v>
      </c>
    </row>
    <row r="160" customFormat="false" ht="12.75" hidden="false" customHeight="false" outlineLevel="0" collapsed="false">
      <c r="B160" s="0" t="n">
        <v>-1.78047727272727</v>
      </c>
      <c r="C160" s="0" t="n">
        <f aca="false">B160*1.2</f>
        <v>-2.13657272727273</v>
      </c>
      <c r="D160" s="0" t="n">
        <v>0.56244</v>
      </c>
    </row>
    <row r="161" customFormat="false" ht="12.75" hidden="false" customHeight="false" outlineLevel="0" collapsed="false">
      <c r="B161" s="0" t="n">
        <v>-0.333977272727271</v>
      </c>
      <c r="C161" s="0" t="n">
        <f aca="false">B161*1.2</f>
        <v>-0.400772727272725</v>
      </c>
      <c r="D161" s="0" t="n">
        <v>0.24996</v>
      </c>
    </row>
    <row r="162" customFormat="false" ht="12.75" hidden="false" customHeight="false" outlineLevel="0" collapsed="false">
      <c r="B162" s="0" t="n">
        <v>-0.279102272727272</v>
      </c>
      <c r="C162" s="0" t="n">
        <f aca="false">B162*1.2</f>
        <v>-0.334922727272726</v>
      </c>
      <c r="D162" s="0" t="n">
        <v>0.51564</v>
      </c>
    </row>
    <row r="163" customFormat="false" ht="12.75" hidden="false" customHeight="false" outlineLevel="0" collapsed="false">
      <c r="B163" s="0" t="n">
        <v>-1.16410227272727</v>
      </c>
      <c r="C163" s="0" t="n">
        <f aca="false">B163*1.2</f>
        <v>-1.39692272727273</v>
      </c>
      <c r="D163" s="0" t="n">
        <v>0.95316</v>
      </c>
    </row>
    <row r="164" customFormat="false" ht="12.75" hidden="false" customHeight="false" outlineLevel="0" collapsed="false">
      <c r="B164" s="0" t="n">
        <v>0.0200227272727282</v>
      </c>
      <c r="C164" s="0" t="n">
        <f aca="false">B164*1.2</f>
        <v>0.0240272727272739</v>
      </c>
      <c r="D164" s="0" t="n">
        <v>0.51564</v>
      </c>
    </row>
    <row r="165" customFormat="false" ht="12.75" hidden="false" customHeight="false" outlineLevel="0" collapsed="false">
      <c r="B165" s="0" t="n">
        <v>-1.17010227272727</v>
      </c>
      <c r="C165" s="0" t="n">
        <f aca="false">B165*1.2</f>
        <v>-1.40412272727272</v>
      </c>
      <c r="D165" s="0" t="n">
        <v>0.4844</v>
      </c>
    </row>
    <row r="166" customFormat="false" ht="12.75" hidden="false" customHeight="false" outlineLevel="0" collapsed="false">
      <c r="B166" s="0" t="n">
        <v>-0.510977272727271</v>
      </c>
      <c r="C166" s="0" t="n">
        <f aca="false">B166*1.2</f>
        <v>-0.613172727272725</v>
      </c>
      <c r="D166" s="0" t="n">
        <v>0.79688</v>
      </c>
    </row>
    <row r="167" customFormat="false" ht="12.75" hidden="false" customHeight="false" outlineLevel="0" collapsed="false">
      <c r="B167" s="0" t="n">
        <v>-0.0777272727272731</v>
      </c>
      <c r="C167" s="0" t="n">
        <f aca="false">B167*1.2</f>
        <v>-0.0932727272727277</v>
      </c>
      <c r="D167" s="0" t="n">
        <v>0.45308</v>
      </c>
    </row>
    <row r="168" customFormat="false" ht="12.75" hidden="false" customHeight="false" outlineLevel="0" collapsed="false">
      <c r="B168" s="0" t="n">
        <v>-1.15797727272727</v>
      </c>
      <c r="C168" s="0" t="n">
        <f aca="false">B168*1.2</f>
        <v>-1.38957272727272</v>
      </c>
      <c r="D168" s="0" t="n">
        <v>0.10928</v>
      </c>
    </row>
    <row r="169" customFormat="false" ht="12.75" hidden="false" customHeight="false" outlineLevel="0" collapsed="false">
      <c r="B169" s="0" t="n">
        <v>-0.52935227272727</v>
      </c>
      <c r="C169" s="0" t="n">
        <f aca="false">B169*1.2</f>
        <v>-0.635222727272723</v>
      </c>
      <c r="D169" s="0" t="n">
        <v>0.26548</v>
      </c>
    </row>
    <row r="170" customFormat="false" ht="12.75" hidden="false" customHeight="false" outlineLevel="0" collapsed="false">
      <c r="B170" s="0" t="n">
        <v>-0.645227272727272</v>
      </c>
      <c r="C170" s="0" t="n">
        <f aca="false">B170*1.2</f>
        <v>-0.774272727272726</v>
      </c>
      <c r="D170" s="0" t="n">
        <v>-0.07828</v>
      </c>
    </row>
    <row r="171" customFormat="false" ht="12.75" hidden="false" customHeight="false" outlineLevel="0" collapsed="false">
      <c r="B171" s="0" t="n">
        <v>-0.877102272727271</v>
      </c>
      <c r="C171" s="0" t="n">
        <f aca="false">B171*1.2</f>
        <v>-1.05252272727273</v>
      </c>
      <c r="D171" s="0" t="n">
        <v>0.65612</v>
      </c>
    </row>
    <row r="172" customFormat="false" ht="12.75" hidden="false" customHeight="false" outlineLevel="0" collapsed="false">
      <c r="B172" s="0" t="n">
        <v>-1.17010227272727</v>
      </c>
      <c r="C172" s="0" t="n">
        <f aca="false">B172*1.2</f>
        <v>-1.40412272727272</v>
      </c>
      <c r="D172" s="0" t="n">
        <v>1.48424</v>
      </c>
    </row>
    <row r="173" customFormat="false" ht="12.75" hidden="false" customHeight="false" outlineLevel="0" collapsed="false">
      <c r="B173" s="0" t="n">
        <v>-1.13960227272727</v>
      </c>
      <c r="C173" s="0" t="n">
        <f aca="false">B173*1.2</f>
        <v>-1.36752272727272</v>
      </c>
      <c r="D173" s="0" t="n">
        <v>1.53116</v>
      </c>
    </row>
    <row r="174" customFormat="false" ht="12.75" hidden="false" customHeight="false" outlineLevel="0" collapsed="false">
      <c r="B174" s="0" t="n">
        <v>-0.907727272727271</v>
      </c>
      <c r="C174" s="0" t="n">
        <f aca="false">B174*1.2</f>
        <v>-1.08927272727273</v>
      </c>
      <c r="D174" s="0" t="n">
        <v>1.0312</v>
      </c>
    </row>
    <row r="175" customFormat="false" ht="12.75" hidden="false" customHeight="false" outlineLevel="0" collapsed="false">
      <c r="B175" s="0" t="n">
        <v>-0.44385227272727</v>
      </c>
      <c r="C175" s="0" t="n">
        <f aca="false">B175*1.2</f>
        <v>-0.532622727272724</v>
      </c>
      <c r="D175" s="0" t="n">
        <v>2.21872</v>
      </c>
    </row>
    <row r="176" customFormat="false" ht="12.75" hidden="false" customHeight="false" outlineLevel="0" collapsed="false">
      <c r="B176" s="0" t="n">
        <v>-0.55985227272727</v>
      </c>
      <c r="C176" s="0" t="n">
        <f aca="false">B176*1.2</f>
        <v>-0.671822727272723</v>
      </c>
      <c r="D176" s="0" t="n">
        <v>1.7812</v>
      </c>
    </row>
    <row r="177" customFormat="false" ht="12.75" hidden="false" customHeight="false" outlineLevel="0" collapsed="false">
      <c r="B177" s="0" t="n">
        <v>-0.327852272727267</v>
      </c>
      <c r="C177" s="0" t="n">
        <f aca="false">B177*1.2</f>
        <v>-0.39342272727272</v>
      </c>
      <c r="D177" s="0" t="n">
        <v>1.40624</v>
      </c>
    </row>
    <row r="178" customFormat="false" ht="12.75" hidden="false" customHeight="false" outlineLevel="0" collapsed="false">
      <c r="B178" s="0" t="n">
        <v>-0.74885227272727</v>
      </c>
      <c r="C178" s="0" t="n">
        <f aca="false">B178*1.2</f>
        <v>-0.898622727272723</v>
      </c>
      <c r="D178" s="0" t="n">
        <v>0.59376</v>
      </c>
    </row>
    <row r="179" customFormat="false" ht="12.75" hidden="false" customHeight="false" outlineLevel="0" collapsed="false">
      <c r="B179" s="0" t="n">
        <v>-0.36435227272727</v>
      </c>
      <c r="C179" s="0" t="n">
        <f aca="false">B179*1.2</f>
        <v>-0.437222727272724</v>
      </c>
      <c r="D179" s="0" t="n">
        <v>1.375</v>
      </c>
    </row>
    <row r="180" customFormat="false" ht="12.75" hidden="false" customHeight="false" outlineLevel="0" collapsed="false">
      <c r="B180" s="0" t="n">
        <v>-0.0836022727272727</v>
      </c>
      <c r="C180" s="0" t="n">
        <f aca="false">B180*1.2</f>
        <v>-0.100322727272727</v>
      </c>
      <c r="D180" s="0" t="n">
        <v>0.60936</v>
      </c>
    </row>
    <row r="181" customFormat="false" ht="12.75" hidden="false" customHeight="false" outlineLevel="0" collapsed="false">
      <c r="B181" s="0" t="n">
        <v>-0.05922727272727</v>
      </c>
      <c r="C181" s="0" t="n">
        <f aca="false">B181*1.2</f>
        <v>-0.071072727272724</v>
      </c>
      <c r="D181" s="0" t="n">
        <v>0.68744</v>
      </c>
    </row>
    <row r="182" customFormat="false" ht="12.75" hidden="false" customHeight="false" outlineLevel="0" collapsed="false">
      <c r="B182" s="0" t="n">
        <v>0.12977272727273</v>
      </c>
      <c r="C182" s="0" t="n">
        <f aca="false">B182*1.2</f>
        <v>0.155727272727276</v>
      </c>
      <c r="D182" s="0" t="n">
        <v>0.65616</v>
      </c>
    </row>
    <row r="183" customFormat="false" ht="12.75" hidden="false" customHeight="false" outlineLevel="0" collapsed="false">
      <c r="B183" s="0" t="n">
        <v>-1.55472727272727</v>
      </c>
      <c r="C183" s="0" t="n">
        <f aca="false">B183*1.2</f>
        <v>-1.86567272727272</v>
      </c>
      <c r="D183" s="0" t="n">
        <v>1.28116</v>
      </c>
    </row>
    <row r="184" customFormat="false" ht="12.75" hidden="false" customHeight="false" outlineLevel="0" collapsed="false">
      <c r="B184" s="0" t="n">
        <v>-1.79272727272727</v>
      </c>
      <c r="C184" s="0" t="n">
        <f aca="false">B184*1.2</f>
        <v>-2.15127272727272</v>
      </c>
      <c r="D184" s="0" t="n">
        <v>1.46872</v>
      </c>
    </row>
    <row r="185" customFormat="false" ht="12.75" hidden="false" customHeight="false" outlineLevel="0" collapsed="false">
      <c r="B185" s="0" t="n">
        <v>-1.33497727272727</v>
      </c>
      <c r="C185" s="0" t="n">
        <f aca="false">B185*1.2</f>
        <v>-1.60197272727272</v>
      </c>
      <c r="D185" s="0" t="n">
        <v>1.42188</v>
      </c>
    </row>
    <row r="186" customFormat="false" ht="12.75" hidden="false" customHeight="false" outlineLevel="0" collapsed="false">
      <c r="B186" s="0" t="n">
        <v>-1.32872727272727</v>
      </c>
      <c r="C186" s="0" t="n">
        <f aca="false">B186*1.2</f>
        <v>-1.59447272727272</v>
      </c>
      <c r="D186" s="0" t="n">
        <v>0.64068</v>
      </c>
    </row>
    <row r="187" customFormat="false" ht="12.75" hidden="false" customHeight="false" outlineLevel="0" collapsed="false">
      <c r="B187" s="0" t="n">
        <v>-1.00522727272727</v>
      </c>
      <c r="C187" s="0" t="n">
        <f aca="false">B187*1.2</f>
        <v>-1.20627272727272</v>
      </c>
      <c r="D187" s="0" t="n">
        <v>0.71884</v>
      </c>
    </row>
    <row r="188" customFormat="false" ht="12.75" hidden="false" customHeight="false" outlineLevel="0" collapsed="false">
      <c r="B188" s="0" t="n">
        <v>-0.260602272727272</v>
      </c>
      <c r="C188" s="0" t="n">
        <f aca="false">B188*1.2</f>
        <v>-0.312722727272727</v>
      </c>
      <c r="D188" s="0" t="n">
        <v>0.4532</v>
      </c>
    </row>
    <row r="189" customFormat="false" ht="12.75" hidden="false" customHeight="false" outlineLevel="0" collapsed="false">
      <c r="B189" s="0" t="n">
        <v>-1.06635227272727</v>
      </c>
      <c r="C189" s="0" t="n">
        <f aca="false">B189*1.2</f>
        <v>-1.27962272727272</v>
      </c>
      <c r="D189" s="0" t="n">
        <v>0.60944</v>
      </c>
    </row>
    <row r="190" customFormat="false" ht="12.75" hidden="false" customHeight="false" outlineLevel="0" collapsed="false">
      <c r="B190" s="0" t="n">
        <v>-0.95660227272727</v>
      </c>
      <c r="C190" s="0" t="n">
        <f aca="false">B190*1.2</f>
        <v>-1.14792272727272</v>
      </c>
      <c r="D190" s="0" t="n">
        <v>0.54688</v>
      </c>
    </row>
    <row r="191" customFormat="false" ht="12.75" hidden="false" customHeight="false" outlineLevel="0" collapsed="false">
      <c r="B191" s="0" t="n">
        <v>-0.41347727272727</v>
      </c>
      <c r="C191" s="0" t="n">
        <f aca="false">B191*1.2</f>
        <v>-0.496172727272725</v>
      </c>
      <c r="D191" s="0" t="n">
        <v>0.46876</v>
      </c>
    </row>
    <row r="192" customFormat="false" ht="12.75" hidden="false" customHeight="false" outlineLevel="0" collapsed="false">
      <c r="B192" s="0" t="n">
        <v>-1.44510227272727</v>
      </c>
      <c r="C192" s="0" t="n">
        <f aca="false">B192*1.2</f>
        <v>-1.73412272727272</v>
      </c>
      <c r="D192" s="0" t="n">
        <v>0.29692</v>
      </c>
    </row>
    <row r="193" customFormat="false" ht="12.75" hidden="false" customHeight="false" outlineLevel="0" collapsed="false">
      <c r="B193" s="0" t="n">
        <v>-0.743227272727271</v>
      </c>
      <c r="C193" s="0" t="n">
        <f aca="false">B193*1.2</f>
        <v>-0.891872727272725</v>
      </c>
      <c r="D193" s="0" t="n">
        <v>0.54692</v>
      </c>
    </row>
    <row r="194" customFormat="false" ht="12.75" hidden="false" customHeight="false" outlineLevel="0" collapsed="false">
      <c r="B194" s="0" t="n">
        <v>-1.41460227272727</v>
      </c>
      <c r="C194" s="0" t="n">
        <f aca="false">B194*1.2</f>
        <v>-1.69752272727272</v>
      </c>
      <c r="D194" s="0" t="n">
        <v>0.25</v>
      </c>
    </row>
    <row r="195" customFormat="false" ht="12.75" hidden="false" customHeight="false" outlineLevel="0" collapsed="false">
      <c r="B195" s="0" t="n">
        <v>-1.14597727272727</v>
      </c>
      <c r="C195" s="0" t="n">
        <f aca="false">B195*1.2</f>
        <v>-1.37517272727272</v>
      </c>
      <c r="D195" s="0" t="n">
        <v>0.65632</v>
      </c>
    </row>
    <row r="196" customFormat="false" ht="12.75" hidden="false" customHeight="false" outlineLevel="0" collapsed="false">
      <c r="B196" s="0" t="n">
        <v>-1.06647727272727</v>
      </c>
      <c r="C196" s="0" t="n">
        <f aca="false">B196*1.2</f>
        <v>-1.27977272727272</v>
      </c>
      <c r="D196" s="0" t="n">
        <v>0.7032</v>
      </c>
    </row>
    <row r="197" customFormat="false" ht="12.75" hidden="false" customHeight="false" outlineLevel="0" collapsed="false">
      <c r="B197" s="0" t="n">
        <v>-1.30435227272727</v>
      </c>
      <c r="C197" s="0" t="n">
        <f aca="false">B197*1.2</f>
        <v>-1.56522272727273</v>
      </c>
      <c r="D197" s="0" t="n">
        <v>-0.1718</v>
      </c>
    </row>
    <row r="198" customFormat="false" ht="12.75" hidden="false" customHeight="false" outlineLevel="0" collapsed="false">
      <c r="B198" s="0" t="n">
        <v>-0.913727272727268</v>
      </c>
      <c r="C198" s="0" t="n">
        <f aca="false">B198*1.2</f>
        <v>-1.09647272727272</v>
      </c>
      <c r="D198" s="0" t="n">
        <v>-0.04684</v>
      </c>
    </row>
    <row r="199" customFormat="false" ht="12.75" hidden="false" customHeight="false" outlineLevel="0" collapsed="false">
      <c r="B199" s="0" t="n">
        <v>-0.816227272727272</v>
      </c>
      <c r="C199" s="0" t="n">
        <f aca="false">B199*1.2</f>
        <v>-0.979472727272726</v>
      </c>
      <c r="D199" s="0" t="n">
        <v>0.25</v>
      </c>
    </row>
    <row r="200" customFormat="false" ht="12.75" hidden="false" customHeight="false" outlineLevel="0" collapsed="false">
      <c r="B200" s="0" t="n">
        <v>-0.309602272727272</v>
      </c>
      <c r="C200" s="0" t="n">
        <f aca="false">B200*1.2</f>
        <v>-0.371522727272726</v>
      </c>
      <c r="D200" s="0" t="n">
        <v>-0.4766</v>
      </c>
    </row>
    <row r="201" customFormat="false" ht="12.75" hidden="false" customHeight="false" outlineLevel="0" collapsed="false">
      <c r="B201" s="0" t="n">
        <v>-0.665727272727274</v>
      </c>
      <c r="C201" s="0" t="n">
        <f aca="false">B201*1.2</f>
        <v>-0.798872727272729</v>
      </c>
      <c r="D201" s="0" t="n">
        <v>-0.0469333333333335</v>
      </c>
    </row>
    <row r="202" customFormat="false" ht="12.75" hidden="false" customHeight="false" outlineLevel="0" collapsed="false">
      <c r="D202" s="0" t="n">
        <v>1.7889</v>
      </c>
    </row>
    <row r="203" customFormat="false" ht="12.75" hidden="false" customHeight="false" outlineLevel="0" collapsed="false">
      <c r="D203" s="0" t="n">
        <v>2.60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20:01:22Z</dcterms:created>
  <dc:creator/>
  <dc:description/>
  <dc:language>en-US</dc:language>
  <cp:lastModifiedBy>User</cp:lastModifiedBy>
  <cp:lastPrinted>2012-08-20T20:45:11Z</cp:lastPrinted>
  <dcterms:modified xsi:type="dcterms:W3CDTF">2012-08-20T20:45:14Z</dcterms:modified>
  <cp:revision>0</cp:revision>
  <dc:subject/>
  <dc:title/>
</cp:coreProperties>
</file>