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_TOF_CH2CHCD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average(CH2CHCD3)</t>
  </si>
  <si>
    <t xml:space="preserve">average(CH3CDCD2)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2 + d-propene at CM</a:t>
            </a:r>
          </a:p>
        </c:rich>
      </c:tx>
      <c:layout>
        <c:manualLayout>
          <c:xMode val="edge"/>
          <c:yMode val="edge"/>
          <c:x val="0.354720960415315"/>
          <c:y val="0.028499435224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94808565866321"/>
          <c:y val="0.0843687548874794"/>
          <c:w val="0.988319273199221"/>
          <c:h val="0.827178729689808"/>
        </c:manualLayout>
      </c:layout>
      <c:scatterChart>
        <c:scatterStyle val="line"/>
        <c:varyColors val="0"/>
        <c:ser>
          <c:idx val="0"/>
          <c:order val="0"/>
          <c:tx>
            <c:strRef>
              <c:f>"CH2CHCD3"</c:f>
              <c:strCache>
                <c:ptCount val="1"/>
                <c:pt idx="0">
                  <c:v>CH2CHCD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TOF_CH2CHCD!$N$9:$N$208</c:f>
              <c:numCache>
                <c:formatCode>General</c:formatCode>
                <c:ptCount val="200"/>
                <c:pt idx="0">
                  <c:v>-0.0117999999999999</c:v>
                </c:pt>
                <c:pt idx="1">
                  <c:v>0.0663333333333334</c:v>
                </c:pt>
                <c:pt idx="2">
                  <c:v>0.00287500000000002</c:v>
                </c:pt>
                <c:pt idx="3">
                  <c:v>-0.0166</c:v>
                </c:pt>
                <c:pt idx="4">
                  <c:v>-0.104475</c:v>
                </c:pt>
                <c:pt idx="5">
                  <c:v>-0.182625</c:v>
                </c:pt>
                <c:pt idx="6">
                  <c:v>-0.197275</c:v>
                </c:pt>
                <c:pt idx="7">
                  <c:v>-0.041075</c:v>
                </c:pt>
                <c:pt idx="8">
                  <c:v>-0.055725</c:v>
                </c:pt>
                <c:pt idx="9">
                  <c:v>-0.036175</c:v>
                </c:pt>
                <c:pt idx="10">
                  <c:v>-0.07525</c:v>
                </c:pt>
                <c:pt idx="11">
                  <c:v>-0.041075</c:v>
                </c:pt>
                <c:pt idx="12">
                  <c:v>-0.055725</c:v>
                </c:pt>
                <c:pt idx="13">
                  <c:v>0.032125</c:v>
                </c:pt>
                <c:pt idx="14">
                  <c:v>0.19815</c:v>
                </c:pt>
                <c:pt idx="15">
                  <c:v>-0.00689999999999996</c:v>
                </c:pt>
                <c:pt idx="16">
                  <c:v>0.159075</c:v>
                </c:pt>
                <c:pt idx="17">
                  <c:v>0.149375</c:v>
                </c:pt>
                <c:pt idx="18">
                  <c:v>0.046825</c:v>
                </c:pt>
                <c:pt idx="19">
                  <c:v>0.129825</c:v>
                </c:pt>
                <c:pt idx="20">
                  <c:v>0.02245</c:v>
                </c:pt>
                <c:pt idx="21">
                  <c:v>-0.036175</c:v>
                </c:pt>
                <c:pt idx="22">
                  <c:v>-0.0557</c:v>
                </c:pt>
                <c:pt idx="23">
                  <c:v>-0.09965</c:v>
                </c:pt>
                <c:pt idx="24">
                  <c:v>-0.109475</c:v>
                </c:pt>
                <c:pt idx="25">
                  <c:v>-0.2169</c:v>
                </c:pt>
                <c:pt idx="26">
                  <c:v>-0.163175</c:v>
                </c:pt>
                <c:pt idx="27">
                  <c:v>-0.124125</c:v>
                </c:pt>
                <c:pt idx="28">
                  <c:v>-0.04105</c:v>
                </c:pt>
                <c:pt idx="29">
                  <c:v>-0.1143</c:v>
                </c:pt>
                <c:pt idx="30">
                  <c:v>-0.0704</c:v>
                </c:pt>
                <c:pt idx="31">
                  <c:v>-0.045975</c:v>
                </c:pt>
                <c:pt idx="32">
                  <c:v>-0.153425</c:v>
                </c:pt>
                <c:pt idx="33">
                  <c:v>0.0272249999999999</c:v>
                </c:pt>
                <c:pt idx="34">
                  <c:v>0.0224</c:v>
                </c:pt>
                <c:pt idx="35">
                  <c:v>0.0370499999999999</c:v>
                </c:pt>
                <c:pt idx="36">
                  <c:v>0.11025</c:v>
                </c:pt>
                <c:pt idx="37">
                  <c:v>0.08585</c:v>
                </c:pt>
                <c:pt idx="38">
                  <c:v>0.00767499999999999</c:v>
                </c:pt>
                <c:pt idx="39">
                  <c:v>0.0174500000000001</c:v>
                </c:pt>
                <c:pt idx="40">
                  <c:v>-0.0069499999999999</c:v>
                </c:pt>
                <c:pt idx="41">
                  <c:v>-0.0166749999999999</c:v>
                </c:pt>
                <c:pt idx="42">
                  <c:v>0.0370250000000001</c:v>
                </c:pt>
                <c:pt idx="43">
                  <c:v>-0.099725</c:v>
                </c:pt>
                <c:pt idx="44">
                  <c:v>-0.11435</c:v>
                </c:pt>
                <c:pt idx="45">
                  <c:v>0.0760750000000001</c:v>
                </c:pt>
                <c:pt idx="46">
                  <c:v>0.0321000000000002</c:v>
                </c:pt>
                <c:pt idx="47">
                  <c:v>0.105375</c:v>
                </c:pt>
                <c:pt idx="48">
                  <c:v>0.0761000000000001</c:v>
                </c:pt>
                <c:pt idx="49">
                  <c:v>-0.0166749999999999</c:v>
                </c:pt>
                <c:pt idx="50">
                  <c:v>-0.0557</c:v>
                </c:pt>
                <c:pt idx="51">
                  <c:v>0.017525</c:v>
                </c:pt>
                <c:pt idx="52">
                  <c:v>0.017525</c:v>
                </c:pt>
                <c:pt idx="53">
                  <c:v>-0.075275</c:v>
                </c:pt>
                <c:pt idx="54">
                  <c:v>-0.02645</c:v>
                </c:pt>
                <c:pt idx="55">
                  <c:v>-0.0655</c:v>
                </c:pt>
                <c:pt idx="56">
                  <c:v>0.0418500000000001</c:v>
                </c:pt>
                <c:pt idx="57">
                  <c:v>0.1444</c:v>
                </c:pt>
                <c:pt idx="58">
                  <c:v>0.2421</c:v>
                </c:pt>
                <c:pt idx="59">
                  <c:v>0.20305</c:v>
                </c:pt>
                <c:pt idx="60">
                  <c:v>0.198225</c:v>
                </c:pt>
                <c:pt idx="61">
                  <c:v>0.125025</c:v>
                </c:pt>
                <c:pt idx="62">
                  <c:v>0.14945</c:v>
                </c:pt>
                <c:pt idx="63">
                  <c:v>0.28125</c:v>
                </c:pt>
                <c:pt idx="64">
                  <c:v>0.25685</c:v>
                </c:pt>
                <c:pt idx="65">
                  <c:v>0.3496</c:v>
                </c:pt>
                <c:pt idx="66">
                  <c:v>0.344675</c:v>
                </c:pt>
                <c:pt idx="67">
                  <c:v>0.354475</c:v>
                </c:pt>
                <c:pt idx="68">
                  <c:v>0.44235</c:v>
                </c:pt>
                <c:pt idx="69">
                  <c:v>0.45695</c:v>
                </c:pt>
                <c:pt idx="70">
                  <c:v>0.5058</c:v>
                </c:pt>
                <c:pt idx="71">
                  <c:v>0.481375</c:v>
                </c:pt>
                <c:pt idx="72">
                  <c:v>0.520425</c:v>
                </c:pt>
                <c:pt idx="73">
                  <c:v>0.4228</c:v>
                </c:pt>
                <c:pt idx="74">
                  <c:v>0.281175</c:v>
                </c:pt>
                <c:pt idx="75">
                  <c:v>0.19815</c:v>
                </c:pt>
                <c:pt idx="76">
                  <c:v>-0.00689999999999996</c:v>
                </c:pt>
                <c:pt idx="77">
                  <c:v>0.051675</c:v>
                </c:pt>
                <c:pt idx="78">
                  <c:v>0.0907249999999999</c:v>
                </c:pt>
                <c:pt idx="79">
                  <c:v>0.05655</c:v>
                </c:pt>
                <c:pt idx="80">
                  <c:v>0.1835</c:v>
                </c:pt>
                <c:pt idx="81">
                  <c:v>0.095675</c:v>
                </c:pt>
                <c:pt idx="82">
                  <c:v>0.154275</c:v>
                </c:pt>
                <c:pt idx="83">
                  <c:v>0.10545</c:v>
                </c:pt>
                <c:pt idx="84">
                  <c:v>0.017575</c:v>
                </c:pt>
                <c:pt idx="85">
                  <c:v>0.0565749999999999</c:v>
                </c:pt>
                <c:pt idx="86">
                  <c:v>-0.0752</c:v>
                </c:pt>
                <c:pt idx="87">
                  <c:v>-0.084975</c:v>
                </c:pt>
                <c:pt idx="88">
                  <c:v>-0.099675</c:v>
                </c:pt>
                <c:pt idx="89">
                  <c:v>-0.07525</c:v>
                </c:pt>
                <c:pt idx="90">
                  <c:v>-0.0899</c:v>
                </c:pt>
                <c:pt idx="91">
                  <c:v>-0.080075</c:v>
                </c:pt>
                <c:pt idx="92">
                  <c:v>-0.104475</c:v>
                </c:pt>
                <c:pt idx="93">
                  <c:v>-0.23145</c:v>
                </c:pt>
                <c:pt idx="94">
                  <c:v>-0.24615</c:v>
                </c:pt>
                <c:pt idx="95">
                  <c:v>-0.2218</c:v>
                </c:pt>
                <c:pt idx="96">
                  <c:v>-0.15835</c:v>
                </c:pt>
                <c:pt idx="97">
                  <c:v>-0.1778</c:v>
                </c:pt>
                <c:pt idx="98">
                  <c:v>-0.18755</c:v>
                </c:pt>
                <c:pt idx="99">
                  <c:v>-0.163125</c:v>
                </c:pt>
                <c:pt idx="100">
                  <c:v>-0.182625</c:v>
                </c:pt>
                <c:pt idx="101">
                  <c:v>-0.094775</c:v>
                </c:pt>
                <c:pt idx="102">
                  <c:v>0.0272750000000001</c:v>
                </c:pt>
                <c:pt idx="103">
                  <c:v>0.11515</c:v>
                </c:pt>
                <c:pt idx="104">
                  <c:v>0.14445</c:v>
                </c:pt>
                <c:pt idx="105">
                  <c:v>0.1347</c:v>
                </c:pt>
                <c:pt idx="106">
                  <c:v>0.1396</c:v>
                </c:pt>
                <c:pt idx="107">
                  <c:v>0.129875</c:v>
                </c:pt>
                <c:pt idx="108">
                  <c:v>0.173825</c:v>
                </c:pt>
                <c:pt idx="109">
                  <c:v>0.178675</c:v>
                </c:pt>
                <c:pt idx="110">
                  <c:v>0.1006</c:v>
                </c:pt>
                <c:pt idx="111">
                  <c:v>-0.021475</c:v>
                </c:pt>
                <c:pt idx="112">
                  <c:v>-0.0751749999999999</c:v>
                </c:pt>
                <c:pt idx="113">
                  <c:v>-0.040975</c:v>
                </c:pt>
                <c:pt idx="114">
                  <c:v>-0.060525</c:v>
                </c:pt>
                <c:pt idx="115">
                  <c:v>0.0469</c:v>
                </c:pt>
                <c:pt idx="116">
                  <c:v>0.0664</c:v>
                </c:pt>
                <c:pt idx="117">
                  <c:v>0.051725</c:v>
                </c:pt>
                <c:pt idx="118">
                  <c:v>-0.0313</c:v>
                </c:pt>
                <c:pt idx="119">
                  <c:v>-0.0752499999999999</c:v>
                </c:pt>
                <c:pt idx="120">
                  <c:v>-0.0605749999999999</c:v>
                </c:pt>
                <c:pt idx="121">
                  <c:v>-0.143575</c:v>
                </c:pt>
                <c:pt idx="122">
                  <c:v>-0.0215</c:v>
                </c:pt>
                <c:pt idx="123">
                  <c:v>-0.094775</c:v>
                </c:pt>
                <c:pt idx="124">
                  <c:v>-0.0166749999999999</c:v>
                </c:pt>
                <c:pt idx="125">
                  <c:v>0.0321500000000001</c:v>
                </c:pt>
                <c:pt idx="126">
                  <c:v>0.00775000000000009</c:v>
                </c:pt>
                <c:pt idx="127">
                  <c:v>-0.0166249999999999</c:v>
                </c:pt>
                <c:pt idx="128">
                  <c:v>-0.133775</c:v>
                </c:pt>
                <c:pt idx="129">
                  <c:v>-0.226525</c:v>
                </c:pt>
                <c:pt idx="130">
                  <c:v>-0.1631</c:v>
                </c:pt>
                <c:pt idx="131">
                  <c:v>-0.168</c:v>
                </c:pt>
                <c:pt idx="132">
                  <c:v>-0.1778</c:v>
                </c:pt>
                <c:pt idx="133">
                  <c:v>0.0858499999999999</c:v>
                </c:pt>
                <c:pt idx="134">
                  <c:v>-0.00202500000000005</c:v>
                </c:pt>
                <c:pt idx="135">
                  <c:v>0.227475</c:v>
                </c:pt>
                <c:pt idx="136">
                  <c:v>0.1591</c:v>
                </c:pt>
                <c:pt idx="137">
                  <c:v>0.0419</c:v>
                </c:pt>
                <c:pt idx="138">
                  <c:v>0.14445</c:v>
                </c:pt>
                <c:pt idx="139">
                  <c:v>0.0711999999999999</c:v>
                </c:pt>
                <c:pt idx="140">
                  <c:v>0.0859</c:v>
                </c:pt>
                <c:pt idx="141">
                  <c:v>0.1103</c:v>
                </c:pt>
                <c:pt idx="142">
                  <c:v>0.168875</c:v>
                </c:pt>
                <c:pt idx="143">
                  <c:v>0.0468</c:v>
                </c:pt>
                <c:pt idx="144">
                  <c:v>0.080975</c:v>
                </c:pt>
                <c:pt idx="145">
                  <c:v>0.0322</c:v>
                </c:pt>
                <c:pt idx="146">
                  <c:v>-0.13865</c:v>
                </c:pt>
                <c:pt idx="147">
                  <c:v>-0.050775</c:v>
                </c:pt>
                <c:pt idx="148">
                  <c:v>-0.1094</c:v>
                </c:pt>
                <c:pt idx="149">
                  <c:v>-0.070375</c:v>
                </c:pt>
                <c:pt idx="150">
                  <c:v>0.124925</c:v>
                </c:pt>
                <c:pt idx="151">
                  <c:v>0.1249</c:v>
                </c:pt>
                <c:pt idx="152">
                  <c:v>0.237225</c:v>
                </c:pt>
                <c:pt idx="153">
                  <c:v>0.2763</c:v>
                </c:pt>
                <c:pt idx="154">
                  <c:v>0.198125</c:v>
                </c:pt>
                <c:pt idx="155">
                  <c:v>0.198125</c:v>
                </c:pt>
                <c:pt idx="156">
                  <c:v>0.178575</c:v>
                </c:pt>
                <c:pt idx="157">
                  <c:v>0.1102</c:v>
                </c:pt>
                <c:pt idx="158">
                  <c:v>0.0418500000000001</c:v>
                </c:pt>
                <c:pt idx="159">
                  <c:v>-0.1192</c:v>
                </c:pt>
                <c:pt idx="160">
                  <c:v>-0.124125</c:v>
                </c:pt>
                <c:pt idx="161">
                  <c:v>-0.0997</c:v>
                </c:pt>
                <c:pt idx="162">
                  <c:v>0.0223749999999999</c:v>
                </c:pt>
                <c:pt idx="163">
                  <c:v>0.0760499999999999</c:v>
                </c:pt>
                <c:pt idx="164">
                  <c:v>0.0955999999999999</c:v>
                </c:pt>
                <c:pt idx="165">
                  <c:v>0.1884</c:v>
                </c:pt>
                <c:pt idx="166">
                  <c:v>0.041925</c:v>
                </c:pt>
                <c:pt idx="167">
                  <c:v>0.14935</c:v>
                </c:pt>
                <c:pt idx="168">
                  <c:v>0.115225</c:v>
                </c:pt>
                <c:pt idx="169">
                  <c:v>-0.080075</c:v>
                </c:pt>
                <c:pt idx="170">
                  <c:v>-0.16795</c:v>
                </c:pt>
                <c:pt idx="171">
                  <c:v>-0.197275</c:v>
                </c:pt>
                <c:pt idx="172">
                  <c:v>-0.143575</c:v>
                </c:pt>
                <c:pt idx="173">
                  <c:v>-0.1143</c:v>
                </c:pt>
                <c:pt idx="174">
                  <c:v>0.0126</c:v>
                </c:pt>
                <c:pt idx="175">
                  <c:v>0.05655</c:v>
                </c:pt>
                <c:pt idx="176">
                  <c:v>0.022325</c:v>
                </c:pt>
                <c:pt idx="177">
                  <c:v>-0.00695000000000001</c:v>
                </c:pt>
                <c:pt idx="178">
                  <c:v>-0.021575</c:v>
                </c:pt>
                <c:pt idx="179">
                  <c:v>-0.119175</c:v>
                </c:pt>
                <c:pt idx="180">
                  <c:v>-0.10935</c:v>
                </c:pt>
                <c:pt idx="181">
                  <c:v>-0.1387</c:v>
                </c:pt>
                <c:pt idx="182">
                  <c:v>-0.094725</c:v>
                </c:pt>
                <c:pt idx="183">
                  <c:v>-0.03615</c:v>
                </c:pt>
                <c:pt idx="184">
                  <c:v>0.0126250000000001</c:v>
                </c:pt>
                <c:pt idx="185">
                  <c:v>0.188425</c:v>
                </c:pt>
                <c:pt idx="186">
                  <c:v>0.2079</c:v>
                </c:pt>
                <c:pt idx="187">
                  <c:v>0.2665</c:v>
                </c:pt>
                <c:pt idx="188">
                  <c:v>0.330025</c:v>
                </c:pt>
                <c:pt idx="189">
                  <c:v>0.3593</c:v>
                </c:pt>
                <c:pt idx="190">
                  <c:v>0.344725</c:v>
                </c:pt>
                <c:pt idx="191">
                  <c:v>0.1738</c:v>
                </c:pt>
                <c:pt idx="192">
                  <c:v>0.100475</c:v>
                </c:pt>
                <c:pt idx="193">
                  <c:v>0.0126000000000001</c:v>
                </c:pt>
                <c:pt idx="194">
                  <c:v>0.00765000000000005</c:v>
                </c:pt>
                <c:pt idx="195">
                  <c:v>0.241975</c:v>
                </c:pt>
                <c:pt idx="196">
                  <c:v>0.246925</c:v>
                </c:pt>
                <c:pt idx="197">
                  <c:v>0.300625</c:v>
                </c:pt>
                <c:pt idx="198">
                  <c:v>0.2909</c:v>
                </c:pt>
                <c:pt idx="199">
                  <c:v>0.20956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D2CDCH3"</c:f>
              <c:strCache>
                <c:ptCount val="1"/>
                <c:pt idx="0">
                  <c:v>CD2CDCH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TOF_CH2CHCD!$S$9:$S$208</c:f>
              <c:numCache>
                <c:formatCode>General</c:formatCode>
                <c:ptCount val="200"/>
                <c:pt idx="0">
                  <c:v>0.266333333333333</c:v>
                </c:pt>
                <c:pt idx="1">
                  <c:v>0.143361111111111</c:v>
                </c:pt>
                <c:pt idx="2">
                  <c:v>0.1185</c:v>
                </c:pt>
                <c:pt idx="3">
                  <c:v>0.157854166666667</c:v>
                </c:pt>
                <c:pt idx="4">
                  <c:v>-0.0320416666666667</c:v>
                </c:pt>
                <c:pt idx="5">
                  <c:v>-0.0578541666666668</c:v>
                </c:pt>
                <c:pt idx="6">
                  <c:v>0.024875</c:v>
                </c:pt>
                <c:pt idx="7">
                  <c:v>0.0153749999999999</c:v>
                </c:pt>
                <c:pt idx="8">
                  <c:v>0.0492708333333334</c:v>
                </c:pt>
                <c:pt idx="9">
                  <c:v>0.0968125</c:v>
                </c:pt>
                <c:pt idx="10">
                  <c:v>0.0194791666666665</c:v>
                </c:pt>
                <c:pt idx="11">
                  <c:v>0.0927083333333332</c:v>
                </c:pt>
                <c:pt idx="12">
                  <c:v>0.0791458333333333</c:v>
                </c:pt>
                <c:pt idx="13">
                  <c:v>0.121145833333333</c:v>
                </c:pt>
                <c:pt idx="14">
                  <c:v>0.237833333333333</c:v>
                </c:pt>
                <c:pt idx="15">
                  <c:v>0.198520833333333</c:v>
                </c:pt>
                <c:pt idx="16">
                  <c:v>0.201208333333333</c:v>
                </c:pt>
                <c:pt idx="17">
                  <c:v>0.23375</c:v>
                </c:pt>
                <c:pt idx="18">
                  <c:v>0.213375</c:v>
                </c:pt>
                <c:pt idx="19">
                  <c:v>0.255375</c:v>
                </c:pt>
                <c:pt idx="20">
                  <c:v>0.340854166666667</c:v>
                </c:pt>
                <c:pt idx="21">
                  <c:v>0.237770833333333</c:v>
                </c:pt>
                <c:pt idx="22">
                  <c:v>0.1441875</c:v>
                </c:pt>
                <c:pt idx="23">
                  <c:v>0.0560624999999999</c:v>
                </c:pt>
                <c:pt idx="24">
                  <c:v>-0.0742083333333334</c:v>
                </c:pt>
                <c:pt idx="25">
                  <c:v>-0.070125</c:v>
                </c:pt>
                <c:pt idx="26">
                  <c:v>-0.0646875</c:v>
                </c:pt>
                <c:pt idx="27">
                  <c:v>-0.0647083333333334</c:v>
                </c:pt>
                <c:pt idx="28">
                  <c:v>0.00585416666666672</c:v>
                </c:pt>
                <c:pt idx="29">
                  <c:v>0.0180416666666665</c:v>
                </c:pt>
                <c:pt idx="30">
                  <c:v>-0.0253750000000001</c:v>
                </c:pt>
                <c:pt idx="31">
                  <c:v>0.0438333333333332</c:v>
                </c:pt>
                <c:pt idx="32">
                  <c:v>-0.0158333333333336</c:v>
                </c:pt>
                <c:pt idx="33">
                  <c:v>-0.0605625000000001</c:v>
                </c:pt>
                <c:pt idx="34">
                  <c:v>-0.05375</c:v>
                </c:pt>
                <c:pt idx="35">
                  <c:v>-0.0849583333333333</c:v>
                </c:pt>
                <c:pt idx="36">
                  <c:v>-0.126979166666667</c:v>
                </c:pt>
                <c:pt idx="37">
                  <c:v>-0.1025625</c:v>
                </c:pt>
                <c:pt idx="38">
                  <c:v>-0.143270833333333</c:v>
                </c:pt>
                <c:pt idx="39">
                  <c:v>-0.147375</c:v>
                </c:pt>
                <c:pt idx="40">
                  <c:v>-0.1053125</c:v>
                </c:pt>
                <c:pt idx="41">
                  <c:v>-0.0375000000000001</c:v>
                </c:pt>
                <c:pt idx="42">
                  <c:v>0.0167291666666665</c:v>
                </c:pt>
                <c:pt idx="43">
                  <c:v>-0.0361458333333333</c:v>
                </c:pt>
                <c:pt idx="44">
                  <c:v>-0.0334583333333334</c:v>
                </c:pt>
                <c:pt idx="45">
                  <c:v>-0.0958125000000001</c:v>
                </c:pt>
                <c:pt idx="46">
                  <c:v>-0.0768333333333333</c:v>
                </c:pt>
                <c:pt idx="47">
                  <c:v>0.0316666666666667</c:v>
                </c:pt>
                <c:pt idx="48">
                  <c:v>0.0112916666666667</c:v>
                </c:pt>
                <c:pt idx="49">
                  <c:v>0.118395833333333</c:v>
                </c:pt>
                <c:pt idx="50">
                  <c:v>0.1089375</c:v>
                </c:pt>
                <c:pt idx="51">
                  <c:v>0.0194375</c:v>
                </c:pt>
                <c:pt idx="52">
                  <c:v>0.0615208333333335</c:v>
                </c:pt>
                <c:pt idx="53">
                  <c:v>-0.0225624999999998</c:v>
                </c:pt>
                <c:pt idx="54">
                  <c:v>-0.0361875</c:v>
                </c:pt>
                <c:pt idx="55">
                  <c:v>-0.0483750000000001</c:v>
                </c:pt>
                <c:pt idx="56">
                  <c:v>-0.0335208333333332</c:v>
                </c:pt>
                <c:pt idx="57">
                  <c:v>-0.0471041666666667</c:v>
                </c:pt>
                <c:pt idx="58">
                  <c:v>0.113020833333333</c:v>
                </c:pt>
                <c:pt idx="59">
                  <c:v>0.304208333333333</c:v>
                </c:pt>
                <c:pt idx="60">
                  <c:v>0.344958333333334</c:v>
                </c:pt>
                <c:pt idx="61">
                  <c:v>0.728833333333334</c:v>
                </c:pt>
                <c:pt idx="62">
                  <c:v>0.722</c:v>
                </c:pt>
                <c:pt idx="63">
                  <c:v>0.734229166666667</c:v>
                </c:pt>
                <c:pt idx="64">
                  <c:v>0.903729166666667</c:v>
                </c:pt>
                <c:pt idx="65">
                  <c:v>0.694833333333333</c:v>
                </c:pt>
                <c:pt idx="66">
                  <c:v>0.704333333333334</c:v>
                </c:pt>
                <c:pt idx="67">
                  <c:v>0.800645833333334</c:v>
                </c:pt>
                <c:pt idx="68">
                  <c:v>0.783020833333334</c:v>
                </c:pt>
                <c:pt idx="69">
                  <c:v>0.826395833333333</c:v>
                </c:pt>
                <c:pt idx="70">
                  <c:v>0.780270833333333</c:v>
                </c:pt>
                <c:pt idx="71">
                  <c:v>0.744979166666667</c:v>
                </c:pt>
                <c:pt idx="72">
                  <c:v>0.797875</c:v>
                </c:pt>
                <c:pt idx="73">
                  <c:v>0.705666666666667</c:v>
                </c:pt>
                <c:pt idx="74">
                  <c:v>0.6745</c:v>
                </c:pt>
                <c:pt idx="75">
                  <c:v>0.5823125</c:v>
                </c:pt>
                <c:pt idx="76">
                  <c:v>0.471083333333333</c:v>
                </c:pt>
                <c:pt idx="77">
                  <c:v>0.476541666666666</c:v>
                </c:pt>
                <c:pt idx="78">
                  <c:v>0.499604166666666</c:v>
                </c:pt>
                <c:pt idx="79">
                  <c:v>0.4955</c:v>
                </c:pt>
                <c:pt idx="80">
                  <c:v>0.358541666666667</c:v>
                </c:pt>
                <c:pt idx="81">
                  <c:v>0.288</c:v>
                </c:pt>
                <c:pt idx="82">
                  <c:v>0.288</c:v>
                </c:pt>
                <c:pt idx="83">
                  <c:v>0.163229166666667</c:v>
                </c:pt>
                <c:pt idx="84">
                  <c:v>0.0994791666666666</c:v>
                </c:pt>
                <c:pt idx="85">
                  <c:v>0.1388125</c:v>
                </c:pt>
                <c:pt idx="86">
                  <c:v>0.0899583333333331</c:v>
                </c:pt>
                <c:pt idx="87">
                  <c:v>0.0831874999999998</c:v>
                </c:pt>
                <c:pt idx="88">
                  <c:v>0.210666666666667</c:v>
                </c:pt>
                <c:pt idx="89">
                  <c:v>0.17675</c:v>
                </c:pt>
                <c:pt idx="90">
                  <c:v>0.107625</c:v>
                </c:pt>
                <c:pt idx="91">
                  <c:v>0.136083333333333</c:v>
                </c:pt>
                <c:pt idx="92">
                  <c:v>0.0587708333333332</c:v>
                </c:pt>
                <c:pt idx="93">
                  <c:v>-0.0457083333333332</c:v>
                </c:pt>
                <c:pt idx="94">
                  <c:v>-0.0498125</c:v>
                </c:pt>
                <c:pt idx="95">
                  <c:v>-0.0525416666666667</c:v>
                </c:pt>
                <c:pt idx="96">
                  <c:v>-0.0389791666666668</c:v>
                </c:pt>
                <c:pt idx="97">
                  <c:v>0.0681874999999996</c:v>
                </c:pt>
                <c:pt idx="98">
                  <c:v>0.0844791666666664</c:v>
                </c:pt>
                <c:pt idx="99">
                  <c:v>0.0614374999999996</c:v>
                </c:pt>
                <c:pt idx="100">
                  <c:v>0.0478541666666663</c:v>
                </c:pt>
                <c:pt idx="101">
                  <c:v>-0.0172083333333335</c:v>
                </c:pt>
                <c:pt idx="102">
                  <c:v>0.0587083333333331</c:v>
                </c:pt>
                <c:pt idx="103">
                  <c:v>0.0343125</c:v>
                </c:pt>
                <c:pt idx="104">
                  <c:v>-0.0416041666666667</c:v>
                </c:pt>
                <c:pt idx="105">
                  <c:v>-0.0538541666666668</c:v>
                </c:pt>
                <c:pt idx="106">
                  <c:v>-0.0226458333333333</c:v>
                </c:pt>
                <c:pt idx="107">
                  <c:v>-0.0118333333333334</c:v>
                </c:pt>
                <c:pt idx="108">
                  <c:v>0.0641458333333334</c:v>
                </c:pt>
                <c:pt idx="109">
                  <c:v>0.0384166666666665</c:v>
                </c:pt>
                <c:pt idx="110">
                  <c:v>-0.0687083333333334</c:v>
                </c:pt>
                <c:pt idx="111">
                  <c:v>-0.0252916666666667</c:v>
                </c:pt>
                <c:pt idx="112">
                  <c:v>0.108979166666667</c:v>
                </c:pt>
                <c:pt idx="113">
                  <c:v>0.167291666666667</c:v>
                </c:pt>
                <c:pt idx="114">
                  <c:v>0.29475</c:v>
                </c:pt>
                <c:pt idx="115">
                  <c:v>0.210666666666667</c:v>
                </c:pt>
                <c:pt idx="116">
                  <c:v>0.187583333333333</c:v>
                </c:pt>
                <c:pt idx="117">
                  <c:v>0.194354166666666</c:v>
                </c:pt>
                <c:pt idx="118">
                  <c:v>-0.0294166666666669</c:v>
                </c:pt>
                <c:pt idx="119">
                  <c:v>0.0356874999999999</c:v>
                </c:pt>
                <c:pt idx="120">
                  <c:v>-0.0972291666666667</c:v>
                </c:pt>
                <c:pt idx="121">
                  <c:v>-0.1894375</c:v>
                </c:pt>
                <c:pt idx="122">
                  <c:v>-0.0157916666666667</c:v>
                </c:pt>
                <c:pt idx="123">
                  <c:v>0.0140416666666665</c:v>
                </c:pt>
                <c:pt idx="124">
                  <c:v>-0.0293333333333334</c:v>
                </c:pt>
                <c:pt idx="125">
                  <c:v>-0.0347708333333334</c:v>
                </c:pt>
                <c:pt idx="126">
                  <c:v>-0.209770833333333</c:v>
                </c:pt>
                <c:pt idx="127">
                  <c:v>-0.262666666666667</c:v>
                </c:pt>
                <c:pt idx="128">
                  <c:v>-0.204354166666667</c:v>
                </c:pt>
                <c:pt idx="129">
                  <c:v>-0.125708333333333</c:v>
                </c:pt>
                <c:pt idx="130">
                  <c:v>-0.0660208333333334</c:v>
                </c:pt>
                <c:pt idx="131">
                  <c:v>-0.0646458333333335</c:v>
                </c:pt>
                <c:pt idx="132">
                  <c:v>-0.140604166666667</c:v>
                </c:pt>
                <c:pt idx="133">
                  <c:v>-0.158208333333334</c:v>
                </c:pt>
                <c:pt idx="134">
                  <c:v>-0.1704375</c:v>
                </c:pt>
                <c:pt idx="135">
                  <c:v>-0.131083333333333</c:v>
                </c:pt>
                <c:pt idx="136">
                  <c:v>-0.00768750000000029</c:v>
                </c:pt>
                <c:pt idx="137">
                  <c:v>-0.0158750000000003</c:v>
                </c:pt>
                <c:pt idx="138">
                  <c:v>0.163125</c:v>
                </c:pt>
                <c:pt idx="139">
                  <c:v>0.111583333333333</c:v>
                </c:pt>
                <c:pt idx="140">
                  <c:v>0.0519166666666666</c:v>
                </c:pt>
                <c:pt idx="141">
                  <c:v>0.1279375</c:v>
                </c:pt>
                <c:pt idx="142">
                  <c:v>0.0248749999999998</c:v>
                </c:pt>
                <c:pt idx="143">
                  <c:v>0.115708333333333</c:v>
                </c:pt>
                <c:pt idx="144">
                  <c:v>0.233729166666667</c:v>
                </c:pt>
                <c:pt idx="145">
                  <c:v>0.117083333333333</c:v>
                </c:pt>
                <c:pt idx="146">
                  <c:v>0.100854166666667</c:v>
                </c:pt>
                <c:pt idx="147">
                  <c:v>-0.0591458333333335</c:v>
                </c:pt>
                <c:pt idx="148">
                  <c:v>-0.1744375</c:v>
                </c:pt>
                <c:pt idx="149">
                  <c:v>-0.159541666666667</c:v>
                </c:pt>
                <c:pt idx="150">
                  <c:v>-0.197520833333333</c:v>
                </c:pt>
                <c:pt idx="151">
                  <c:v>-0.110708333333333</c:v>
                </c:pt>
                <c:pt idx="152">
                  <c:v>-0.0985416666666668</c:v>
                </c:pt>
                <c:pt idx="153">
                  <c:v>-0.0171666666666668</c:v>
                </c:pt>
                <c:pt idx="154">
                  <c:v>0.0113125000000001</c:v>
                </c:pt>
                <c:pt idx="155">
                  <c:v>0.0587291666666667</c:v>
                </c:pt>
                <c:pt idx="156">
                  <c:v>0.0289583333333334</c:v>
                </c:pt>
                <c:pt idx="157">
                  <c:v>0.0411458333333332</c:v>
                </c:pt>
                <c:pt idx="158">
                  <c:v>0.0669166666666667</c:v>
                </c:pt>
                <c:pt idx="159">
                  <c:v>0.0153958333333333</c:v>
                </c:pt>
                <c:pt idx="160">
                  <c:v>0.12925</c:v>
                </c:pt>
                <c:pt idx="161">
                  <c:v>0.095375</c:v>
                </c:pt>
                <c:pt idx="162">
                  <c:v>0.1441875</c:v>
                </c:pt>
                <c:pt idx="163">
                  <c:v>0.1604375</c:v>
                </c:pt>
                <c:pt idx="164">
                  <c:v>0.0614583333333332</c:v>
                </c:pt>
                <c:pt idx="165">
                  <c:v>0.0601249999999998</c:v>
                </c:pt>
                <c:pt idx="166">
                  <c:v>0.0126666666666666</c:v>
                </c:pt>
                <c:pt idx="167">
                  <c:v>0.07375</c:v>
                </c:pt>
                <c:pt idx="168">
                  <c:v>0.0235833333333333</c:v>
                </c:pt>
                <c:pt idx="169">
                  <c:v>0.0316458333333334</c:v>
                </c:pt>
                <c:pt idx="170">
                  <c:v>-0.0592291666666667</c:v>
                </c:pt>
                <c:pt idx="171">
                  <c:v>-0.0958958333333333</c:v>
                </c:pt>
                <c:pt idx="172">
                  <c:v>0.01125</c:v>
                </c:pt>
                <c:pt idx="173">
                  <c:v>0.0316874999999999</c:v>
                </c:pt>
                <c:pt idx="174">
                  <c:v>0.1483125</c:v>
                </c:pt>
                <c:pt idx="175">
                  <c:v>0.0954375000000001</c:v>
                </c:pt>
                <c:pt idx="176">
                  <c:v>0.0493124999999999</c:v>
                </c:pt>
                <c:pt idx="177">
                  <c:v>-0.0158541666666667</c:v>
                </c:pt>
                <c:pt idx="178">
                  <c:v>0.0153958333333333</c:v>
                </c:pt>
                <c:pt idx="179">
                  <c:v>-0.0876666666666668</c:v>
                </c:pt>
                <c:pt idx="180">
                  <c:v>-0.113375</c:v>
                </c:pt>
                <c:pt idx="181">
                  <c:v>0.0317499999999999</c:v>
                </c:pt>
                <c:pt idx="182">
                  <c:v>-0.136479166666667</c:v>
                </c:pt>
                <c:pt idx="183">
                  <c:v>-0.0211874999999999</c:v>
                </c:pt>
                <c:pt idx="184">
                  <c:v>0.0587708333333334</c:v>
                </c:pt>
                <c:pt idx="185">
                  <c:v>0.104875</c:v>
                </c:pt>
                <c:pt idx="186">
                  <c:v>0.178125</c:v>
                </c:pt>
                <c:pt idx="187">
                  <c:v>0.2188125</c:v>
                </c:pt>
                <c:pt idx="188">
                  <c:v>0.1835</c:v>
                </c:pt>
                <c:pt idx="189">
                  <c:v>-0.0999375000000002</c:v>
                </c:pt>
                <c:pt idx="190">
                  <c:v>-0.0511250000000001</c:v>
                </c:pt>
                <c:pt idx="191">
                  <c:v>-0.152875</c:v>
                </c:pt>
                <c:pt idx="192">
                  <c:v>-0.1799375</c:v>
                </c:pt>
                <c:pt idx="193">
                  <c:v>-0.0551666666666666</c:v>
                </c:pt>
                <c:pt idx="194">
                  <c:v>0.00997916666666665</c:v>
                </c:pt>
                <c:pt idx="195">
                  <c:v>0.121208333333334</c:v>
                </c:pt>
                <c:pt idx="196">
                  <c:v>0.111708333333334</c:v>
                </c:pt>
                <c:pt idx="197">
                  <c:v>0.164604166666667</c:v>
                </c:pt>
                <c:pt idx="198">
                  <c:v>0.0791041666666668</c:v>
                </c:pt>
                <c:pt idx="199">
                  <c:v>0.0456388888888888</c:v>
                </c:pt>
              </c:numCache>
            </c:numRef>
          </c:yVal>
          <c:smooth val="1"/>
        </c:ser>
        <c:axId val="60088881"/>
        <c:axId val="81556862"/>
      </c:scatterChart>
      <c:valAx>
        <c:axId val="60088881"/>
        <c:scaling>
          <c:orientation val="minMax"/>
          <c:max val="150"/>
          <c:min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F </a:t>
                </a:r>
              </a:p>
            </c:rich>
          </c:tx>
          <c:layout>
            <c:manualLayout>
              <c:xMode val="edge"/>
              <c:yMode val="edge"/>
              <c:x val="0.46260545100584"/>
              <c:y val="0.85046485359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862"/>
        <c:crossesAt val="-0.2"/>
        <c:crossBetween val="midCat"/>
      </c:valAx>
      <c:valAx>
        <c:axId val="815568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88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73458792992"/>
          <c:y val="0.179077243896081"/>
          <c:w val="0.234669046073978"/>
          <c:h val="0.0888869580328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37689878177"/>
          <c:y val="0.0241438131478808"/>
          <c:w val="0.967513911866446"/>
          <c:h val="0.9758561868521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TOF_CH2CHCD!$Q$9:$Q$205</c:f>
              <c:numCache>
                <c:formatCode>General</c:formatCode>
                <c:ptCount val="197"/>
                <c:pt idx="0">
                  <c:v>1.43766666666667</c:v>
                </c:pt>
                <c:pt idx="1">
                  <c:v>2.295</c:v>
                </c:pt>
                <c:pt idx="2">
                  <c:v>1.49741666666667</c:v>
                </c:pt>
                <c:pt idx="3">
                  <c:v>1.64391666666667</c:v>
                </c:pt>
                <c:pt idx="4">
                  <c:v>1.59508333333333</c:v>
                </c:pt>
                <c:pt idx="5">
                  <c:v>1.53541666666667</c:v>
                </c:pt>
                <c:pt idx="6">
                  <c:v>1.39416666666667</c:v>
                </c:pt>
                <c:pt idx="7">
                  <c:v>1.97483333333333</c:v>
                </c:pt>
                <c:pt idx="8">
                  <c:v>1.55708333333333</c:v>
                </c:pt>
                <c:pt idx="9">
                  <c:v>1.671</c:v>
                </c:pt>
                <c:pt idx="10">
                  <c:v>1.58433333333333</c:v>
                </c:pt>
                <c:pt idx="11">
                  <c:v>1.6655</c:v>
                </c:pt>
                <c:pt idx="12">
                  <c:v>1.85</c:v>
                </c:pt>
                <c:pt idx="13">
                  <c:v>1.61675</c:v>
                </c:pt>
                <c:pt idx="14">
                  <c:v>1.75233333333333</c:v>
                </c:pt>
                <c:pt idx="15">
                  <c:v>2.13225</c:v>
                </c:pt>
                <c:pt idx="16">
                  <c:v>1.69275</c:v>
                </c:pt>
                <c:pt idx="17">
                  <c:v>1.6275</c:v>
                </c:pt>
                <c:pt idx="18">
                  <c:v>1.8825</c:v>
                </c:pt>
                <c:pt idx="19">
                  <c:v>2.05075</c:v>
                </c:pt>
                <c:pt idx="20">
                  <c:v>1.86075</c:v>
                </c:pt>
                <c:pt idx="21">
                  <c:v>1.96941666666667</c:v>
                </c:pt>
                <c:pt idx="22">
                  <c:v>1.47016666666667</c:v>
                </c:pt>
                <c:pt idx="23">
                  <c:v>1.67641666666667</c:v>
                </c:pt>
                <c:pt idx="24">
                  <c:v>1.50825</c:v>
                </c:pt>
                <c:pt idx="25">
                  <c:v>1.44833333333333</c:v>
                </c:pt>
                <c:pt idx="26">
                  <c:v>1.4865</c:v>
                </c:pt>
                <c:pt idx="27">
                  <c:v>1.69816666666667</c:v>
                </c:pt>
                <c:pt idx="28">
                  <c:v>1.50816666666667</c:v>
                </c:pt>
                <c:pt idx="29">
                  <c:v>1.73058333333333</c:v>
                </c:pt>
                <c:pt idx="30">
                  <c:v>1.53525</c:v>
                </c:pt>
                <c:pt idx="31">
                  <c:v>1.5245</c:v>
                </c:pt>
                <c:pt idx="32">
                  <c:v>1.785</c:v>
                </c:pt>
                <c:pt idx="33">
                  <c:v>1.49191666666667</c:v>
                </c:pt>
                <c:pt idx="34">
                  <c:v>1.35633333333333</c:v>
                </c:pt>
                <c:pt idx="35">
                  <c:v>1.55175</c:v>
                </c:pt>
                <c:pt idx="36">
                  <c:v>1.66016666666667</c:v>
                </c:pt>
                <c:pt idx="37">
                  <c:v>1.32383333333333</c:v>
                </c:pt>
                <c:pt idx="38">
                  <c:v>1.454</c:v>
                </c:pt>
                <c:pt idx="39">
                  <c:v>1.38891666666667</c:v>
                </c:pt>
                <c:pt idx="40">
                  <c:v>1.64375</c:v>
                </c:pt>
                <c:pt idx="41">
                  <c:v>1.49208333333333</c:v>
                </c:pt>
                <c:pt idx="42">
                  <c:v>1.72525</c:v>
                </c:pt>
                <c:pt idx="43">
                  <c:v>1.60583333333333</c:v>
                </c:pt>
                <c:pt idx="44">
                  <c:v>1.43225</c:v>
                </c:pt>
                <c:pt idx="45">
                  <c:v>1.50283333333333</c:v>
                </c:pt>
                <c:pt idx="46">
                  <c:v>1.47583333333333</c:v>
                </c:pt>
                <c:pt idx="47">
                  <c:v>1.68175</c:v>
                </c:pt>
                <c:pt idx="48">
                  <c:v>1.86625</c:v>
                </c:pt>
                <c:pt idx="49">
                  <c:v>1.42133333333333</c:v>
                </c:pt>
                <c:pt idx="50">
                  <c:v>1.90425</c:v>
                </c:pt>
                <c:pt idx="51">
                  <c:v>1.64391666666667</c:v>
                </c:pt>
                <c:pt idx="52">
                  <c:v>1.50825</c:v>
                </c:pt>
                <c:pt idx="53">
                  <c:v>1.58966666666667</c:v>
                </c:pt>
                <c:pt idx="54">
                  <c:v>1.56791666666667</c:v>
                </c:pt>
                <c:pt idx="55">
                  <c:v>1.58941666666667</c:v>
                </c:pt>
                <c:pt idx="56">
                  <c:v>1.4595</c:v>
                </c:pt>
                <c:pt idx="57">
                  <c:v>1.64908333333333</c:v>
                </c:pt>
                <c:pt idx="58">
                  <c:v>1.51358333333333</c:v>
                </c:pt>
                <c:pt idx="59">
                  <c:v>2.22991666666667</c:v>
                </c:pt>
                <c:pt idx="60">
                  <c:v>2.22425</c:v>
                </c:pt>
                <c:pt idx="61">
                  <c:v>1.81208333333333</c:v>
                </c:pt>
                <c:pt idx="62">
                  <c:v>3.04908333333333</c:v>
                </c:pt>
                <c:pt idx="63">
                  <c:v>2.20258333333333</c:v>
                </c:pt>
                <c:pt idx="64">
                  <c:v>2.27316666666667</c:v>
                </c:pt>
                <c:pt idx="65">
                  <c:v>2.49008333333333</c:v>
                </c:pt>
                <c:pt idx="66">
                  <c:v>2.2135</c:v>
                </c:pt>
                <c:pt idx="67">
                  <c:v>2.24058333333333</c:v>
                </c:pt>
                <c:pt idx="68">
                  <c:v>2.65841666666667</c:v>
                </c:pt>
                <c:pt idx="69">
                  <c:v>2.41958333333333</c:v>
                </c:pt>
                <c:pt idx="70">
                  <c:v>2.387</c:v>
                </c:pt>
                <c:pt idx="71">
                  <c:v>2.05608333333333</c:v>
                </c:pt>
                <c:pt idx="72">
                  <c:v>2.51725</c:v>
                </c:pt>
                <c:pt idx="73">
                  <c:v>2.63116666666667</c:v>
                </c:pt>
                <c:pt idx="74">
                  <c:v>2.01816666666667</c:v>
                </c:pt>
                <c:pt idx="75">
                  <c:v>1.93141666666667</c:v>
                </c:pt>
                <c:pt idx="76">
                  <c:v>2.1485</c:v>
                </c:pt>
                <c:pt idx="77">
                  <c:v>2.18625</c:v>
                </c:pt>
                <c:pt idx="78">
                  <c:v>2.04</c:v>
                </c:pt>
                <c:pt idx="79">
                  <c:v>2.02366666666667</c:v>
                </c:pt>
                <c:pt idx="80">
                  <c:v>2.13208333333333</c:v>
                </c:pt>
                <c:pt idx="81">
                  <c:v>1.63841666666667</c:v>
                </c:pt>
                <c:pt idx="82">
                  <c:v>1.75783333333333</c:v>
                </c:pt>
                <c:pt idx="83">
                  <c:v>2.02366666666667</c:v>
                </c:pt>
                <c:pt idx="84">
                  <c:v>1.633</c:v>
                </c:pt>
                <c:pt idx="85">
                  <c:v>1.38341666666667</c:v>
                </c:pt>
                <c:pt idx="86">
                  <c:v>1.91516666666667</c:v>
                </c:pt>
                <c:pt idx="87">
                  <c:v>1.82825</c:v>
                </c:pt>
                <c:pt idx="88">
                  <c:v>1.60591666666667</c:v>
                </c:pt>
                <c:pt idx="89">
                  <c:v>1.89333333333333</c:v>
                </c:pt>
                <c:pt idx="90">
                  <c:v>1.7795</c:v>
                </c:pt>
                <c:pt idx="91">
                  <c:v>1.55175</c:v>
                </c:pt>
                <c:pt idx="92">
                  <c:v>1.71975</c:v>
                </c:pt>
                <c:pt idx="93">
                  <c:v>1.58408333333333</c:v>
                </c:pt>
                <c:pt idx="94">
                  <c:v>1.36158333333333</c:v>
                </c:pt>
                <c:pt idx="95">
                  <c:v>1.53533333333333</c:v>
                </c:pt>
                <c:pt idx="96">
                  <c:v>1.70883333333333</c:v>
                </c:pt>
                <c:pt idx="97">
                  <c:v>1.63833333333333</c:v>
                </c:pt>
                <c:pt idx="98">
                  <c:v>1.79025</c:v>
                </c:pt>
                <c:pt idx="99">
                  <c:v>1.6005</c:v>
                </c:pt>
                <c:pt idx="100">
                  <c:v>1.61666666666667</c:v>
                </c:pt>
                <c:pt idx="101">
                  <c:v>1.584</c:v>
                </c:pt>
                <c:pt idx="102">
                  <c:v>1.53</c:v>
                </c:pt>
                <c:pt idx="103">
                  <c:v>1.90416666666667</c:v>
                </c:pt>
                <c:pt idx="104">
                  <c:v>1.51908333333333</c:v>
                </c:pt>
                <c:pt idx="105">
                  <c:v>1.28033333333333</c:v>
                </c:pt>
                <c:pt idx="106">
                  <c:v>1.481</c:v>
                </c:pt>
                <c:pt idx="107">
                  <c:v>2.029</c:v>
                </c:pt>
                <c:pt idx="108">
                  <c:v>1.56233333333333</c:v>
                </c:pt>
                <c:pt idx="109">
                  <c:v>1.58425</c:v>
                </c:pt>
                <c:pt idx="110">
                  <c:v>1.37808333333333</c:v>
                </c:pt>
                <c:pt idx="111">
                  <c:v>1.6005</c:v>
                </c:pt>
                <c:pt idx="112">
                  <c:v>1.736</c:v>
                </c:pt>
                <c:pt idx="113">
                  <c:v>2.12133333333333</c:v>
                </c:pt>
                <c:pt idx="114">
                  <c:v>1.61133333333333</c:v>
                </c:pt>
                <c:pt idx="115">
                  <c:v>2.11033333333333</c:v>
                </c:pt>
                <c:pt idx="116">
                  <c:v>1.39966666666667</c:v>
                </c:pt>
                <c:pt idx="117">
                  <c:v>2.029</c:v>
                </c:pt>
                <c:pt idx="118">
                  <c:v>1.63841666666667</c:v>
                </c:pt>
                <c:pt idx="119">
                  <c:v>1.21525</c:v>
                </c:pt>
                <c:pt idx="120">
                  <c:v>1.66008333333333</c:v>
                </c:pt>
                <c:pt idx="121">
                  <c:v>1.49733333333333</c:v>
                </c:pt>
                <c:pt idx="122">
                  <c:v>1.26958333333333</c:v>
                </c:pt>
                <c:pt idx="123">
                  <c:v>1.90983333333333</c:v>
                </c:pt>
                <c:pt idx="124">
                  <c:v>1.77941666666667</c:v>
                </c:pt>
                <c:pt idx="125">
                  <c:v>1.32383333333333</c:v>
                </c:pt>
                <c:pt idx="126">
                  <c:v>1.24783333333333</c:v>
                </c:pt>
                <c:pt idx="127">
                  <c:v>1.20983333333333</c:v>
                </c:pt>
                <c:pt idx="128">
                  <c:v>1.56783333333333</c:v>
                </c:pt>
                <c:pt idx="129">
                  <c:v>1.55708333333333</c:v>
                </c:pt>
                <c:pt idx="130">
                  <c:v>1.56241666666667</c:v>
                </c:pt>
                <c:pt idx="131">
                  <c:v>1.44858333333333</c:v>
                </c:pt>
                <c:pt idx="132">
                  <c:v>1.57333333333333</c:v>
                </c:pt>
                <c:pt idx="133">
                  <c:v>1.25325</c:v>
                </c:pt>
                <c:pt idx="134">
                  <c:v>1.492</c:v>
                </c:pt>
                <c:pt idx="135">
                  <c:v>1.39966666666667</c:v>
                </c:pt>
                <c:pt idx="136">
                  <c:v>1.73075</c:v>
                </c:pt>
                <c:pt idx="137">
                  <c:v>1.74683333333333</c:v>
                </c:pt>
                <c:pt idx="138">
                  <c:v>1.45925</c:v>
                </c:pt>
                <c:pt idx="139">
                  <c:v>2.11566666666667</c:v>
                </c:pt>
                <c:pt idx="140">
                  <c:v>1.52458333333333</c:v>
                </c:pt>
                <c:pt idx="141">
                  <c:v>1.50816666666667</c:v>
                </c:pt>
                <c:pt idx="142">
                  <c:v>1.76333333333333</c:v>
                </c:pt>
                <c:pt idx="143">
                  <c:v>1.70341666666667</c:v>
                </c:pt>
                <c:pt idx="144">
                  <c:v>1.88791666666667</c:v>
                </c:pt>
                <c:pt idx="145">
                  <c:v>1.98025</c:v>
                </c:pt>
                <c:pt idx="146">
                  <c:v>1.29675</c:v>
                </c:pt>
                <c:pt idx="147">
                  <c:v>1.6385</c:v>
                </c:pt>
                <c:pt idx="148">
                  <c:v>1.24791666666667</c:v>
                </c:pt>
                <c:pt idx="149">
                  <c:v>1.51908333333333</c:v>
                </c:pt>
                <c:pt idx="150">
                  <c:v>1.35633333333333</c:v>
                </c:pt>
                <c:pt idx="151">
                  <c:v>1.48658333333333</c:v>
                </c:pt>
                <c:pt idx="152">
                  <c:v>1.59516666666667</c:v>
                </c:pt>
                <c:pt idx="153">
                  <c:v>1.56775</c:v>
                </c:pt>
                <c:pt idx="154">
                  <c:v>1.68183333333333</c:v>
                </c:pt>
                <c:pt idx="155">
                  <c:v>1.6005</c:v>
                </c:pt>
                <c:pt idx="156">
                  <c:v>1.78483333333333</c:v>
                </c:pt>
                <c:pt idx="157">
                  <c:v>1.44866666666667</c:v>
                </c:pt>
                <c:pt idx="158">
                  <c:v>1.73058333333333</c:v>
                </c:pt>
                <c:pt idx="159">
                  <c:v>1.70358333333333</c:v>
                </c:pt>
                <c:pt idx="160">
                  <c:v>1.57875</c:v>
                </c:pt>
                <c:pt idx="161">
                  <c:v>1.90408333333333</c:v>
                </c:pt>
                <c:pt idx="162">
                  <c:v>1.59508333333333</c:v>
                </c:pt>
                <c:pt idx="163">
                  <c:v>1.89883333333333</c:v>
                </c:pt>
                <c:pt idx="164">
                  <c:v>1.64375</c:v>
                </c:pt>
                <c:pt idx="165">
                  <c:v>1.50816666666667</c:v>
                </c:pt>
                <c:pt idx="166">
                  <c:v>1.58975</c:v>
                </c:pt>
                <c:pt idx="167">
                  <c:v>1.709</c:v>
                </c:pt>
                <c:pt idx="168">
                  <c:v>1.88808333333333</c:v>
                </c:pt>
                <c:pt idx="169">
                  <c:v>1.3075</c:v>
                </c:pt>
                <c:pt idx="170">
                  <c:v>1.622</c:v>
                </c:pt>
                <c:pt idx="171">
                  <c:v>1.3455</c:v>
                </c:pt>
                <c:pt idx="172">
                  <c:v>1.74141666666667</c:v>
                </c:pt>
                <c:pt idx="173">
                  <c:v>1.73608333333333</c:v>
                </c:pt>
                <c:pt idx="174">
                  <c:v>1.70375</c:v>
                </c:pt>
                <c:pt idx="175">
                  <c:v>1.812</c:v>
                </c:pt>
                <c:pt idx="176">
                  <c:v>1.52991666666667</c:v>
                </c:pt>
                <c:pt idx="177">
                  <c:v>1.55158333333333</c:v>
                </c:pt>
                <c:pt idx="178">
                  <c:v>1.44308333333333</c:v>
                </c:pt>
                <c:pt idx="179">
                  <c:v>1.937</c:v>
                </c:pt>
                <c:pt idx="180">
                  <c:v>1.11766666666667</c:v>
                </c:pt>
                <c:pt idx="181">
                  <c:v>1.44875</c:v>
                </c:pt>
                <c:pt idx="182">
                  <c:v>2.02358333333333</c:v>
                </c:pt>
                <c:pt idx="183">
                  <c:v>1.26408333333333</c:v>
                </c:pt>
                <c:pt idx="184">
                  <c:v>1.57883333333333</c:v>
                </c:pt>
                <c:pt idx="185">
                  <c:v>1.76858333333333</c:v>
                </c:pt>
                <c:pt idx="186">
                  <c:v>2.208</c:v>
                </c:pt>
                <c:pt idx="187">
                  <c:v>1.55708333333333</c:v>
                </c:pt>
                <c:pt idx="188">
                  <c:v>1.74158333333333</c:v>
                </c:pt>
                <c:pt idx="189">
                  <c:v>1.62733333333333</c:v>
                </c:pt>
                <c:pt idx="190">
                  <c:v>1.07425</c:v>
                </c:pt>
                <c:pt idx="191">
                  <c:v>1.75233333333333</c:v>
                </c:pt>
                <c:pt idx="192">
                  <c:v>1.33458333333333</c:v>
                </c:pt>
                <c:pt idx="193">
                  <c:v>1.51908333333333</c:v>
                </c:pt>
                <c:pt idx="194">
                  <c:v>1.57333333333333</c:v>
                </c:pt>
                <c:pt idx="195">
                  <c:v>2.01291666666667</c:v>
                </c:pt>
                <c:pt idx="196">
                  <c:v>1.77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TOF_CH2CHCD!$L$9:$L$208</c:f>
              <c:numCache>
                <c:formatCode>General</c:formatCode>
                <c:ptCount val="200"/>
                <c:pt idx="0">
                  <c:v>1.6405</c:v>
                </c:pt>
                <c:pt idx="1">
                  <c:v>1.8359</c:v>
                </c:pt>
                <c:pt idx="2">
                  <c:v>1.9726</c:v>
                </c:pt>
                <c:pt idx="3">
                  <c:v>1.5625</c:v>
                </c:pt>
                <c:pt idx="4">
                  <c:v>1.5626</c:v>
                </c:pt>
                <c:pt idx="5">
                  <c:v>1.4844</c:v>
                </c:pt>
                <c:pt idx="6">
                  <c:v>1.66</c:v>
                </c:pt>
                <c:pt idx="7">
                  <c:v>1.5039</c:v>
                </c:pt>
                <c:pt idx="8">
                  <c:v>2.1874</c:v>
                </c:pt>
                <c:pt idx="9">
                  <c:v>1.4258</c:v>
                </c:pt>
                <c:pt idx="10">
                  <c:v>1.7382</c:v>
                </c:pt>
                <c:pt idx="11">
                  <c:v>1.3476</c:v>
                </c:pt>
                <c:pt idx="12">
                  <c:v>2.3241</c:v>
                </c:pt>
                <c:pt idx="13">
                  <c:v>1.3672</c:v>
                </c:pt>
                <c:pt idx="14">
                  <c:v>2.0896</c:v>
                </c:pt>
                <c:pt idx="15">
                  <c:v>2.0117</c:v>
                </c:pt>
                <c:pt idx="16">
                  <c:v>1.5039</c:v>
                </c:pt>
                <c:pt idx="17">
                  <c:v>2.0311</c:v>
                </c:pt>
                <c:pt idx="18">
                  <c:v>2.0508</c:v>
                </c:pt>
                <c:pt idx="19">
                  <c:v>1.6015</c:v>
                </c:pt>
                <c:pt idx="20">
                  <c:v>1.8359</c:v>
                </c:pt>
                <c:pt idx="21">
                  <c:v>1.6016</c:v>
                </c:pt>
                <c:pt idx="22">
                  <c:v>1.8163</c:v>
                </c:pt>
                <c:pt idx="23">
                  <c:v>1.5234</c:v>
                </c:pt>
                <c:pt idx="24">
                  <c:v>1.6601</c:v>
                </c:pt>
                <c:pt idx="25">
                  <c:v>1.5623</c:v>
                </c:pt>
                <c:pt idx="26">
                  <c:v>1.3866</c:v>
                </c:pt>
                <c:pt idx="27">
                  <c:v>1.7383</c:v>
                </c:pt>
                <c:pt idx="28">
                  <c:v>1.8163</c:v>
                </c:pt>
                <c:pt idx="29">
                  <c:v>1.8946</c:v>
                </c:pt>
                <c:pt idx="30">
                  <c:v>1.0936</c:v>
                </c:pt>
                <c:pt idx="31">
                  <c:v>1.9139</c:v>
                </c:pt>
                <c:pt idx="32">
                  <c:v>1.914</c:v>
                </c:pt>
                <c:pt idx="33">
                  <c:v>1.4648</c:v>
                </c:pt>
                <c:pt idx="34">
                  <c:v>1.8162</c:v>
                </c:pt>
                <c:pt idx="35">
                  <c:v>1.8946</c:v>
                </c:pt>
                <c:pt idx="36">
                  <c:v>1.9726</c:v>
                </c:pt>
                <c:pt idx="37">
                  <c:v>1.7576</c:v>
                </c:pt>
                <c:pt idx="38">
                  <c:v>1.7186</c:v>
                </c:pt>
                <c:pt idx="39">
                  <c:v>1.5819</c:v>
                </c:pt>
                <c:pt idx="40">
                  <c:v>2.0117</c:v>
                </c:pt>
                <c:pt idx="41">
                  <c:v>1.66</c:v>
                </c:pt>
                <c:pt idx="42">
                  <c:v>1.6797</c:v>
                </c:pt>
                <c:pt idx="43">
                  <c:v>1.7967</c:v>
                </c:pt>
                <c:pt idx="44">
                  <c:v>1.4647</c:v>
                </c:pt>
                <c:pt idx="45">
                  <c:v>1.6015</c:v>
                </c:pt>
                <c:pt idx="46">
                  <c:v>2.4414</c:v>
                </c:pt>
                <c:pt idx="47">
                  <c:v>1.6208</c:v>
                </c:pt>
                <c:pt idx="48">
                  <c:v>1.7578</c:v>
                </c:pt>
                <c:pt idx="49">
                  <c:v>1.4844</c:v>
                </c:pt>
                <c:pt idx="50">
                  <c:v>2.0703</c:v>
                </c:pt>
                <c:pt idx="51">
                  <c:v>1.4647</c:v>
                </c:pt>
                <c:pt idx="52">
                  <c:v>2.0507</c:v>
                </c:pt>
                <c:pt idx="53">
                  <c:v>1.4844</c:v>
                </c:pt>
                <c:pt idx="54">
                  <c:v>1.6991</c:v>
                </c:pt>
                <c:pt idx="55">
                  <c:v>1.66</c:v>
                </c:pt>
                <c:pt idx="56">
                  <c:v>1.8945</c:v>
                </c:pt>
                <c:pt idx="57">
                  <c:v>1.9138</c:v>
                </c:pt>
                <c:pt idx="58">
                  <c:v>2.1093</c:v>
                </c:pt>
                <c:pt idx="59">
                  <c:v>2.0508</c:v>
                </c:pt>
                <c:pt idx="60">
                  <c:v>1.7383</c:v>
                </c:pt>
                <c:pt idx="61">
                  <c:v>1.8945</c:v>
                </c:pt>
                <c:pt idx="62">
                  <c:v>1.8165</c:v>
                </c:pt>
                <c:pt idx="63">
                  <c:v>2.1485</c:v>
                </c:pt>
                <c:pt idx="64">
                  <c:v>2.2655</c:v>
                </c:pt>
                <c:pt idx="65">
                  <c:v>1.7969</c:v>
                </c:pt>
                <c:pt idx="66">
                  <c:v>2.1875</c:v>
                </c:pt>
                <c:pt idx="67">
                  <c:v>2.1288</c:v>
                </c:pt>
                <c:pt idx="68">
                  <c:v>2.3047</c:v>
                </c:pt>
                <c:pt idx="69">
                  <c:v>2.1484</c:v>
                </c:pt>
                <c:pt idx="70">
                  <c:v>2.2459</c:v>
                </c:pt>
                <c:pt idx="71">
                  <c:v>2.3242</c:v>
                </c:pt>
                <c:pt idx="72">
                  <c:v>2.207</c:v>
                </c:pt>
                <c:pt idx="73">
                  <c:v>2.3046</c:v>
                </c:pt>
                <c:pt idx="74">
                  <c:v>1.8554</c:v>
                </c:pt>
                <c:pt idx="75">
                  <c:v>1.7577</c:v>
                </c:pt>
                <c:pt idx="76">
                  <c:v>1.8749</c:v>
                </c:pt>
                <c:pt idx="77">
                  <c:v>1.4844</c:v>
                </c:pt>
                <c:pt idx="78">
                  <c:v>2.0897</c:v>
                </c:pt>
                <c:pt idx="79">
                  <c:v>1.9139</c:v>
                </c:pt>
                <c:pt idx="80">
                  <c:v>1.7382</c:v>
                </c:pt>
                <c:pt idx="81">
                  <c:v>1.9922</c:v>
                </c:pt>
                <c:pt idx="82">
                  <c:v>1.7384</c:v>
                </c:pt>
                <c:pt idx="83">
                  <c:v>2.1483</c:v>
                </c:pt>
                <c:pt idx="84">
                  <c:v>1.5429</c:v>
                </c:pt>
                <c:pt idx="85">
                  <c:v>1.6407</c:v>
                </c:pt>
                <c:pt idx="86">
                  <c:v>1.8944</c:v>
                </c:pt>
                <c:pt idx="87">
                  <c:v>1.6212</c:v>
                </c:pt>
                <c:pt idx="88">
                  <c:v>1.5038</c:v>
                </c:pt>
                <c:pt idx="89">
                  <c:v>1.5819</c:v>
                </c:pt>
                <c:pt idx="90">
                  <c:v>1.9921</c:v>
                </c:pt>
                <c:pt idx="91">
                  <c:v>1.5626</c:v>
                </c:pt>
                <c:pt idx="92">
                  <c:v>1.5431</c:v>
                </c:pt>
                <c:pt idx="93">
                  <c:v>1.4843</c:v>
                </c:pt>
                <c:pt idx="94">
                  <c:v>1.4842</c:v>
                </c:pt>
                <c:pt idx="95">
                  <c:v>1.5038</c:v>
                </c:pt>
                <c:pt idx="96">
                  <c:v>1.6405</c:v>
                </c:pt>
                <c:pt idx="97">
                  <c:v>1.7381</c:v>
                </c:pt>
                <c:pt idx="98">
                  <c:v>1.4064</c:v>
                </c:pt>
                <c:pt idx="99">
                  <c:v>1.4648</c:v>
                </c:pt>
                <c:pt idx="100">
                  <c:v>1.7382</c:v>
                </c:pt>
                <c:pt idx="101">
                  <c:v>1.6601</c:v>
                </c:pt>
                <c:pt idx="102">
                  <c:v>1.7578</c:v>
                </c:pt>
                <c:pt idx="103">
                  <c:v>1.953</c:v>
                </c:pt>
                <c:pt idx="104">
                  <c:v>2.0897</c:v>
                </c:pt>
                <c:pt idx="105">
                  <c:v>1.7773</c:v>
                </c:pt>
                <c:pt idx="106">
                  <c:v>1.7188</c:v>
                </c:pt>
                <c:pt idx="107">
                  <c:v>1.9726</c:v>
                </c:pt>
                <c:pt idx="108">
                  <c:v>2.0508</c:v>
                </c:pt>
                <c:pt idx="109">
                  <c:v>1.9531</c:v>
                </c:pt>
                <c:pt idx="110">
                  <c:v>1.7382</c:v>
                </c:pt>
                <c:pt idx="111">
                  <c:v>1.6603</c:v>
                </c:pt>
                <c:pt idx="112">
                  <c:v>1.5625</c:v>
                </c:pt>
                <c:pt idx="113">
                  <c:v>1.7383</c:v>
                </c:pt>
                <c:pt idx="114">
                  <c:v>1.875</c:v>
                </c:pt>
                <c:pt idx="115">
                  <c:v>1.5821</c:v>
                </c:pt>
                <c:pt idx="116">
                  <c:v>1.9922</c:v>
                </c:pt>
                <c:pt idx="117">
                  <c:v>1.8163</c:v>
                </c:pt>
                <c:pt idx="118">
                  <c:v>1.8163</c:v>
                </c:pt>
                <c:pt idx="119">
                  <c:v>1.25</c:v>
                </c:pt>
                <c:pt idx="120">
                  <c:v>1.8164</c:v>
                </c:pt>
                <c:pt idx="121">
                  <c:v>1.875</c:v>
                </c:pt>
                <c:pt idx="122">
                  <c:v>1.4843</c:v>
                </c:pt>
                <c:pt idx="123">
                  <c:v>1.7383</c:v>
                </c:pt>
                <c:pt idx="124">
                  <c:v>1.5233</c:v>
                </c:pt>
                <c:pt idx="125">
                  <c:v>2.1874</c:v>
                </c:pt>
                <c:pt idx="126">
                  <c:v>1.6796</c:v>
                </c:pt>
                <c:pt idx="127">
                  <c:v>1.6407</c:v>
                </c:pt>
                <c:pt idx="128">
                  <c:v>1.4258</c:v>
                </c:pt>
                <c:pt idx="129">
                  <c:v>1.7188</c:v>
                </c:pt>
                <c:pt idx="130">
                  <c:v>1.3086</c:v>
                </c:pt>
                <c:pt idx="131">
                  <c:v>1.8944</c:v>
                </c:pt>
                <c:pt idx="132">
                  <c:v>1.4062</c:v>
                </c:pt>
                <c:pt idx="133">
                  <c:v>1.6796</c:v>
                </c:pt>
                <c:pt idx="134">
                  <c:v>2.3632</c:v>
                </c:pt>
                <c:pt idx="135">
                  <c:v>1.5429</c:v>
                </c:pt>
                <c:pt idx="136">
                  <c:v>2.3242</c:v>
                </c:pt>
                <c:pt idx="137">
                  <c:v>1.4061</c:v>
                </c:pt>
                <c:pt idx="138">
                  <c:v>1.8944</c:v>
                </c:pt>
                <c:pt idx="139">
                  <c:v>1.9531</c:v>
                </c:pt>
                <c:pt idx="140">
                  <c:v>2.0312</c:v>
                </c:pt>
                <c:pt idx="141">
                  <c:v>1.4649</c:v>
                </c:pt>
                <c:pt idx="142">
                  <c:v>1.992</c:v>
                </c:pt>
                <c:pt idx="143">
                  <c:v>2.1874</c:v>
                </c:pt>
                <c:pt idx="144">
                  <c:v>1.5429</c:v>
                </c:pt>
                <c:pt idx="145">
                  <c:v>1.6016</c:v>
                </c:pt>
                <c:pt idx="146">
                  <c:v>1.7969</c:v>
                </c:pt>
                <c:pt idx="147">
                  <c:v>1.504</c:v>
                </c:pt>
                <c:pt idx="148">
                  <c:v>1.8944</c:v>
                </c:pt>
                <c:pt idx="149">
                  <c:v>1.3671</c:v>
                </c:pt>
                <c:pt idx="150">
                  <c:v>1.953</c:v>
                </c:pt>
                <c:pt idx="151">
                  <c:v>2.2852</c:v>
                </c:pt>
                <c:pt idx="152">
                  <c:v>1.8943</c:v>
                </c:pt>
                <c:pt idx="153">
                  <c:v>1.8164</c:v>
                </c:pt>
                <c:pt idx="154">
                  <c:v>2.1093</c:v>
                </c:pt>
                <c:pt idx="155">
                  <c:v>1.9725</c:v>
                </c:pt>
                <c:pt idx="156">
                  <c:v>1.8943</c:v>
                </c:pt>
                <c:pt idx="157">
                  <c:v>1.7382</c:v>
                </c:pt>
                <c:pt idx="158">
                  <c:v>1.8358</c:v>
                </c:pt>
                <c:pt idx="159">
                  <c:v>1.6991</c:v>
                </c:pt>
                <c:pt idx="160">
                  <c:v>1.2501</c:v>
                </c:pt>
                <c:pt idx="161">
                  <c:v>1.7185</c:v>
                </c:pt>
                <c:pt idx="162">
                  <c:v>1.9335</c:v>
                </c:pt>
                <c:pt idx="163">
                  <c:v>2.1874</c:v>
                </c:pt>
                <c:pt idx="164">
                  <c:v>1.4648</c:v>
                </c:pt>
                <c:pt idx="165">
                  <c:v>1.7967</c:v>
                </c:pt>
                <c:pt idx="166">
                  <c:v>2.3047</c:v>
                </c:pt>
                <c:pt idx="167">
                  <c:v>1.6015</c:v>
                </c:pt>
                <c:pt idx="168">
                  <c:v>1.8945</c:v>
                </c:pt>
                <c:pt idx="169">
                  <c:v>1.6602</c:v>
                </c:pt>
                <c:pt idx="170">
                  <c:v>1.5235</c:v>
                </c:pt>
                <c:pt idx="171">
                  <c:v>1.25</c:v>
                </c:pt>
                <c:pt idx="172">
                  <c:v>1.7772</c:v>
                </c:pt>
                <c:pt idx="173">
                  <c:v>1.875</c:v>
                </c:pt>
                <c:pt idx="174">
                  <c:v>1.6406</c:v>
                </c:pt>
                <c:pt idx="175">
                  <c:v>1.7576</c:v>
                </c:pt>
                <c:pt idx="176">
                  <c:v>1.953</c:v>
                </c:pt>
                <c:pt idx="177">
                  <c:v>1.7381</c:v>
                </c:pt>
                <c:pt idx="178">
                  <c:v>1.5235</c:v>
                </c:pt>
                <c:pt idx="179">
                  <c:v>1.6991</c:v>
                </c:pt>
                <c:pt idx="180">
                  <c:v>1.5626</c:v>
                </c:pt>
                <c:pt idx="181">
                  <c:v>1.7774</c:v>
                </c:pt>
                <c:pt idx="182">
                  <c:v>1.4061</c:v>
                </c:pt>
                <c:pt idx="183">
                  <c:v>1.875</c:v>
                </c:pt>
                <c:pt idx="184">
                  <c:v>1.7969</c:v>
                </c:pt>
                <c:pt idx="185">
                  <c:v>1.9725</c:v>
                </c:pt>
                <c:pt idx="186">
                  <c:v>2.1093</c:v>
                </c:pt>
                <c:pt idx="187">
                  <c:v>1.9529</c:v>
                </c:pt>
                <c:pt idx="188">
                  <c:v>2.0313</c:v>
                </c:pt>
                <c:pt idx="189">
                  <c:v>2.2266</c:v>
                </c:pt>
                <c:pt idx="190">
                  <c:v>2.2264</c:v>
                </c:pt>
                <c:pt idx="191">
                  <c:v>1.8946</c:v>
                </c:pt>
                <c:pt idx="192">
                  <c:v>1.3476</c:v>
                </c:pt>
                <c:pt idx="193">
                  <c:v>1.9333</c:v>
                </c:pt>
                <c:pt idx="194">
                  <c:v>1.8749</c:v>
                </c:pt>
                <c:pt idx="195">
                  <c:v>1.8748</c:v>
                </c:pt>
                <c:pt idx="196">
                  <c:v>2.2849</c:v>
                </c:pt>
                <c:pt idx="197">
                  <c:v>1.9531</c:v>
                </c:pt>
                <c:pt idx="198">
                  <c:v>2.0897</c:v>
                </c:pt>
                <c:pt idx="199">
                  <c:v>1.8359</c:v>
                </c:pt>
              </c:numCache>
            </c:numRef>
          </c:yVal>
          <c:smooth val="1"/>
        </c:ser>
        <c:axId val="47824061"/>
        <c:axId val="63746317"/>
      </c:scatterChart>
      <c:valAx>
        <c:axId val="47824061"/>
        <c:scaling>
          <c:orientation val="minMax"/>
          <c:max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6317"/>
        <c:crossesAt val="0"/>
        <c:crossBetween val="midCat"/>
      </c:valAx>
      <c:valAx>
        <c:axId val="63746317"/>
        <c:scaling>
          <c:orientation val="minMax"/>
          <c:max val="3.1"/>
          <c:min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40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121822830501"/>
          <c:y val="0.413987665660674"/>
          <c:w val="0.156489697698902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364286660485"/>
          <c:y val="0.0152157645298079"/>
          <c:w val="0.966750562988475"/>
          <c:h val="0.91706161137440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C$3:$C$202</c:f>
              <c:numCache>
                <c:formatCode>General</c:formatCode>
                <c:ptCount val="200"/>
                <c:pt idx="0">
                  <c:v>-0.0623333333333334</c:v>
                </c:pt>
                <c:pt idx="1">
                  <c:v>0.795</c:v>
                </c:pt>
                <c:pt idx="2">
                  <c:v>-0.00258333333333316</c:v>
                </c:pt>
                <c:pt idx="3">
                  <c:v>0.143916666666666</c:v>
                </c:pt>
                <c:pt idx="4">
                  <c:v>0.0950833333333334</c:v>
                </c:pt>
                <c:pt idx="5">
                  <c:v>0.0354166666666667</c:v>
                </c:pt>
                <c:pt idx="6">
                  <c:v>-0.105833333333333</c:v>
                </c:pt>
                <c:pt idx="7">
                  <c:v>0.474833333333333</c:v>
                </c:pt>
                <c:pt idx="8">
                  <c:v>0.0570833333333332</c:v>
                </c:pt>
                <c:pt idx="9">
                  <c:v>0.171</c:v>
                </c:pt>
                <c:pt idx="10">
                  <c:v>0.0843333333333334</c:v>
                </c:pt>
                <c:pt idx="11">
                  <c:v>0.1655</c:v>
                </c:pt>
                <c:pt idx="12">
                  <c:v>0.35</c:v>
                </c:pt>
                <c:pt idx="13">
                  <c:v>0.11675</c:v>
                </c:pt>
                <c:pt idx="14">
                  <c:v>0.252333333333334</c:v>
                </c:pt>
                <c:pt idx="15">
                  <c:v>0.63225</c:v>
                </c:pt>
                <c:pt idx="16">
                  <c:v>0.19275</c:v>
                </c:pt>
                <c:pt idx="17">
                  <c:v>0.1275</c:v>
                </c:pt>
                <c:pt idx="18">
                  <c:v>0.3825</c:v>
                </c:pt>
                <c:pt idx="19">
                  <c:v>0.55075</c:v>
                </c:pt>
                <c:pt idx="20">
                  <c:v>0.36075</c:v>
                </c:pt>
                <c:pt idx="21">
                  <c:v>0.469416666666667</c:v>
                </c:pt>
                <c:pt idx="22">
                  <c:v>-0.0298333333333334</c:v>
                </c:pt>
                <c:pt idx="23">
                  <c:v>0.176416666666667</c:v>
                </c:pt>
                <c:pt idx="24">
                  <c:v>0.00825000000000009</c:v>
                </c:pt>
                <c:pt idx="25">
                  <c:v>-0.0516666666666668</c:v>
                </c:pt>
                <c:pt idx="26">
                  <c:v>-0.0134999999999998</c:v>
                </c:pt>
                <c:pt idx="27">
                  <c:v>0.198166666666667</c:v>
                </c:pt>
                <c:pt idx="28">
                  <c:v>0.00816666666666688</c:v>
                </c:pt>
                <c:pt idx="29">
                  <c:v>0.230583333333333</c:v>
                </c:pt>
                <c:pt idx="30">
                  <c:v>0.0352499999999998</c:v>
                </c:pt>
                <c:pt idx="31">
                  <c:v>0.0245</c:v>
                </c:pt>
                <c:pt idx="32">
                  <c:v>0.285</c:v>
                </c:pt>
                <c:pt idx="33">
                  <c:v>-0.00808333333333344</c:v>
                </c:pt>
                <c:pt idx="34">
                  <c:v>-0.143666666666667</c:v>
                </c:pt>
                <c:pt idx="35">
                  <c:v>0.0517500000000002</c:v>
                </c:pt>
                <c:pt idx="36">
                  <c:v>0.160166666666667</c:v>
                </c:pt>
                <c:pt idx="37">
                  <c:v>-0.176166666666667</c:v>
                </c:pt>
                <c:pt idx="38">
                  <c:v>-0.046</c:v>
                </c:pt>
                <c:pt idx="39">
                  <c:v>-0.111083333333333</c:v>
                </c:pt>
                <c:pt idx="40">
                  <c:v>0.14375</c:v>
                </c:pt>
                <c:pt idx="41">
                  <c:v>-0.00791666666666679</c:v>
                </c:pt>
                <c:pt idx="42">
                  <c:v>0.22525</c:v>
                </c:pt>
                <c:pt idx="43">
                  <c:v>0.105833333333333</c:v>
                </c:pt>
                <c:pt idx="44">
                  <c:v>-0.06775</c:v>
                </c:pt>
                <c:pt idx="45">
                  <c:v>0.00283333333333347</c:v>
                </c:pt>
                <c:pt idx="46">
                  <c:v>-0.0241666666666667</c:v>
                </c:pt>
                <c:pt idx="47">
                  <c:v>0.18175</c:v>
                </c:pt>
                <c:pt idx="48">
                  <c:v>0.36625</c:v>
                </c:pt>
                <c:pt idx="49">
                  <c:v>-0.0786666666666667</c:v>
                </c:pt>
                <c:pt idx="50">
                  <c:v>0.40425</c:v>
                </c:pt>
                <c:pt idx="51">
                  <c:v>0.143916666666667</c:v>
                </c:pt>
                <c:pt idx="52">
                  <c:v>0.00825000000000031</c:v>
                </c:pt>
                <c:pt idx="53">
                  <c:v>0.0896666666666668</c:v>
                </c:pt>
                <c:pt idx="54">
                  <c:v>0.0679166666666669</c:v>
                </c:pt>
                <c:pt idx="55">
                  <c:v>0.0894166666666667</c:v>
                </c:pt>
                <c:pt idx="56">
                  <c:v>-0.0404999999999998</c:v>
                </c:pt>
                <c:pt idx="57">
                  <c:v>0.149083333333333</c:v>
                </c:pt>
                <c:pt idx="58">
                  <c:v>0.0135833333333333</c:v>
                </c:pt>
                <c:pt idx="59">
                  <c:v>0.729916666666667</c:v>
                </c:pt>
                <c:pt idx="60">
                  <c:v>0.72425</c:v>
                </c:pt>
                <c:pt idx="61">
                  <c:v>0.312083333333334</c:v>
                </c:pt>
                <c:pt idx="62">
                  <c:v>1.54908333333333</c:v>
                </c:pt>
                <c:pt idx="63">
                  <c:v>0.702583333333333</c:v>
                </c:pt>
                <c:pt idx="64">
                  <c:v>0.773166666666667</c:v>
                </c:pt>
                <c:pt idx="65">
                  <c:v>0.990083333333334</c:v>
                </c:pt>
                <c:pt idx="66">
                  <c:v>0.7135</c:v>
                </c:pt>
                <c:pt idx="67">
                  <c:v>0.740583333333334</c:v>
                </c:pt>
                <c:pt idx="68">
                  <c:v>1.15841666666667</c:v>
                </c:pt>
                <c:pt idx="69">
                  <c:v>0.919583333333333</c:v>
                </c:pt>
                <c:pt idx="70">
                  <c:v>0.887</c:v>
                </c:pt>
                <c:pt idx="71">
                  <c:v>0.556083333333334</c:v>
                </c:pt>
                <c:pt idx="72">
                  <c:v>1.01725</c:v>
                </c:pt>
                <c:pt idx="73">
                  <c:v>1.13116666666667</c:v>
                </c:pt>
                <c:pt idx="74">
                  <c:v>0.518166666666667</c:v>
                </c:pt>
                <c:pt idx="75">
                  <c:v>0.431416666666667</c:v>
                </c:pt>
                <c:pt idx="76">
                  <c:v>0.6485</c:v>
                </c:pt>
                <c:pt idx="77">
                  <c:v>0.68625</c:v>
                </c:pt>
                <c:pt idx="78">
                  <c:v>0.54</c:v>
                </c:pt>
                <c:pt idx="79">
                  <c:v>0.523666666666667</c:v>
                </c:pt>
                <c:pt idx="80">
                  <c:v>0.632083333333333</c:v>
                </c:pt>
                <c:pt idx="81">
                  <c:v>0.138416666666667</c:v>
                </c:pt>
                <c:pt idx="82">
                  <c:v>0.257833333333333</c:v>
                </c:pt>
                <c:pt idx="83">
                  <c:v>0.523666666666667</c:v>
                </c:pt>
                <c:pt idx="84">
                  <c:v>0.133</c:v>
                </c:pt>
                <c:pt idx="85">
                  <c:v>-0.116583333333333</c:v>
                </c:pt>
                <c:pt idx="86">
                  <c:v>0.415166666666667</c:v>
                </c:pt>
                <c:pt idx="87">
                  <c:v>0.32825</c:v>
                </c:pt>
                <c:pt idx="88">
                  <c:v>0.105916666666666</c:v>
                </c:pt>
                <c:pt idx="89">
                  <c:v>0.393333333333333</c:v>
                </c:pt>
                <c:pt idx="90">
                  <c:v>0.2795</c:v>
                </c:pt>
                <c:pt idx="91">
                  <c:v>0.0517500000000002</c:v>
                </c:pt>
                <c:pt idx="92">
                  <c:v>0.21975</c:v>
                </c:pt>
                <c:pt idx="93">
                  <c:v>0.0840833333333333</c:v>
                </c:pt>
                <c:pt idx="94">
                  <c:v>-0.138416666666666</c:v>
                </c:pt>
                <c:pt idx="95">
                  <c:v>0.0353333333333332</c:v>
                </c:pt>
                <c:pt idx="96">
                  <c:v>0.208833333333333</c:v>
                </c:pt>
                <c:pt idx="97">
                  <c:v>0.138333333333333</c:v>
                </c:pt>
                <c:pt idx="98">
                  <c:v>0.290249999999999</c:v>
                </c:pt>
                <c:pt idx="99">
                  <c:v>0.1005</c:v>
                </c:pt>
                <c:pt idx="100">
                  <c:v>0.116666666666666</c:v>
                </c:pt>
                <c:pt idx="101">
                  <c:v>0.0839999999999999</c:v>
                </c:pt>
                <c:pt idx="102">
                  <c:v>0.03</c:v>
                </c:pt>
                <c:pt idx="103">
                  <c:v>0.404166666666667</c:v>
                </c:pt>
                <c:pt idx="104">
                  <c:v>0.0190833333333333</c:v>
                </c:pt>
                <c:pt idx="105">
                  <c:v>-0.219666666666667</c:v>
                </c:pt>
                <c:pt idx="106">
                  <c:v>-0.0189999999999999</c:v>
                </c:pt>
                <c:pt idx="107">
                  <c:v>0.529</c:v>
                </c:pt>
                <c:pt idx="108">
                  <c:v>0.0623333333333334</c:v>
                </c:pt>
                <c:pt idx="109">
                  <c:v>0.0842499999999999</c:v>
                </c:pt>
                <c:pt idx="110">
                  <c:v>-0.121916666666667</c:v>
                </c:pt>
                <c:pt idx="111">
                  <c:v>0.1005</c:v>
                </c:pt>
                <c:pt idx="112">
                  <c:v>0.236</c:v>
                </c:pt>
                <c:pt idx="113">
                  <c:v>0.621333333333333</c:v>
                </c:pt>
                <c:pt idx="114">
                  <c:v>0.111333333333333</c:v>
                </c:pt>
                <c:pt idx="115">
                  <c:v>0.610333333333333</c:v>
                </c:pt>
                <c:pt idx="116">
                  <c:v>-0.100333333333333</c:v>
                </c:pt>
                <c:pt idx="117">
                  <c:v>0.529</c:v>
                </c:pt>
                <c:pt idx="118">
                  <c:v>0.138416666666666</c:v>
                </c:pt>
                <c:pt idx="119">
                  <c:v>-0.28475</c:v>
                </c:pt>
                <c:pt idx="120">
                  <c:v>0.160083333333334</c:v>
                </c:pt>
                <c:pt idx="121">
                  <c:v>-0.0026666666666666</c:v>
                </c:pt>
                <c:pt idx="122">
                  <c:v>-0.230416666666667</c:v>
                </c:pt>
                <c:pt idx="123">
                  <c:v>0.409833333333333</c:v>
                </c:pt>
                <c:pt idx="124">
                  <c:v>0.279416666666667</c:v>
                </c:pt>
                <c:pt idx="125">
                  <c:v>-0.176166666666667</c:v>
                </c:pt>
                <c:pt idx="126">
                  <c:v>-0.252166666666667</c:v>
                </c:pt>
                <c:pt idx="127">
                  <c:v>-0.290166666666667</c:v>
                </c:pt>
                <c:pt idx="128">
                  <c:v>0.0678333333333334</c:v>
                </c:pt>
                <c:pt idx="129">
                  <c:v>0.0570833333333332</c:v>
                </c:pt>
                <c:pt idx="130">
                  <c:v>0.0624166666666668</c:v>
                </c:pt>
                <c:pt idx="131">
                  <c:v>-0.0514166666666664</c:v>
                </c:pt>
                <c:pt idx="132">
                  <c:v>0.0733333333333333</c:v>
                </c:pt>
                <c:pt idx="133">
                  <c:v>-0.24675</c:v>
                </c:pt>
                <c:pt idx="134">
                  <c:v>-0.00800000000000001</c:v>
                </c:pt>
                <c:pt idx="135">
                  <c:v>-0.100333333333333</c:v>
                </c:pt>
                <c:pt idx="136">
                  <c:v>0.23075</c:v>
                </c:pt>
                <c:pt idx="137">
                  <c:v>0.246833333333333</c:v>
                </c:pt>
                <c:pt idx="138">
                  <c:v>-0.0407499999999998</c:v>
                </c:pt>
                <c:pt idx="139">
                  <c:v>0.615666666666666</c:v>
                </c:pt>
                <c:pt idx="140">
                  <c:v>0.0245833333333332</c:v>
                </c:pt>
                <c:pt idx="141">
                  <c:v>0.00816666666666666</c:v>
                </c:pt>
                <c:pt idx="142">
                  <c:v>0.263333333333333</c:v>
                </c:pt>
                <c:pt idx="143">
                  <c:v>0.203416666666667</c:v>
                </c:pt>
                <c:pt idx="144">
                  <c:v>0.387916666666667</c:v>
                </c:pt>
                <c:pt idx="145">
                  <c:v>0.48025</c:v>
                </c:pt>
                <c:pt idx="146">
                  <c:v>-0.20325</c:v>
                </c:pt>
                <c:pt idx="147">
                  <c:v>0.1385</c:v>
                </c:pt>
                <c:pt idx="148">
                  <c:v>-0.252083333333333</c:v>
                </c:pt>
                <c:pt idx="149">
                  <c:v>0.0190833333333333</c:v>
                </c:pt>
                <c:pt idx="150">
                  <c:v>-0.143666666666667</c:v>
                </c:pt>
                <c:pt idx="151">
                  <c:v>-0.0134166666666664</c:v>
                </c:pt>
                <c:pt idx="152">
                  <c:v>0.0951666666666666</c:v>
                </c:pt>
                <c:pt idx="153">
                  <c:v>0.06775</c:v>
                </c:pt>
                <c:pt idx="154">
                  <c:v>0.181833333333334</c:v>
                </c:pt>
                <c:pt idx="155">
                  <c:v>0.1005</c:v>
                </c:pt>
                <c:pt idx="156">
                  <c:v>0.284833333333333</c:v>
                </c:pt>
                <c:pt idx="157">
                  <c:v>-0.0513333333333332</c:v>
                </c:pt>
                <c:pt idx="158">
                  <c:v>0.230583333333333</c:v>
                </c:pt>
                <c:pt idx="159">
                  <c:v>0.203583333333333</c:v>
                </c:pt>
                <c:pt idx="160">
                  <c:v>0.0787500000000001</c:v>
                </c:pt>
                <c:pt idx="161">
                  <c:v>0.404083333333333</c:v>
                </c:pt>
                <c:pt idx="162">
                  <c:v>0.0950833333333332</c:v>
                </c:pt>
                <c:pt idx="163">
                  <c:v>0.398833333333333</c:v>
                </c:pt>
                <c:pt idx="164">
                  <c:v>0.14375</c:v>
                </c:pt>
                <c:pt idx="165">
                  <c:v>0.00816666666666666</c:v>
                </c:pt>
                <c:pt idx="166">
                  <c:v>0.0897499999999998</c:v>
                </c:pt>
                <c:pt idx="167">
                  <c:v>0.209</c:v>
                </c:pt>
                <c:pt idx="168">
                  <c:v>0.388083333333333</c:v>
                </c:pt>
                <c:pt idx="169">
                  <c:v>-0.1925</c:v>
                </c:pt>
                <c:pt idx="170">
                  <c:v>0.122</c:v>
                </c:pt>
                <c:pt idx="171">
                  <c:v>-0.1545</c:v>
                </c:pt>
                <c:pt idx="172">
                  <c:v>0.241416666666667</c:v>
                </c:pt>
                <c:pt idx="173">
                  <c:v>0.236083333333333</c:v>
                </c:pt>
                <c:pt idx="174">
                  <c:v>0.20375</c:v>
                </c:pt>
                <c:pt idx="175">
                  <c:v>0.312</c:v>
                </c:pt>
                <c:pt idx="176">
                  <c:v>0.0299166666666668</c:v>
                </c:pt>
                <c:pt idx="177">
                  <c:v>0.0515833333333331</c:v>
                </c:pt>
                <c:pt idx="178">
                  <c:v>-0.0569166666666667</c:v>
                </c:pt>
                <c:pt idx="179">
                  <c:v>0.437</c:v>
                </c:pt>
                <c:pt idx="180">
                  <c:v>-0.382333333333333</c:v>
                </c:pt>
                <c:pt idx="181">
                  <c:v>-0.05125</c:v>
                </c:pt>
                <c:pt idx="182">
                  <c:v>0.523583333333333</c:v>
                </c:pt>
                <c:pt idx="183">
                  <c:v>-0.235916666666667</c:v>
                </c:pt>
                <c:pt idx="184">
                  <c:v>0.0788333333333335</c:v>
                </c:pt>
                <c:pt idx="185">
                  <c:v>0.268583333333334</c:v>
                </c:pt>
                <c:pt idx="186">
                  <c:v>0.708</c:v>
                </c:pt>
                <c:pt idx="187">
                  <c:v>0.0570833333333332</c:v>
                </c:pt>
                <c:pt idx="188">
                  <c:v>0.241583333333333</c:v>
                </c:pt>
                <c:pt idx="189">
                  <c:v>0.127333333333333</c:v>
                </c:pt>
                <c:pt idx="190">
                  <c:v>-0.42575</c:v>
                </c:pt>
                <c:pt idx="191">
                  <c:v>0.252333333333333</c:v>
                </c:pt>
                <c:pt idx="192">
                  <c:v>-0.165416666666667</c:v>
                </c:pt>
                <c:pt idx="193">
                  <c:v>0.0190833333333336</c:v>
                </c:pt>
                <c:pt idx="194">
                  <c:v>0.0733333333333333</c:v>
                </c:pt>
                <c:pt idx="195">
                  <c:v>0.512916666666667</c:v>
                </c:pt>
                <c:pt idx="196">
                  <c:v>0.279500000000001</c:v>
                </c:pt>
                <c:pt idx="197">
                  <c:v>-0.0189166666666667</c:v>
                </c:pt>
                <c:pt idx="198">
                  <c:v>0.284916666666667</c:v>
                </c:pt>
                <c:pt idx="199">
                  <c:v>0.17091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3:$G$206</c:f>
              <c:numCache>
                <c:formatCode>General</c:formatCode>
                <c:ptCount val="204"/>
                <c:pt idx="0">
                  <c:v>0.0405</c:v>
                </c:pt>
                <c:pt idx="1">
                  <c:v>0.2359</c:v>
                </c:pt>
                <c:pt idx="2">
                  <c:v>0.3726</c:v>
                </c:pt>
                <c:pt idx="3">
                  <c:v>-0.0375000000000001</c:v>
                </c:pt>
                <c:pt idx="4">
                  <c:v>-0.0374000000000001</c:v>
                </c:pt>
                <c:pt idx="5">
                  <c:v>-0.1156</c:v>
                </c:pt>
                <c:pt idx="6">
                  <c:v>0.0599999999999996</c:v>
                </c:pt>
                <c:pt idx="7">
                  <c:v>-0.0961000000000003</c:v>
                </c:pt>
                <c:pt idx="8">
                  <c:v>0.5874</c:v>
                </c:pt>
                <c:pt idx="9">
                  <c:v>-0.1742</c:v>
                </c:pt>
                <c:pt idx="10">
                  <c:v>0.1382</c:v>
                </c:pt>
                <c:pt idx="11">
                  <c:v>-0.2524</c:v>
                </c:pt>
                <c:pt idx="12">
                  <c:v>0.7241</c:v>
                </c:pt>
                <c:pt idx="13">
                  <c:v>-0.2328</c:v>
                </c:pt>
                <c:pt idx="14">
                  <c:v>0.4896</c:v>
                </c:pt>
                <c:pt idx="15">
                  <c:v>0.4117</c:v>
                </c:pt>
                <c:pt idx="16">
                  <c:v>-0.0960999999999999</c:v>
                </c:pt>
                <c:pt idx="17">
                  <c:v>0.4311</c:v>
                </c:pt>
                <c:pt idx="18">
                  <c:v>0.4508</c:v>
                </c:pt>
                <c:pt idx="19">
                  <c:v>0.00150000000000006</c:v>
                </c:pt>
                <c:pt idx="20">
                  <c:v>0.2359</c:v>
                </c:pt>
                <c:pt idx="21">
                  <c:v>0.00160000000000005</c:v>
                </c:pt>
                <c:pt idx="22">
                  <c:v>0.2163</c:v>
                </c:pt>
                <c:pt idx="23">
                  <c:v>-0.0766</c:v>
                </c:pt>
                <c:pt idx="24">
                  <c:v>0.0600999999999998</c:v>
                </c:pt>
                <c:pt idx="25">
                  <c:v>-0.0376999999999998</c:v>
                </c:pt>
                <c:pt idx="26">
                  <c:v>-0.2134</c:v>
                </c:pt>
                <c:pt idx="27">
                  <c:v>0.1383</c:v>
                </c:pt>
                <c:pt idx="28">
                  <c:v>0.2163</c:v>
                </c:pt>
                <c:pt idx="29">
                  <c:v>0.2946</c:v>
                </c:pt>
                <c:pt idx="30">
                  <c:v>-0.5064</c:v>
                </c:pt>
                <c:pt idx="31">
                  <c:v>0.3139</c:v>
                </c:pt>
                <c:pt idx="32">
                  <c:v>0.314</c:v>
                </c:pt>
                <c:pt idx="33">
                  <c:v>-0.1352</c:v>
                </c:pt>
                <c:pt idx="34">
                  <c:v>0.2162</c:v>
                </c:pt>
                <c:pt idx="35">
                  <c:v>0.2946</c:v>
                </c:pt>
                <c:pt idx="36">
                  <c:v>0.3726</c:v>
                </c:pt>
                <c:pt idx="37">
                  <c:v>0.1576</c:v>
                </c:pt>
                <c:pt idx="38">
                  <c:v>0.1186</c:v>
                </c:pt>
                <c:pt idx="39">
                  <c:v>-0.0181000000000002</c:v>
                </c:pt>
                <c:pt idx="40">
                  <c:v>0.4117</c:v>
                </c:pt>
                <c:pt idx="41">
                  <c:v>0.0600000000000001</c:v>
                </c:pt>
                <c:pt idx="42">
                  <c:v>0.0796999999999999</c:v>
                </c:pt>
                <c:pt idx="43">
                  <c:v>0.1967</c:v>
                </c:pt>
                <c:pt idx="44">
                  <c:v>-0.1353</c:v>
                </c:pt>
                <c:pt idx="45">
                  <c:v>0.00150000000000006</c:v>
                </c:pt>
                <c:pt idx="46">
                  <c:v>0.8414</c:v>
                </c:pt>
                <c:pt idx="47">
                  <c:v>0.0207999999999997</c:v>
                </c:pt>
                <c:pt idx="48">
                  <c:v>0.1578</c:v>
                </c:pt>
                <c:pt idx="49">
                  <c:v>-0.1156</c:v>
                </c:pt>
                <c:pt idx="50">
                  <c:v>0.4703</c:v>
                </c:pt>
                <c:pt idx="51">
                  <c:v>-0.1353</c:v>
                </c:pt>
                <c:pt idx="52">
                  <c:v>0.4507</c:v>
                </c:pt>
                <c:pt idx="53">
                  <c:v>-0.1156</c:v>
                </c:pt>
                <c:pt idx="54">
                  <c:v>0.0991</c:v>
                </c:pt>
                <c:pt idx="55">
                  <c:v>0.0599999999999996</c:v>
                </c:pt>
                <c:pt idx="56">
                  <c:v>0.2945</c:v>
                </c:pt>
                <c:pt idx="57">
                  <c:v>0.3138</c:v>
                </c:pt>
                <c:pt idx="58">
                  <c:v>0.5093</c:v>
                </c:pt>
                <c:pt idx="59">
                  <c:v>0.4508</c:v>
                </c:pt>
                <c:pt idx="60">
                  <c:v>0.1383</c:v>
                </c:pt>
                <c:pt idx="61">
                  <c:v>0.2945</c:v>
                </c:pt>
                <c:pt idx="62">
                  <c:v>0.2165</c:v>
                </c:pt>
                <c:pt idx="63">
                  <c:v>0.5485</c:v>
                </c:pt>
                <c:pt idx="64">
                  <c:v>0.6655</c:v>
                </c:pt>
                <c:pt idx="65">
                  <c:v>0.1969</c:v>
                </c:pt>
                <c:pt idx="66">
                  <c:v>0.5875</c:v>
                </c:pt>
                <c:pt idx="67">
                  <c:v>0.5288</c:v>
                </c:pt>
                <c:pt idx="68">
                  <c:v>0.704699999999999</c:v>
                </c:pt>
                <c:pt idx="69">
                  <c:v>0.5484</c:v>
                </c:pt>
                <c:pt idx="70">
                  <c:v>0.6459</c:v>
                </c:pt>
                <c:pt idx="71">
                  <c:v>0.7242</c:v>
                </c:pt>
                <c:pt idx="72">
                  <c:v>0.607</c:v>
                </c:pt>
                <c:pt idx="73">
                  <c:v>0.7046</c:v>
                </c:pt>
                <c:pt idx="74">
                  <c:v>0.2554</c:v>
                </c:pt>
                <c:pt idx="75">
                  <c:v>0.1577</c:v>
                </c:pt>
                <c:pt idx="76">
                  <c:v>0.2749</c:v>
                </c:pt>
                <c:pt idx="77">
                  <c:v>-0.1156</c:v>
                </c:pt>
                <c:pt idx="78">
                  <c:v>0.4897</c:v>
                </c:pt>
                <c:pt idx="79">
                  <c:v>0.3139</c:v>
                </c:pt>
                <c:pt idx="80">
                  <c:v>0.1382</c:v>
                </c:pt>
                <c:pt idx="81">
                  <c:v>0.3922</c:v>
                </c:pt>
                <c:pt idx="82">
                  <c:v>0.1384</c:v>
                </c:pt>
                <c:pt idx="83">
                  <c:v>0.5483</c:v>
                </c:pt>
                <c:pt idx="84">
                  <c:v>-0.0571000000000002</c:v>
                </c:pt>
                <c:pt idx="85">
                  <c:v>0.0407</c:v>
                </c:pt>
                <c:pt idx="86">
                  <c:v>0.2944</c:v>
                </c:pt>
                <c:pt idx="87">
                  <c:v>0.0211999999999999</c:v>
                </c:pt>
                <c:pt idx="88">
                  <c:v>-0.0962000000000003</c:v>
                </c:pt>
                <c:pt idx="89">
                  <c:v>-0.0180999999999998</c:v>
                </c:pt>
                <c:pt idx="90">
                  <c:v>0.3921</c:v>
                </c:pt>
                <c:pt idx="91">
                  <c:v>-0.0374000000000001</c:v>
                </c:pt>
                <c:pt idx="92">
                  <c:v>-0.0569000000000002</c:v>
                </c:pt>
                <c:pt idx="93">
                  <c:v>-0.1157</c:v>
                </c:pt>
                <c:pt idx="94">
                  <c:v>-0.1158</c:v>
                </c:pt>
                <c:pt idx="95">
                  <c:v>-0.0962000000000001</c:v>
                </c:pt>
                <c:pt idx="96">
                  <c:v>0.0405</c:v>
                </c:pt>
                <c:pt idx="97">
                  <c:v>0.1381</c:v>
                </c:pt>
                <c:pt idx="98">
                  <c:v>-0.1936</c:v>
                </c:pt>
                <c:pt idx="99">
                  <c:v>-0.1352</c:v>
                </c:pt>
                <c:pt idx="100">
                  <c:v>0.1382</c:v>
                </c:pt>
                <c:pt idx="101">
                  <c:v>0.0600999999999998</c:v>
                </c:pt>
                <c:pt idx="102">
                  <c:v>0.1578</c:v>
                </c:pt>
                <c:pt idx="103">
                  <c:v>0.353</c:v>
                </c:pt>
                <c:pt idx="104">
                  <c:v>0.4897</c:v>
                </c:pt>
                <c:pt idx="105">
                  <c:v>0.1773</c:v>
                </c:pt>
                <c:pt idx="106">
                  <c:v>0.1188</c:v>
                </c:pt>
                <c:pt idx="107">
                  <c:v>0.3726</c:v>
                </c:pt>
                <c:pt idx="108">
                  <c:v>0.4508</c:v>
                </c:pt>
                <c:pt idx="109">
                  <c:v>0.3531</c:v>
                </c:pt>
                <c:pt idx="110">
                  <c:v>0.1382</c:v>
                </c:pt>
                <c:pt idx="111">
                  <c:v>0.0602999999999998</c:v>
                </c:pt>
                <c:pt idx="112">
                  <c:v>-0.0375000000000001</c:v>
                </c:pt>
                <c:pt idx="113">
                  <c:v>0.1383</c:v>
                </c:pt>
                <c:pt idx="114">
                  <c:v>0.275</c:v>
                </c:pt>
                <c:pt idx="115">
                  <c:v>-0.0179000000000003</c:v>
                </c:pt>
                <c:pt idx="116">
                  <c:v>0.3922</c:v>
                </c:pt>
                <c:pt idx="117">
                  <c:v>0.2163</c:v>
                </c:pt>
                <c:pt idx="118">
                  <c:v>0.2163</c:v>
                </c:pt>
                <c:pt idx="119">
                  <c:v>-0.35</c:v>
                </c:pt>
                <c:pt idx="120">
                  <c:v>0.2164</c:v>
                </c:pt>
                <c:pt idx="121">
                  <c:v>0.275</c:v>
                </c:pt>
                <c:pt idx="122">
                  <c:v>-0.1157</c:v>
                </c:pt>
                <c:pt idx="123">
                  <c:v>0.1383</c:v>
                </c:pt>
                <c:pt idx="124">
                  <c:v>-0.0766999999999998</c:v>
                </c:pt>
                <c:pt idx="125">
                  <c:v>0.5874</c:v>
                </c:pt>
                <c:pt idx="126">
                  <c:v>0.0795999999999999</c:v>
                </c:pt>
                <c:pt idx="127">
                  <c:v>0.0407</c:v>
                </c:pt>
                <c:pt idx="128">
                  <c:v>-0.1742</c:v>
                </c:pt>
                <c:pt idx="129">
                  <c:v>0.1188</c:v>
                </c:pt>
                <c:pt idx="130">
                  <c:v>-0.2914</c:v>
                </c:pt>
                <c:pt idx="131">
                  <c:v>0.2944</c:v>
                </c:pt>
                <c:pt idx="132">
                  <c:v>-0.1938</c:v>
                </c:pt>
                <c:pt idx="133">
                  <c:v>0.0795999999999999</c:v>
                </c:pt>
                <c:pt idx="134">
                  <c:v>0.7632</c:v>
                </c:pt>
                <c:pt idx="135">
                  <c:v>-0.0571000000000002</c:v>
                </c:pt>
                <c:pt idx="136">
                  <c:v>0.7242</c:v>
                </c:pt>
                <c:pt idx="137">
                  <c:v>-0.1939</c:v>
                </c:pt>
                <c:pt idx="138">
                  <c:v>0.2944</c:v>
                </c:pt>
                <c:pt idx="139">
                  <c:v>0.3531</c:v>
                </c:pt>
                <c:pt idx="140">
                  <c:v>0.4312</c:v>
                </c:pt>
                <c:pt idx="141">
                  <c:v>-0.1351</c:v>
                </c:pt>
                <c:pt idx="142">
                  <c:v>0.391999999999999</c:v>
                </c:pt>
                <c:pt idx="143">
                  <c:v>0.5874</c:v>
                </c:pt>
                <c:pt idx="144">
                  <c:v>-0.0571000000000002</c:v>
                </c:pt>
                <c:pt idx="145">
                  <c:v>0.00160000000000005</c:v>
                </c:pt>
                <c:pt idx="146">
                  <c:v>0.1969</c:v>
                </c:pt>
                <c:pt idx="147">
                  <c:v>-0.0960000000000003</c:v>
                </c:pt>
                <c:pt idx="148">
                  <c:v>0.2944</c:v>
                </c:pt>
                <c:pt idx="149">
                  <c:v>-0.2329</c:v>
                </c:pt>
                <c:pt idx="150">
                  <c:v>0.353</c:v>
                </c:pt>
                <c:pt idx="151">
                  <c:v>0.6852</c:v>
                </c:pt>
                <c:pt idx="152">
                  <c:v>0.2943</c:v>
                </c:pt>
                <c:pt idx="153">
                  <c:v>0.2164</c:v>
                </c:pt>
                <c:pt idx="154">
                  <c:v>0.5093</c:v>
                </c:pt>
                <c:pt idx="155">
                  <c:v>0.372499999999999</c:v>
                </c:pt>
                <c:pt idx="156">
                  <c:v>0.2943</c:v>
                </c:pt>
                <c:pt idx="157">
                  <c:v>0.1382</c:v>
                </c:pt>
                <c:pt idx="158">
                  <c:v>0.2358</c:v>
                </c:pt>
                <c:pt idx="159">
                  <c:v>0.0991</c:v>
                </c:pt>
                <c:pt idx="160">
                  <c:v>-0.3499</c:v>
                </c:pt>
                <c:pt idx="161">
                  <c:v>0.1185</c:v>
                </c:pt>
                <c:pt idx="162">
                  <c:v>0.3335</c:v>
                </c:pt>
                <c:pt idx="163">
                  <c:v>0.5874</c:v>
                </c:pt>
                <c:pt idx="164">
                  <c:v>-0.1352</c:v>
                </c:pt>
                <c:pt idx="165">
                  <c:v>0.1967</c:v>
                </c:pt>
                <c:pt idx="166">
                  <c:v>0.704699999999999</c:v>
                </c:pt>
                <c:pt idx="167">
                  <c:v>0.00150000000000006</c:v>
                </c:pt>
                <c:pt idx="168">
                  <c:v>0.2945</c:v>
                </c:pt>
                <c:pt idx="169">
                  <c:v>0.0601999999999996</c:v>
                </c:pt>
                <c:pt idx="170">
                  <c:v>-0.0765</c:v>
                </c:pt>
                <c:pt idx="171">
                  <c:v>-0.35</c:v>
                </c:pt>
                <c:pt idx="172">
                  <c:v>0.1772</c:v>
                </c:pt>
                <c:pt idx="173">
                  <c:v>0.275</c:v>
                </c:pt>
                <c:pt idx="174">
                  <c:v>0.0406000000000002</c:v>
                </c:pt>
                <c:pt idx="175">
                  <c:v>0.1576</c:v>
                </c:pt>
                <c:pt idx="176">
                  <c:v>0.353</c:v>
                </c:pt>
                <c:pt idx="177">
                  <c:v>0.1381</c:v>
                </c:pt>
                <c:pt idx="178">
                  <c:v>-0.0765</c:v>
                </c:pt>
                <c:pt idx="179">
                  <c:v>0.0991</c:v>
                </c:pt>
                <c:pt idx="180">
                  <c:v>-0.0374000000000001</c:v>
                </c:pt>
                <c:pt idx="181">
                  <c:v>0.1774</c:v>
                </c:pt>
                <c:pt idx="182">
                  <c:v>-0.1939</c:v>
                </c:pt>
                <c:pt idx="183">
                  <c:v>0.275</c:v>
                </c:pt>
                <c:pt idx="184">
                  <c:v>0.1969</c:v>
                </c:pt>
                <c:pt idx="185">
                  <c:v>0.3725</c:v>
                </c:pt>
                <c:pt idx="186">
                  <c:v>0.5093</c:v>
                </c:pt>
                <c:pt idx="187">
                  <c:v>0.3529</c:v>
                </c:pt>
                <c:pt idx="188">
                  <c:v>0.4313</c:v>
                </c:pt>
                <c:pt idx="189">
                  <c:v>0.6266</c:v>
                </c:pt>
                <c:pt idx="190">
                  <c:v>0.6264</c:v>
                </c:pt>
                <c:pt idx="191">
                  <c:v>0.2946</c:v>
                </c:pt>
                <c:pt idx="192">
                  <c:v>-0.2524</c:v>
                </c:pt>
                <c:pt idx="193">
                  <c:v>0.3333</c:v>
                </c:pt>
                <c:pt idx="194">
                  <c:v>0.2749</c:v>
                </c:pt>
                <c:pt idx="195">
                  <c:v>0.2748</c:v>
                </c:pt>
                <c:pt idx="196">
                  <c:v>0.6849</c:v>
                </c:pt>
                <c:pt idx="197">
                  <c:v>0.3531</c:v>
                </c:pt>
                <c:pt idx="198">
                  <c:v>0.4897</c:v>
                </c:pt>
                <c:pt idx="199">
                  <c:v>0.2359</c:v>
                </c:pt>
              </c:numCache>
            </c:numRef>
          </c:yVal>
          <c:smooth val="1"/>
        </c:ser>
        <c:axId val="3393289"/>
        <c:axId val="85977727"/>
      </c:scatterChart>
      <c:valAx>
        <c:axId val="3393289"/>
        <c:scaling>
          <c:orientation val="minMax"/>
          <c:max val="180"/>
          <c:min val="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7727"/>
        <c:crossesAt val="0"/>
        <c:crossBetween val="midCat"/>
      </c:valAx>
      <c:valAx>
        <c:axId val="85977727"/>
        <c:scaling>
          <c:orientation val="minMax"/>
          <c:max val="1.5"/>
          <c:min val="-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2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68393164658"/>
          <c:y val="0.420304315290596"/>
          <c:w val="0.137832825539807"/>
          <c:h val="0.1540284360189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560</xdr:colOff>
      <xdr:row>9</xdr:row>
      <xdr:rowOff>114480</xdr:rowOff>
    </xdr:from>
    <xdr:to>
      <xdr:col>11</xdr:col>
      <xdr:colOff>509040</xdr:colOff>
      <xdr:row>35</xdr:row>
      <xdr:rowOff>47160</xdr:rowOff>
    </xdr:to>
    <xdr:graphicFrame>
      <xdr:nvGraphicFramePr>
        <xdr:cNvPr id="0" name="Chart 1"/>
        <xdr:cNvGraphicFramePr/>
      </xdr:nvGraphicFramePr>
      <xdr:xfrm>
        <a:off x="3091320" y="1571760"/>
        <a:ext cx="443772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08600</xdr:colOff>
      <xdr:row>17</xdr:row>
      <xdr:rowOff>57240</xdr:rowOff>
    </xdr:from>
    <xdr:to>
      <xdr:col>20</xdr:col>
      <xdr:colOff>90360</xdr:colOff>
      <xdr:row>34</xdr:row>
      <xdr:rowOff>47520</xdr:rowOff>
    </xdr:to>
    <xdr:graphicFrame>
      <xdr:nvGraphicFramePr>
        <xdr:cNvPr id="2" name="Chart 3"/>
        <xdr:cNvGraphicFramePr/>
      </xdr:nvGraphicFramePr>
      <xdr:xfrm>
        <a:off x="8066880" y="2809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740428293316</cdr:x>
      <cdr:y>0.488747936397602</cdr:y>
    </cdr:from>
    <cdr:to>
      <cdr:x>0.411988968202466</cdr:x>
      <cdr:y>0.563037622730037</cdr:y>
    </cdr:to>
    <cdr:sp>
      <cdr:nvSpPr>
        <cdr:cNvPr id="1" name="Text Box 1"/>
        <cdr:cNvSpPr/>
      </cdr:nvSpPr>
      <cdr:spPr>
        <a:xfrm>
          <a:off x="1774080" y="2025000"/>
          <a:ext cx="543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2</xdr:row>
      <xdr:rowOff>9360</xdr:rowOff>
    </xdr:from>
    <xdr:to>
      <xdr:col>15</xdr:col>
      <xdr:colOff>62856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4766400" y="333360"/>
        <a:ext cx="5434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20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W30" activeCellId="0" sqref="W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N3" s="1" t="n">
        <f aca="false">AVERAGE(N65:N95)</f>
        <v>0.217092741935484</v>
      </c>
      <c r="S3" s="1" t="n">
        <f aca="false">AVERAGE(S65:S95)</f>
        <v>0.491417338709677</v>
      </c>
      <c r="V3" s="1" t="n">
        <f aca="false">S3-S5</f>
        <v>0.456361481221755</v>
      </c>
      <c r="W3" s="1" t="n">
        <f aca="false">N3-N5</f>
        <v>0.239284408602151</v>
      </c>
    </row>
    <row r="5" customFormat="false" ht="12.75" hidden="false" customHeight="false" outlineLevel="0" collapsed="false">
      <c r="N5" s="1" t="n">
        <f aca="false">AVERAGE(N10:N55)</f>
        <v>-0.0221916666666667</v>
      </c>
      <c r="S5" s="1" t="n">
        <f aca="false">AVERAGE(S10:S55)</f>
        <v>0.0350558574879227</v>
      </c>
    </row>
    <row r="7" customFormat="false" ht="12.75" hidden="false" customHeight="false" outlineLevel="0" collapsed="false">
      <c r="M7" s="1" t="s">
        <v>0</v>
      </c>
      <c r="Q7" s="1" t="s">
        <v>1</v>
      </c>
      <c r="V7" s="1" t="n">
        <f aca="false">V3/(V3+W3)</f>
        <v>0.656025555383181</v>
      </c>
      <c r="W7" s="1" t="n">
        <f aca="false">W3/(V3+W3)</f>
        <v>0.343974444616819</v>
      </c>
    </row>
    <row r="9" customFormat="false" ht="12.75" hidden="false" customHeight="false" outlineLevel="0" collapsed="false">
      <c r="B9" s="1" t="n">
        <v>1.562</v>
      </c>
      <c r="C9" s="1" t="n">
        <v>1.758</v>
      </c>
      <c r="D9" s="1" t="n">
        <v>1.758</v>
      </c>
      <c r="E9" s="1" t="n">
        <v>2.344</v>
      </c>
      <c r="F9" s="1" t="n">
        <v>1.953</v>
      </c>
      <c r="G9" s="1" t="n">
        <v>1.172</v>
      </c>
      <c r="H9" s="1" t="n">
        <v>1.367</v>
      </c>
      <c r="I9" s="1" t="n">
        <v>1.562</v>
      </c>
      <c r="J9" s="1" t="n">
        <v>1.367</v>
      </c>
      <c r="K9" s="1" t="n">
        <v>1.562</v>
      </c>
      <c r="L9" s="1" t="n">
        <f aca="false">AVERAGE(B9:K9)</f>
        <v>1.6405</v>
      </c>
      <c r="M9" s="1" t="n">
        <f aca="false">L9-1.75</f>
        <v>-0.1095</v>
      </c>
      <c r="N9" s="1" t="n">
        <f aca="false">AVERAGE(M7:M10)</f>
        <v>-0.0117999999999999</v>
      </c>
      <c r="Q9" s="1" t="n">
        <v>1.43766666666667</v>
      </c>
      <c r="R9" s="1" t="n">
        <f aca="false">AVERAGE(Q7:Q10)</f>
        <v>1.86633333333333</v>
      </c>
      <c r="S9" s="1" t="n">
        <f aca="false">R9-1.6</f>
        <v>0.266333333333333</v>
      </c>
    </row>
    <row r="10" customFormat="false" ht="12.75" hidden="false" customHeight="false" outlineLevel="0" collapsed="false">
      <c r="B10" s="1" t="n">
        <v>2.344</v>
      </c>
      <c r="C10" s="1" t="n">
        <v>2.148</v>
      </c>
      <c r="D10" s="1" t="n">
        <v>2.344</v>
      </c>
      <c r="E10" s="1" t="n">
        <v>1.953</v>
      </c>
      <c r="F10" s="1" t="n">
        <v>0.977</v>
      </c>
      <c r="G10" s="1" t="n">
        <v>0.781</v>
      </c>
      <c r="H10" s="1" t="n">
        <v>1.758</v>
      </c>
      <c r="I10" s="1" t="n">
        <v>2.148</v>
      </c>
      <c r="J10" s="1" t="n">
        <v>2.539</v>
      </c>
      <c r="K10" s="1" t="n">
        <v>1.367</v>
      </c>
      <c r="L10" s="1" t="n">
        <f aca="false">AVERAGE(B10:K10)</f>
        <v>1.8359</v>
      </c>
      <c r="M10" s="1" t="n">
        <f aca="false">L10-1.75</f>
        <v>0.0859000000000001</v>
      </c>
      <c r="N10" s="1" t="n">
        <f aca="false">AVERAGE(M8:M11)</f>
        <v>0.0663333333333334</v>
      </c>
      <c r="Q10" s="1" t="n">
        <v>2.295</v>
      </c>
      <c r="R10" s="1" t="n">
        <f aca="false">AVERAGE(Q8:Q11)</f>
        <v>1.74336111111111</v>
      </c>
      <c r="S10" s="1" t="n">
        <f aca="false">R10-1.6</f>
        <v>0.143361111111111</v>
      </c>
    </row>
    <row r="11" customFormat="false" ht="12.75" hidden="false" customHeight="false" outlineLevel="0" collapsed="false">
      <c r="B11" s="1" t="n">
        <v>0.781</v>
      </c>
      <c r="C11" s="1" t="n">
        <v>1.562</v>
      </c>
      <c r="D11" s="1" t="n">
        <v>2.539</v>
      </c>
      <c r="E11" s="1" t="n">
        <v>2.539</v>
      </c>
      <c r="F11" s="1" t="n">
        <v>2.148</v>
      </c>
      <c r="G11" s="1" t="n">
        <v>1.758</v>
      </c>
      <c r="H11" s="1" t="n">
        <v>3.516</v>
      </c>
      <c r="I11" s="1" t="n">
        <v>0.977</v>
      </c>
      <c r="J11" s="1" t="n">
        <v>1.953</v>
      </c>
      <c r="K11" s="1" t="n">
        <v>1.953</v>
      </c>
      <c r="L11" s="1" t="n">
        <f aca="false">AVERAGE(B11:K11)</f>
        <v>1.9726</v>
      </c>
      <c r="M11" s="1" t="n">
        <f aca="false">L11-1.75</f>
        <v>0.2226</v>
      </c>
      <c r="N11" s="1" t="n">
        <f aca="false">AVERAGE(M9:M12)</f>
        <v>0.00287500000000002</v>
      </c>
      <c r="Q11" s="1" t="n">
        <v>1.49741666666667</v>
      </c>
      <c r="R11" s="1" t="n">
        <f aca="false">AVERAGE(Q9:Q12)</f>
        <v>1.7185</v>
      </c>
      <c r="S11" s="1" t="n">
        <f aca="false">R11-1.6</f>
        <v>0.1185</v>
      </c>
    </row>
    <row r="12" customFormat="false" ht="12.75" hidden="false" customHeight="false" outlineLevel="0" collapsed="false">
      <c r="B12" s="1" t="n">
        <v>1.562</v>
      </c>
      <c r="C12" s="1" t="n">
        <v>0.586</v>
      </c>
      <c r="D12" s="1" t="n">
        <v>0.977</v>
      </c>
      <c r="E12" s="1" t="n">
        <v>1.953</v>
      </c>
      <c r="F12" s="1" t="n">
        <v>1.172</v>
      </c>
      <c r="G12" s="1" t="n">
        <v>0.195</v>
      </c>
      <c r="H12" s="1" t="n">
        <v>2.93</v>
      </c>
      <c r="I12" s="1" t="n">
        <v>2.148</v>
      </c>
      <c r="J12" s="1" t="n">
        <v>2.93</v>
      </c>
      <c r="K12" s="1" t="n">
        <v>1.172</v>
      </c>
      <c r="L12" s="1" t="n">
        <f aca="false">AVERAGE(B12:K12)</f>
        <v>1.5625</v>
      </c>
      <c r="M12" s="1" t="n">
        <f aca="false">L12-1.75</f>
        <v>-0.1875</v>
      </c>
      <c r="N12" s="1" t="n">
        <f aca="false">AVERAGE(M10:M13)</f>
        <v>-0.0166</v>
      </c>
      <c r="Q12" s="1" t="n">
        <v>1.64391666666667</v>
      </c>
      <c r="R12" s="1" t="n">
        <f aca="false">AVERAGE(Q10:Q13)</f>
        <v>1.75785416666667</v>
      </c>
      <c r="S12" s="1" t="n">
        <f aca="false">R12-1.6</f>
        <v>0.157854166666667</v>
      </c>
      <c r="V12" s="1" t="n">
        <f aca="false">S3/(N3+S3)</f>
        <v>0.693592585531314</v>
      </c>
    </row>
    <row r="13" customFormat="false" ht="12.75" hidden="false" customHeight="false" outlineLevel="0" collapsed="false">
      <c r="B13" s="1" t="n">
        <v>0.977</v>
      </c>
      <c r="C13" s="1" t="n">
        <v>1.172</v>
      </c>
      <c r="D13" s="1" t="n">
        <v>1.953</v>
      </c>
      <c r="E13" s="1" t="n">
        <v>2.539</v>
      </c>
      <c r="F13" s="1" t="n">
        <v>0.391</v>
      </c>
      <c r="G13" s="1" t="n">
        <v>0.977</v>
      </c>
      <c r="H13" s="1" t="n">
        <v>2.734</v>
      </c>
      <c r="I13" s="1" t="n">
        <v>1.953</v>
      </c>
      <c r="J13" s="1" t="n">
        <v>1.953</v>
      </c>
      <c r="K13" s="1" t="n">
        <v>0.977</v>
      </c>
      <c r="L13" s="1" t="n">
        <f aca="false">AVERAGE(B13:K13)</f>
        <v>1.5626</v>
      </c>
      <c r="M13" s="1" t="n">
        <f aca="false">L13-1.75</f>
        <v>-0.1874</v>
      </c>
      <c r="N13" s="1" t="n">
        <f aca="false">AVERAGE(M11:M14)</f>
        <v>-0.104475</v>
      </c>
      <c r="Q13" s="1" t="n">
        <v>1.59508333333333</v>
      </c>
      <c r="R13" s="1" t="n">
        <f aca="false">AVERAGE(Q11:Q14)</f>
        <v>1.56795833333333</v>
      </c>
      <c r="S13" s="1" t="n">
        <f aca="false">R13-1.6</f>
        <v>-0.0320416666666667</v>
      </c>
      <c r="V13" s="1" t="n">
        <f aca="false">N3/(N3+S3)</f>
        <v>0.306407414468686</v>
      </c>
    </row>
    <row r="14" customFormat="false" ht="12.75" hidden="false" customHeight="false" outlineLevel="0" collapsed="false">
      <c r="B14" s="1" t="n">
        <v>1.367</v>
      </c>
      <c r="C14" s="1" t="n">
        <v>1.562</v>
      </c>
      <c r="D14" s="1" t="n">
        <v>1.758</v>
      </c>
      <c r="E14" s="1" t="n">
        <v>2.148</v>
      </c>
      <c r="F14" s="1" t="n">
        <v>0.977</v>
      </c>
      <c r="G14" s="1" t="n">
        <v>0.977</v>
      </c>
      <c r="H14" s="1" t="n">
        <v>1.758</v>
      </c>
      <c r="I14" s="1" t="n">
        <v>1.172</v>
      </c>
      <c r="J14" s="1" t="n">
        <v>1.367</v>
      </c>
      <c r="K14" s="1" t="n">
        <v>1.758</v>
      </c>
      <c r="L14" s="1" t="n">
        <f aca="false">AVERAGE(B14:K14)</f>
        <v>1.4844</v>
      </c>
      <c r="M14" s="1" t="n">
        <f aca="false">L14-1.75</f>
        <v>-0.2656</v>
      </c>
      <c r="N14" s="1" t="n">
        <f aca="false">AVERAGE(M12:M15)</f>
        <v>-0.182625</v>
      </c>
      <c r="Q14" s="1" t="n">
        <v>1.53541666666667</v>
      </c>
      <c r="R14" s="1" t="n">
        <f aca="false">AVERAGE(Q12:Q15)</f>
        <v>1.54214583333333</v>
      </c>
      <c r="S14" s="1" t="n">
        <f aca="false">R14-1.6</f>
        <v>-0.0578541666666668</v>
      </c>
    </row>
    <row r="15" customFormat="false" ht="12.75" hidden="false" customHeight="false" outlineLevel="0" collapsed="false">
      <c r="B15" s="1" t="n">
        <v>0.586</v>
      </c>
      <c r="C15" s="1" t="n">
        <v>1.172</v>
      </c>
      <c r="D15" s="1" t="n">
        <v>1.367</v>
      </c>
      <c r="E15" s="1" t="n">
        <v>1.367</v>
      </c>
      <c r="F15" s="1" t="n">
        <v>1.953</v>
      </c>
      <c r="G15" s="1" t="n">
        <v>1.562</v>
      </c>
      <c r="H15" s="1" t="n">
        <v>2.539</v>
      </c>
      <c r="I15" s="1" t="n">
        <v>2.539</v>
      </c>
      <c r="J15" s="1" t="n">
        <v>2.148</v>
      </c>
      <c r="K15" s="1" t="n">
        <v>1.367</v>
      </c>
      <c r="L15" s="1" t="n">
        <f aca="false">AVERAGE(B15:K15)</f>
        <v>1.66</v>
      </c>
      <c r="M15" s="1" t="n">
        <f aca="false">L15-1.75</f>
        <v>-0.0899999999999999</v>
      </c>
      <c r="N15" s="1" t="n">
        <f aca="false">AVERAGE(M13:M16)</f>
        <v>-0.197275</v>
      </c>
      <c r="Q15" s="1" t="n">
        <v>1.39416666666667</v>
      </c>
      <c r="R15" s="1" t="n">
        <f aca="false">AVERAGE(Q13:Q16)</f>
        <v>1.624875</v>
      </c>
      <c r="S15" s="1" t="n">
        <f aca="false">R15-1.6</f>
        <v>0.024875</v>
      </c>
    </row>
    <row r="16" customFormat="false" ht="12.75" hidden="false" customHeight="false" outlineLevel="0" collapsed="false">
      <c r="B16" s="1" t="n">
        <v>1.172</v>
      </c>
      <c r="C16" s="1" t="n">
        <v>1.758</v>
      </c>
      <c r="D16" s="1" t="n">
        <v>1.758</v>
      </c>
      <c r="E16" s="1" t="n">
        <v>1.172</v>
      </c>
      <c r="F16" s="1" t="n">
        <v>1.562</v>
      </c>
      <c r="G16" s="1" t="n">
        <v>1.172</v>
      </c>
      <c r="H16" s="1" t="n">
        <v>1.367</v>
      </c>
      <c r="I16" s="1" t="n">
        <v>1.758</v>
      </c>
      <c r="J16" s="1" t="n">
        <v>1.953</v>
      </c>
      <c r="K16" s="1" t="n">
        <v>1.367</v>
      </c>
      <c r="L16" s="1" t="n">
        <f aca="false">AVERAGE(B16:K16)</f>
        <v>1.5039</v>
      </c>
      <c r="M16" s="1" t="n">
        <f aca="false">L16-1.75</f>
        <v>-0.2461</v>
      </c>
      <c r="N16" s="1" t="n">
        <f aca="false">AVERAGE(M14:M17)</f>
        <v>-0.041075</v>
      </c>
      <c r="Q16" s="1" t="n">
        <v>1.97483333333333</v>
      </c>
      <c r="R16" s="1" t="n">
        <f aca="false">AVERAGE(Q14:Q17)</f>
        <v>1.615375</v>
      </c>
      <c r="S16" s="1" t="n">
        <f aca="false">R16-1.6</f>
        <v>0.0153749999999999</v>
      </c>
    </row>
    <row r="17" customFormat="false" ht="12.75" hidden="false" customHeight="false" outlineLevel="0" collapsed="false">
      <c r="B17" s="1" t="n">
        <v>1.562</v>
      </c>
      <c r="C17" s="1" t="n">
        <v>2.344</v>
      </c>
      <c r="D17" s="1" t="n">
        <v>1.172</v>
      </c>
      <c r="E17" s="1" t="n">
        <v>2.539</v>
      </c>
      <c r="F17" s="1" t="n">
        <v>3.32</v>
      </c>
      <c r="G17" s="1" t="n">
        <v>2.539</v>
      </c>
      <c r="H17" s="1" t="n">
        <v>2.734</v>
      </c>
      <c r="I17" s="1" t="n">
        <v>3.125</v>
      </c>
      <c r="J17" s="1" t="n">
        <v>1.172</v>
      </c>
      <c r="K17" s="1" t="n">
        <v>1.367</v>
      </c>
      <c r="L17" s="1" t="n">
        <f aca="false">AVERAGE(B17:K17)</f>
        <v>2.1874</v>
      </c>
      <c r="M17" s="1" t="n">
        <f aca="false">L17-1.75</f>
        <v>0.4374</v>
      </c>
      <c r="N17" s="1" t="n">
        <f aca="false">AVERAGE(M15:M18)</f>
        <v>-0.055725</v>
      </c>
      <c r="Q17" s="1" t="n">
        <v>1.55708333333333</v>
      </c>
      <c r="R17" s="1" t="n">
        <f aca="false">AVERAGE(Q15:Q18)</f>
        <v>1.64927083333333</v>
      </c>
      <c r="S17" s="1" t="n">
        <f aca="false">R17-1.6</f>
        <v>0.0492708333333334</v>
      </c>
    </row>
    <row r="18" customFormat="false" ht="12.75" hidden="false" customHeight="false" outlineLevel="0" collapsed="false">
      <c r="B18" s="1" t="n">
        <v>1.172</v>
      </c>
      <c r="C18" s="1" t="n">
        <v>2.539</v>
      </c>
      <c r="D18" s="1" t="n">
        <v>1.562</v>
      </c>
      <c r="E18" s="1" t="n">
        <v>1.172</v>
      </c>
      <c r="F18" s="1" t="n">
        <v>1.172</v>
      </c>
      <c r="G18" s="1" t="n">
        <v>1.367</v>
      </c>
      <c r="H18" s="1" t="n">
        <v>0.586</v>
      </c>
      <c r="I18" s="1" t="n">
        <v>1.758</v>
      </c>
      <c r="J18" s="1" t="n">
        <v>1.953</v>
      </c>
      <c r="K18" s="1" t="n">
        <v>0.977</v>
      </c>
      <c r="L18" s="1" t="n">
        <f aca="false">AVERAGE(B18:K18)</f>
        <v>1.4258</v>
      </c>
      <c r="M18" s="1" t="n">
        <f aca="false">L18-1.75</f>
        <v>-0.3242</v>
      </c>
      <c r="N18" s="1" t="n">
        <f aca="false">AVERAGE(M16:M19)</f>
        <v>-0.036175</v>
      </c>
      <c r="Q18" s="1" t="n">
        <v>1.671</v>
      </c>
      <c r="R18" s="1" t="n">
        <f aca="false">AVERAGE(Q16:Q19)</f>
        <v>1.6968125</v>
      </c>
      <c r="S18" s="1" t="n">
        <f aca="false">R18-1.6</f>
        <v>0.0968125</v>
      </c>
    </row>
    <row r="19" customFormat="false" ht="12.75" hidden="false" customHeight="false" outlineLevel="0" collapsed="false">
      <c r="B19" s="1" t="n">
        <v>3.125</v>
      </c>
      <c r="C19" s="1" t="n">
        <v>0.391</v>
      </c>
      <c r="D19" s="1" t="n">
        <v>2.734</v>
      </c>
      <c r="E19" s="1" t="n">
        <v>1.562</v>
      </c>
      <c r="F19" s="1" t="n">
        <v>2.148</v>
      </c>
      <c r="G19" s="1" t="n">
        <v>2.344</v>
      </c>
      <c r="H19" s="1" t="n">
        <v>0</v>
      </c>
      <c r="I19" s="1" t="n">
        <v>2.734</v>
      </c>
      <c r="J19" s="1" t="n">
        <v>0.977</v>
      </c>
      <c r="K19" s="1" t="n">
        <v>1.367</v>
      </c>
      <c r="L19" s="1" t="n">
        <f aca="false">AVERAGE(B19:K19)</f>
        <v>1.7382</v>
      </c>
      <c r="M19" s="1" t="n">
        <f aca="false">L19-1.75</f>
        <v>-0.0117999999999998</v>
      </c>
      <c r="N19" s="1" t="n">
        <f aca="false">AVERAGE(M17:M20)</f>
        <v>-0.07525</v>
      </c>
      <c r="Q19" s="1" t="n">
        <v>1.58433333333333</v>
      </c>
      <c r="R19" s="1" t="n">
        <f aca="false">AVERAGE(Q17:Q20)</f>
        <v>1.61947916666667</v>
      </c>
      <c r="S19" s="1" t="n">
        <f aca="false">R19-1.6</f>
        <v>0.0194791666666665</v>
      </c>
    </row>
    <row r="20" customFormat="false" ht="12.75" hidden="false" customHeight="false" outlineLevel="0" collapsed="false">
      <c r="B20" s="1" t="n">
        <v>0.977</v>
      </c>
      <c r="C20" s="1" t="n">
        <v>2.734</v>
      </c>
      <c r="D20" s="1" t="n">
        <v>1.367</v>
      </c>
      <c r="E20" s="1" t="n">
        <v>0.586</v>
      </c>
      <c r="F20" s="1" t="n">
        <v>1.562</v>
      </c>
      <c r="G20" s="1" t="n">
        <v>1.172</v>
      </c>
      <c r="H20" s="1" t="n">
        <v>0.977</v>
      </c>
      <c r="I20" s="1" t="n">
        <v>0.977</v>
      </c>
      <c r="J20" s="1" t="n">
        <v>1.562</v>
      </c>
      <c r="K20" s="1" t="n">
        <v>1.562</v>
      </c>
      <c r="L20" s="1" t="n">
        <f aca="false">AVERAGE(B20:K20)</f>
        <v>1.3476</v>
      </c>
      <c r="M20" s="1" t="n">
        <f aca="false">L20-1.75</f>
        <v>-0.4024</v>
      </c>
      <c r="N20" s="1" t="n">
        <f aca="false">AVERAGE(M18:M21)</f>
        <v>-0.041075</v>
      </c>
      <c r="Q20" s="1" t="n">
        <v>1.6655</v>
      </c>
      <c r="R20" s="1" t="n">
        <f aca="false">AVERAGE(Q18:Q21)</f>
        <v>1.69270833333333</v>
      </c>
      <c r="S20" s="1" t="n">
        <f aca="false">R20-1.6</f>
        <v>0.0927083333333332</v>
      </c>
    </row>
    <row r="21" customFormat="false" ht="12.75" hidden="false" customHeight="false" outlineLevel="0" collapsed="false">
      <c r="B21" s="1" t="n">
        <v>1.562</v>
      </c>
      <c r="C21" s="1" t="n">
        <v>4.492</v>
      </c>
      <c r="D21" s="1" t="n">
        <v>3.32</v>
      </c>
      <c r="E21" s="1" t="n">
        <v>2.344</v>
      </c>
      <c r="F21" s="1" t="n">
        <v>0.781</v>
      </c>
      <c r="G21" s="1" t="n">
        <v>2.93</v>
      </c>
      <c r="H21" s="1" t="n">
        <v>1.172</v>
      </c>
      <c r="I21" s="1" t="n">
        <v>0.586</v>
      </c>
      <c r="J21" s="1" t="n">
        <v>4.492</v>
      </c>
      <c r="K21" s="1" t="n">
        <v>1.562</v>
      </c>
      <c r="L21" s="1" t="n">
        <f aca="false">AVERAGE(B21:K21)</f>
        <v>2.3241</v>
      </c>
      <c r="M21" s="1" t="n">
        <f aca="false">L21-1.75</f>
        <v>0.5741</v>
      </c>
      <c r="N21" s="1" t="n">
        <f aca="false">AVERAGE(M19:M22)</f>
        <v>-0.055725</v>
      </c>
      <c r="Q21" s="1" t="n">
        <v>1.85</v>
      </c>
      <c r="R21" s="1" t="n">
        <f aca="false">AVERAGE(Q19:Q22)</f>
        <v>1.67914583333333</v>
      </c>
      <c r="S21" s="1" t="n">
        <f aca="false">R21-1.6</f>
        <v>0.0791458333333333</v>
      </c>
    </row>
    <row r="22" customFormat="false" ht="12.75" hidden="false" customHeight="false" outlineLevel="0" collapsed="false">
      <c r="B22" s="1" t="n">
        <v>1.367</v>
      </c>
      <c r="C22" s="1" t="n">
        <v>1.367</v>
      </c>
      <c r="D22" s="1" t="n">
        <v>1.367</v>
      </c>
      <c r="E22" s="1" t="n">
        <v>0.586</v>
      </c>
      <c r="F22" s="1" t="n">
        <v>1.758</v>
      </c>
      <c r="G22" s="1" t="n">
        <v>0.977</v>
      </c>
      <c r="H22" s="1" t="n">
        <v>1.172</v>
      </c>
      <c r="I22" s="1" t="n">
        <v>2.344</v>
      </c>
      <c r="J22" s="1" t="n">
        <v>1.953</v>
      </c>
      <c r="K22" s="1" t="n">
        <v>0.781</v>
      </c>
      <c r="L22" s="1" t="n">
        <f aca="false">AVERAGE(B22:K22)</f>
        <v>1.3672</v>
      </c>
      <c r="M22" s="1" t="n">
        <f aca="false">L22-1.75</f>
        <v>-0.3828</v>
      </c>
      <c r="N22" s="1" t="n">
        <f aca="false">AVERAGE(M20:M23)</f>
        <v>0.032125</v>
      </c>
      <c r="Q22" s="1" t="n">
        <v>1.61675</v>
      </c>
      <c r="R22" s="1" t="n">
        <f aca="false">AVERAGE(Q20:Q23)</f>
        <v>1.72114583333333</v>
      </c>
      <c r="S22" s="1" t="n">
        <f aca="false">R22-1.6</f>
        <v>0.121145833333333</v>
      </c>
    </row>
    <row r="23" customFormat="false" ht="12.75" hidden="false" customHeight="false" outlineLevel="0" collapsed="false">
      <c r="B23" s="1" t="n">
        <v>2.93</v>
      </c>
      <c r="C23" s="1" t="n">
        <v>1.562</v>
      </c>
      <c r="D23" s="1" t="n">
        <v>3.711</v>
      </c>
      <c r="E23" s="1" t="n">
        <v>0.781</v>
      </c>
      <c r="F23" s="1" t="n">
        <v>2.148</v>
      </c>
      <c r="G23" s="1" t="n">
        <v>2.148</v>
      </c>
      <c r="H23" s="1" t="n">
        <v>1.562</v>
      </c>
      <c r="I23" s="1" t="n">
        <v>3.125</v>
      </c>
      <c r="J23" s="1" t="n">
        <v>1.367</v>
      </c>
      <c r="K23" s="1" t="n">
        <v>1.562</v>
      </c>
      <c r="L23" s="1" t="n">
        <f aca="false">AVERAGE(B23:K23)</f>
        <v>2.0896</v>
      </c>
      <c r="M23" s="1" t="n">
        <f aca="false">L23-1.75</f>
        <v>0.3396</v>
      </c>
      <c r="N23" s="1" t="n">
        <f aca="false">AVERAGE(M21:M24)</f>
        <v>0.19815</v>
      </c>
      <c r="Q23" s="1" t="n">
        <v>1.75233333333333</v>
      </c>
      <c r="R23" s="1" t="n">
        <f aca="false">AVERAGE(Q21:Q24)</f>
        <v>1.83783333333333</v>
      </c>
      <c r="S23" s="1" t="n">
        <f aca="false">R23-1.6</f>
        <v>0.237833333333333</v>
      </c>
    </row>
    <row r="24" customFormat="false" ht="12.75" hidden="false" customHeight="false" outlineLevel="0" collapsed="false">
      <c r="B24" s="1" t="n">
        <v>2.344</v>
      </c>
      <c r="C24" s="1" t="n">
        <v>1.367</v>
      </c>
      <c r="D24" s="1" t="n">
        <v>1.172</v>
      </c>
      <c r="E24" s="1" t="n">
        <v>1.172</v>
      </c>
      <c r="F24" s="1" t="n">
        <v>0.586</v>
      </c>
      <c r="G24" s="1" t="n">
        <v>3.711</v>
      </c>
      <c r="H24" s="1" t="n">
        <v>2.539</v>
      </c>
      <c r="I24" s="1" t="n">
        <v>2.344</v>
      </c>
      <c r="J24" s="1" t="n">
        <v>2.734</v>
      </c>
      <c r="K24" s="1" t="n">
        <v>2.148</v>
      </c>
      <c r="L24" s="1" t="n">
        <f aca="false">AVERAGE(B24:K24)</f>
        <v>2.0117</v>
      </c>
      <c r="M24" s="1" t="n">
        <f aca="false">L24-1.75</f>
        <v>0.2617</v>
      </c>
      <c r="N24" s="1" t="n">
        <f aca="false">AVERAGE(M22:M25)</f>
        <v>-0.00689999999999996</v>
      </c>
      <c r="Q24" s="1" t="n">
        <v>2.13225</v>
      </c>
      <c r="R24" s="1" t="n">
        <f aca="false">AVERAGE(Q22:Q25)</f>
        <v>1.79852083333333</v>
      </c>
      <c r="S24" s="1" t="n">
        <f aca="false">R24-1.6</f>
        <v>0.198520833333333</v>
      </c>
    </row>
    <row r="25" customFormat="false" ht="12.75" hidden="false" customHeight="false" outlineLevel="0" collapsed="false">
      <c r="B25" s="1" t="n">
        <v>1.172</v>
      </c>
      <c r="C25" s="1" t="n">
        <v>0.391</v>
      </c>
      <c r="D25" s="1" t="n">
        <v>0.977</v>
      </c>
      <c r="E25" s="1" t="n">
        <v>1.367</v>
      </c>
      <c r="F25" s="1" t="n">
        <v>2.148</v>
      </c>
      <c r="G25" s="1" t="n">
        <v>1.953</v>
      </c>
      <c r="H25" s="1" t="n">
        <v>3.32</v>
      </c>
      <c r="I25" s="1" t="n">
        <v>1.367</v>
      </c>
      <c r="J25" s="1" t="n">
        <v>0.586</v>
      </c>
      <c r="K25" s="1" t="n">
        <v>1.758</v>
      </c>
      <c r="L25" s="1" t="n">
        <f aca="false">AVERAGE(B25:K25)</f>
        <v>1.5039</v>
      </c>
      <c r="M25" s="1" t="n">
        <f aca="false">L25-1.75</f>
        <v>-0.2461</v>
      </c>
      <c r="N25" s="1" t="n">
        <f aca="false">AVERAGE(M23:M26)</f>
        <v>0.159075</v>
      </c>
      <c r="Q25" s="1" t="n">
        <v>1.69275</v>
      </c>
      <c r="R25" s="1" t="n">
        <f aca="false">AVERAGE(Q23:Q26)</f>
        <v>1.80120833333333</v>
      </c>
      <c r="S25" s="1" t="n">
        <f aca="false">R25-1.6</f>
        <v>0.201208333333333</v>
      </c>
    </row>
    <row r="26" customFormat="false" ht="12.75" hidden="false" customHeight="false" outlineLevel="0" collapsed="false">
      <c r="B26" s="1" t="n">
        <v>2.539</v>
      </c>
      <c r="C26" s="1" t="n">
        <v>3.125</v>
      </c>
      <c r="D26" s="1" t="n">
        <v>1.172</v>
      </c>
      <c r="E26" s="1" t="n">
        <v>1.562</v>
      </c>
      <c r="F26" s="1" t="n">
        <v>2.734</v>
      </c>
      <c r="G26" s="1" t="n">
        <v>3.32</v>
      </c>
      <c r="H26" s="1" t="n">
        <v>2.344</v>
      </c>
      <c r="I26" s="1" t="n">
        <v>1.367</v>
      </c>
      <c r="J26" s="1" t="n">
        <v>1.562</v>
      </c>
      <c r="K26" s="1" t="n">
        <v>0.586</v>
      </c>
      <c r="L26" s="1" t="n">
        <f aca="false">AVERAGE(B26:K26)</f>
        <v>2.0311</v>
      </c>
      <c r="M26" s="1" t="n">
        <f aca="false">L26-1.75</f>
        <v>0.2811</v>
      </c>
      <c r="N26" s="1" t="n">
        <f aca="false">AVERAGE(M24:M27)</f>
        <v>0.149375</v>
      </c>
      <c r="Q26" s="1" t="n">
        <v>1.6275</v>
      </c>
      <c r="R26" s="1" t="n">
        <f aca="false">AVERAGE(Q24:Q27)</f>
        <v>1.83375</v>
      </c>
      <c r="S26" s="1" t="n">
        <f aca="false">R26-1.6</f>
        <v>0.23375</v>
      </c>
    </row>
    <row r="27" customFormat="false" ht="12.75" hidden="false" customHeight="false" outlineLevel="0" collapsed="false">
      <c r="B27" s="1" t="n">
        <v>1.172</v>
      </c>
      <c r="C27" s="1" t="n">
        <v>3.125</v>
      </c>
      <c r="D27" s="1" t="n">
        <v>1.172</v>
      </c>
      <c r="E27" s="1" t="n">
        <v>1.172</v>
      </c>
      <c r="F27" s="1" t="n">
        <v>2.148</v>
      </c>
      <c r="G27" s="1" t="n">
        <v>2.148</v>
      </c>
      <c r="H27" s="1" t="n">
        <v>1.953</v>
      </c>
      <c r="I27" s="1" t="n">
        <v>2.344</v>
      </c>
      <c r="J27" s="1" t="n">
        <v>2.344</v>
      </c>
      <c r="K27" s="1" t="n">
        <v>2.93</v>
      </c>
      <c r="L27" s="1" t="n">
        <f aca="false">AVERAGE(B27:K27)</f>
        <v>2.0508</v>
      </c>
      <c r="M27" s="1" t="n">
        <f aca="false">L27-1.75</f>
        <v>0.3008</v>
      </c>
      <c r="N27" s="1" t="n">
        <f aca="false">AVERAGE(M25:M28)</f>
        <v>0.046825</v>
      </c>
      <c r="Q27" s="1" t="n">
        <v>1.8825</v>
      </c>
      <c r="R27" s="1" t="n">
        <f aca="false">AVERAGE(Q25:Q28)</f>
        <v>1.813375</v>
      </c>
      <c r="S27" s="1" t="n">
        <f aca="false">R27-1.6</f>
        <v>0.213375</v>
      </c>
    </row>
    <row r="28" customFormat="false" ht="12.75" hidden="false" customHeight="false" outlineLevel="0" collapsed="false">
      <c r="B28" s="1" t="n">
        <v>1.953</v>
      </c>
      <c r="C28" s="1" t="n">
        <v>1.367</v>
      </c>
      <c r="D28" s="1" t="n">
        <v>1.953</v>
      </c>
      <c r="E28" s="1" t="n">
        <v>1.953</v>
      </c>
      <c r="F28" s="1" t="n">
        <v>1.367</v>
      </c>
      <c r="G28" s="1" t="n">
        <v>1.367</v>
      </c>
      <c r="H28" s="1" t="n">
        <v>0.977</v>
      </c>
      <c r="I28" s="1" t="n">
        <v>1.562</v>
      </c>
      <c r="J28" s="1" t="n">
        <v>2.344</v>
      </c>
      <c r="K28" s="1" t="n">
        <v>1.172</v>
      </c>
      <c r="L28" s="1" t="n">
        <f aca="false">AVERAGE(B28:K28)</f>
        <v>1.6015</v>
      </c>
      <c r="M28" s="1" t="n">
        <f aca="false">L28-1.75</f>
        <v>-0.1485</v>
      </c>
      <c r="N28" s="1" t="n">
        <f aca="false">AVERAGE(M26:M29)</f>
        <v>0.129825</v>
      </c>
      <c r="Q28" s="1" t="n">
        <v>2.05075</v>
      </c>
      <c r="R28" s="1" t="n">
        <f aca="false">AVERAGE(Q26:Q29)</f>
        <v>1.855375</v>
      </c>
      <c r="S28" s="1" t="n">
        <f aca="false">R28-1.6</f>
        <v>0.255375</v>
      </c>
    </row>
    <row r="29" customFormat="false" ht="12.75" hidden="false" customHeight="false" outlineLevel="0" collapsed="false">
      <c r="B29" s="1" t="n">
        <v>1.758</v>
      </c>
      <c r="C29" s="1" t="n">
        <v>1.758</v>
      </c>
      <c r="D29" s="1" t="n">
        <v>1.367</v>
      </c>
      <c r="E29" s="1" t="n">
        <v>2.148</v>
      </c>
      <c r="F29" s="1" t="n">
        <v>1.562</v>
      </c>
      <c r="G29" s="1" t="n">
        <v>2.148</v>
      </c>
      <c r="H29" s="1" t="n">
        <v>1.172</v>
      </c>
      <c r="I29" s="1" t="n">
        <v>1.758</v>
      </c>
      <c r="J29" s="1" t="n">
        <v>1.172</v>
      </c>
      <c r="K29" s="1" t="n">
        <v>3.516</v>
      </c>
      <c r="L29" s="1" t="n">
        <f aca="false">AVERAGE(B29:K29)</f>
        <v>1.8359</v>
      </c>
      <c r="M29" s="1" t="n">
        <f aca="false">L29-1.75</f>
        <v>0.0859000000000001</v>
      </c>
      <c r="N29" s="1" t="n">
        <f aca="false">AVERAGE(M27:M30)</f>
        <v>0.02245</v>
      </c>
      <c r="Q29" s="1" t="n">
        <v>1.86075</v>
      </c>
      <c r="R29" s="1" t="n">
        <f aca="false">AVERAGE(Q27:Q30)</f>
        <v>1.94085416666667</v>
      </c>
      <c r="S29" s="1" t="n">
        <f aca="false">R29-1.6</f>
        <v>0.340854166666667</v>
      </c>
    </row>
    <row r="30" customFormat="false" ht="12.75" hidden="false" customHeight="false" outlineLevel="0" collapsed="false">
      <c r="B30" s="1" t="n">
        <v>1.758</v>
      </c>
      <c r="C30" s="1" t="n">
        <v>3.711</v>
      </c>
      <c r="D30" s="1" t="n">
        <v>1.367</v>
      </c>
      <c r="E30" s="1" t="n">
        <v>0.586</v>
      </c>
      <c r="F30" s="1" t="n">
        <v>1.367</v>
      </c>
      <c r="G30" s="1" t="n">
        <v>0.977</v>
      </c>
      <c r="H30" s="1" t="n">
        <v>1.172</v>
      </c>
      <c r="I30" s="1" t="n">
        <v>1.172</v>
      </c>
      <c r="J30" s="1" t="n">
        <v>1.172</v>
      </c>
      <c r="K30" s="1" t="n">
        <v>2.734</v>
      </c>
      <c r="L30" s="1" t="n">
        <f aca="false">AVERAGE(B30:K30)</f>
        <v>1.6016</v>
      </c>
      <c r="M30" s="1" t="n">
        <f aca="false">L30-1.75</f>
        <v>-0.1484</v>
      </c>
      <c r="N30" s="1" t="n">
        <f aca="false">AVERAGE(M28:M31)</f>
        <v>-0.036175</v>
      </c>
      <c r="Q30" s="1" t="n">
        <v>1.96941666666667</v>
      </c>
      <c r="R30" s="1" t="n">
        <f aca="false">AVERAGE(Q28:Q31)</f>
        <v>1.83777083333333</v>
      </c>
      <c r="S30" s="1" t="n">
        <f aca="false">R30-1.6</f>
        <v>0.237770833333333</v>
      </c>
    </row>
    <row r="31" customFormat="false" ht="12.75" hidden="false" customHeight="false" outlineLevel="0" collapsed="false">
      <c r="B31" s="1" t="n">
        <v>2.734</v>
      </c>
      <c r="C31" s="1" t="n">
        <v>2.539</v>
      </c>
      <c r="D31" s="1" t="n">
        <v>1.758</v>
      </c>
      <c r="E31" s="1" t="n">
        <v>1.953</v>
      </c>
      <c r="F31" s="1" t="n">
        <v>1.953</v>
      </c>
      <c r="G31" s="1" t="n">
        <v>1.562</v>
      </c>
      <c r="H31" s="1" t="n">
        <v>2.148</v>
      </c>
      <c r="I31" s="1" t="n">
        <v>1.953</v>
      </c>
      <c r="J31" s="1" t="n">
        <v>1.172</v>
      </c>
      <c r="K31" s="1" t="n">
        <v>0.391</v>
      </c>
      <c r="L31" s="1" t="n">
        <f aca="false">AVERAGE(B31:K31)</f>
        <v>1.8163</v>
      </c>
      <c r="M31" s="1" t="n">
        <f aca="false">L31-1.75</f>
        <v>0.0663</v>
      </c>
      <c r="N31" s="1" t="n">
        <f aca="false">AVERAGE(M29:M32)</f>
        <v>-0.0557</v>
      </c>
      <c r="Q31" s="1" t="n">
        <v>1.47016666666667</v>
      </c>
      <c r="R31" s="1" t="n">
        <f aca="false">AVERAGE(Q29:Q32)</f>
        <v>1.7441875</v>
      </c>
      <c r="S31" s="1" t="n">
        <f aca="false">R31-1.6</f>
        <v>0.1441875</v>
      </c>
    </row>
    <row r="32" customFormat="false" ht="12.75" hidden="false" customHeight="false" outlineLevel="0" collapsed="false">
      <c r="B32" s="1" t="n">
        <v>0.391</v>
      </c>
      <c r="C32" s="1" t="n">
        <v>1.172</v>
      </c>
      <c r="D32" s="1" t="n">
        <v>3.32</v>
      </c>
      <c r="E32" s="1" t="n">
        <v>0.977</v>
      </c>
      <c r="F32" s="1" t="n">
        <v>1.562</v>
      </c>
      <c r="G32" s="1" t="n">
        <v>1.367</v>
      </c>
      <c r="H32" s="1" t="n">
        <v>2.539</v>
      </c>
      <c r="I32" s="1" t="n">
        <v>1.172</v>
      </c>
      <c r="J32" s="1" t="n">
        <v>1.562</v>
      </c>
      <c r="K32" s="1" t="n">
        <v>1.172</v>
      </c>
      <c r="L32" s="1" t="n">
        <f aca="false">AVERAGE(B32:K32)</f>
        <v>1.5234</v>
      </c>
      <c r="M32" s="1" t="n">
        <f aca="false">L32-1.75</f>
        <v>-0.2266</v>
      </c>
      <c r="N32" s="1" t="n">
        <f aca="false">AVERAGE(M30:M33)</f>
        <v>-0.09965</v>
      </c>
      <c r="Q32" s="1" t="n">
        <v>1.67641666666667</v>
      </c>
      <c r="R32" s="1" t="n">
        <f aca="false">AVERAGE(Q30:Q33)</f>
        <v>1.6560625</v>
      </c>
      <c r="S32" s="1" t="n">
        <f aca="false">R32-1.6</f>
        <v>0.0560624999999999</v>
      </c>
    </row>
    <row r="33" customFormat="false" ht="12.75" hidden="false" customHeight="false" outlineLevel="0" collapsed="false">
      <c r="B33" s="1" t="n">
        <v>1.953</v>
      </c>
      <c r="C33" s="1" t="n">
        <v>0.391</v>
      </c>
      <c r="D33" s="1" t="n">
        <v>1.953</v>
      </c>
      <c r="E33" s="1" t="n">
        <v>0.977</v>
      </c>
      <c r="F33" s="1" t="n">
        <v>1.953</v>
      </c>
      <c r="G33" s="1" t="n">
        <v>1.758</v>
      </c>
      <c r="H33" s="1" t="n">
        <v>1.367</v>
      </c>
      <c r="I33" s="1" t="n">
        <v>1.562</v>
      </c>
      <c r="J33" s="1" t="n">
        <v>3.906</v>
      </c>
      <c r="K33" s="1" t="n">
        <v>0.781</v>
      </c>
      <c r="L33" s="1" t="n">
        <f aca="false">AVERAGE(B33:K33)</f>
        <v>1.6601</v>
      </c>
      <c r="M33" s="1" t="n">
        <f aca="false">L33-1.75</f>
        <v>-0.0899000000000001</v>
      </c>
      <c r="N33" s="1" t="n">
        <f aca="false">AVERAGE(M31:M34)</f>
        <v>-0.109475</v>
      </c>
      <c r="Q33" s="1" t="n">
        <v>1.50825</v>
      </c>
      <c r="R33" s="1" t="n">
        <f aca="false">AVERAGE(Q31:Q34)</f>
        <v>1.52579166666667</v>
      </c>
      <c r="S33" s="1" t="n">
        <f aca="false">R33-1.6</f>
        <v>-0.0742083333333334</v>
      </c>
    </row>
    <row r="34" customFormat="false" ht="12.75" hidden="false" customHeight="false" outlineLevel="0" collapsed="false">
      <c r="B34" s="1" t="n">
        <v>2.148</v>
      </c>
      <c r="C34" s="1" t="n">
        <v>0.781</v>
      </c>
      <c r="D34" s="1" t="n">
        <v>1.562</v>
      </c>
      <c r="E34" s="1" t="n">
        <v>2.734</v>
      </c>
      <c r="F34" s="1" t="n">
        <v>2.539</v>
      </c>
      <c r="G34" s="1" t="n">
        <v>0.586</v>
      </c>
      <c r="H34" s="1" t="n">
        <v>2.148</v>
      </c>
      <c r="I34" s="1" t="n">
        <v>1.367</v>
      </c>
      <c r="J34" s="1" t="n">
        <v>0.781</v>
      </c>
      <c r="K34" s="1" t="n">
        <v>0.977</v>
      </c>
      <c r="L34" s="1" t="n">
        <f aca="false">AVERAGE(B34:K34)</f>
        <v>1.5623</v>
      </c>
      <c r="M34" s="1" t="n">
        <f aca="false">L34-1.75</f>
        <v>-0.1877</v>
      </c>
      <c r="N34" s="1" t="n">
        <f aca="false">AVERAGE(M32:M35)</f>
        <v>-0.2169</v>
      </c>
      <c r="Q34" s="1" t="n">
        <v>1.44833333333333</v>
      </c>
      <c r="R34" s="1" t="n">
        <f aca="false">AVERAGE(Q32:Q35)</f>
        <v>1.529875</v>
      </c>
      <c r="S34" s="1" t="n">
        <f aca="false">R34-1.6</f>
        <v>-0.070125</v>
      </c>
    </row>
    <row r="35" customFormat="false" ht="12.75" hidden="false" customHeight="false" outlineLevel="0" collapsed="false">
      <c r="B35" s="1" t="n">
        <v>1.562</v>
      </c>
      <c r="C35" s="1" t="n">
        <v>1.953</v>
      </c>
      <c r="D35" s="1" t="n">
        <v>1.367</v>
      </c>
      <c r="E35" s="1" t="n">
        <v>0.781</v>
      </c>
      <c r="F35" s="1" t="n">
        <v>1.953</v>
      </c>
      <c r="G35" s="1" t="n">
        <v>2.539</v>
      </c>
      <c r="H35" s="1" t="n">
        <v>1.172</v>
      </c>
      <c r="I35" s="1" t="n">
        <v>0.586</v>
      </c>
      <c r="J35" s="1" t="n">
        <v>0.781</v>
      </c>
      <c r="K35" s="1" t="n">
        <v>1.172</v>
      </c>
      <c r="L35" s="1" t="n">
        <f aca="false">AVERAGE(B35:K35)</f>
        <v>1.3866</v>
      </c>
      <c r="M35" s="1" t="n">
        <f aca="false">L35-1.75</f>
        <v>-0.3634</v>
      </c>
      <c r="N35" s="1" t="n">
        <f aca="false">AVERAGE(M33:M36)</f>
        <v>-0.163175</v>
      </c>
      <c r="Q35" s="1" t="n">
        <v>1.4865</v>
      </c>
      <c r="R35" s="1" t="n">
        <f aca="false">AVERAGE(Q33:Q36)</f>
        <v>1.5353125</v>
      </c>
      <c r="S35" s="1" t="n">
        <f aca="false">R35-1.6</f>
        <v>-0.0646875</v>
      </c>
    </row>
    <row r="36" customFormat="false" ht="12.75" hidden="false" customHeight="false" outlineLevel="0" collapsed="false">
      <c r="B36" s="1" t="n">
        <v>2.734</v>
      </c>
      <c r="C36" s="1" t="n">
        <v>0.781</v>
      </c>
      <c r="D36" s="1" t="n">
        <v>2.344</v>
      </c>
      <c r="E36" s="1" t="n">
        <v>1.758</v>
      </c>
      <c r="F36" s="1" t="n">
        <v>2.344</v>
      </c>
      <c r="G36" s="1" t="n">
        <v>2.344</v>
      </c>
      <c r="H36" s="1" t="n">
        <v>0.977</v>
      </c>
      <c r="I36" s="1" t="n">
        <v>1.953</v>
      </c>
      <c r="J36" s="1" t="n">
        <v>0.586</v>
      </c>
      <c r="K36" s="1" t="n">
        <v>1.562</v>
      </c>
      <c r="L36" s="1" t="n">
        <f aca="false">AVERAGE(B36:K36)</f>
        <v>1.7383</v>
      </c>
      <c r="M36" s="1" t="n">
        <f aca="false">L36-1.75</f>
        <v>-0.0117</v>
      </c>
      <c r="N36" s="1" t="n">
        <f aca="false">AVERAGE(M34:M37)</f>
        <v>-0.124125</v>
      </c>
      <c r="Q36" s="1" t="n">
        <v>1.69816666666667</v>
      </c>
      <c r="R36" s="1" t="n">
        <f aca="false">AVERAGE(Q34:Q37)</f>
        <v>1.53529166666667</v>
      </c>
      <c r="S36" s="1" t="n">
        <f aca="false">R36-1.6</f>
        <v>-0.0647083333333334</v>
      </c>
    </row>
    <row r="37" customFormat="false" ht="12.75" hidden="false" customHeight="false" outlineLevel="0" collapsed="false">
      <c r="B37" s="1" t="n">
        <v>1.172</v>
      </c>
      <c r="C37" s="1" t="n">
        <v>2.344</v>
      </c>
      <c r="D37" s="1" t="n">
        <v>1.953</v>
      </c>
      <c r="E37" s="1" t="n">
        <v>1.562</v>
      </c>
      <c r="F37" s="1" t="n">
        <v>2.734</v>
      </c>
      <c r="G37" s="1" t="n">
        <v>1.953</v>
      </c>
      <c r="H37" s="1" t="n">
        <v>1.953</v>
      </c>
      <c r="I37" s="1" t="n">
        <v>0.977</v>
      </c>
      <c r="J37" s="1" t="n">
        <v>1.562</v>
      </c>
      <c r="K37" s="1" t="n">
        <v>1.953</v>
      </c>
      <c r="L37" s="1" t="n">
        <f aca="false">AVERAGE(B37:K37)</f>
        <v>1.8163</v>
      </c>
      <c r="M37" s="1" t="n">
        <f aca="false">L37-1.75</f>
        <v>0.0663</v>
      </c>
      <c r="N37" s="1" t="n">
        <f aca="false">AVERAGE(M35:M38)</f>
        <v>-0.04105</v>
      </c>
      <c r="Q37" s="1" t="n">
        <v>1.50816666666667</v>
      </c>
      <c r="R37" s="1" t="n">
        <f aca="false">AVERAGE(Q35:Q38)</f>
        <v>1.60585416666667</v>
      </c>
      <c r="S37" s="1" t="n">
        <f aca="false">R37-1.6</f>
        <v>0.00585416666666672</v>
      </c>
    </row>
    <row r="38" customFormat="false" ht="12.75" hidden="false" customHeight="false" outlineLevel="0" collapsed="false">
      <c r="B38" s="1" t="n">
        <v>1.562</v>
      </c>
      <c r="C38" s="1" t="n">
        <v>1.172</v>
      </c>
      <c r="D38" s="1" t="n">
        <v>2.344</v>
      </c>
      <c r="E38" s="1" t="n">
        <v>0.977</v>
      </c>
      <c r="F38" s="1" t="n">
        <v>1.758</v>
      </c>
      <c r="G38" s="1" t="n">
        <v>1.953</v>
      </c>
      <c r="H38" s="1" t="n">
        <v>2.344</v>
      </c>
      <c r="I38" s="1" t="n">
        <v>0.586</v>
      </c>
      <c r="J38" s="1" t="n">
        <v>4.102</v>
      </c>
      <c r="K38" s="1" t="n">
        <v>2.148</v>
      </c>
      <c r="L38" s="1" t="n">
        <f aca="false">AVERAGE(B38:K38)</f>
        <v>1.8946</v>
      </c>
      <c r="M38" s="1" t="n">
        <f aca="false">L38-1.75</f>
        <v>0.1446</v>
      </c>
      <c r="N38" s="1" t="n">
        <f aca="false">AVERAGE(M36:M39)</f>
        <v>-0.1143</v>
      </c>
      <c r="Q38" s="1" t="n">
        <v>1.73058333333333</v>
      </c>
      <c r="R38" s="1" t="n">
        <f aca="false">AVERAGE(Q36:Q39)</f>
        <v>1.61804166666667</v>
      </c>
      <c r="S38" s="1" t="n">
        <f aca="false">R38-1.6</f>
        <v>0.0180416666666665</v>
      </c>
    </row>
    <row r="39" customFormat="false" ht="12.75" hidden="false" customHeight="false" outlineLevel="0" collapsed="false">
      <c r="B39" s="1" t="n">
        <v>0.391</v>
      </c>
      <c r="C39" s="1" t="n">
        <v>1.367</v>
      </c>
      <c r="D39" s="1" t="n">
        <v>0.586</v>
      </c>
      <c r="E39" s="1" t="n">
        <v>1.367</v>
      </c>
      <c r="F39" s="1" t="n">
        <v>1.562</v>
      </c>
      <c r="G39" s="1" t="n">
        <v>0.781</v>
      </c>
      <c r="H39" s="1" t="n">
        <v>1.562</v>
      </c>
      <c r="I39" s="1" t="n">
        <v>0.977</v>
      </c>
      <c r="J39" s="1" t="n">
        <v>0.781</v>
      </c>
      <c r="K39" s="1" t="n">
        <v>1.562</v>
      </c>
      <c r="L39" s="1" t="n">
        <f aca="false">AVERAGE(B39:K39)</f>
        <v>1.0936</v>
      </c>
      <c r="M39" s="1" t="n">
        <f aca="false">L39-1.75</f>
        <v>-0.6564</v>
      </c>
      <c r="N39" s="1" t="n">
        <f aca="false">AVERAGE(M37:M40)</f>
        <v>-0.0704</v>
      </c>
      <c r="Q39" s="1" t="n">
        <v>1.53525</v>
      </c>
      <c r="R39" s="1" t="n">
        <f aca="false">AVERAGE(Q37:Q40)</f>
        <v>1.574625</v>
      </c>
      <c r="S39" s="1" t="n">
        <f aca="false">R39-1.6</f>
        <v>-0.0253750000000001</v>
      </c>
    </row>
    <row r="40" customFormat="false" ht="12.75" hidden="false" customHeight="false" outlineLevel="0" collapsed="false">
      <c r="B40" s="1" t="n">
        <v>2.734</v>
      </c>
      <c r="C40" s="1" t="n">
        <v>1.367</v>
      </c>
      <c r="D40" s="1" t="n">
        <v>2.734</v>
      </c>
      <c r="E40" s="1" t="n">
        <v>1.172</v>
      </c>
      <c r="F40" s="1" t="n">
        <v>1.562</v>
      </c>
      <c r="G40" s="1" t="n">
        <v>1.953</v>
      </c>
      <c r="H40" s="1" t="n">
        <v>1.758</v>
      </c>
      <c r="I40" s="1" t="n">
        <v>1.953</v>
      </c>
      <c r="J40" s="1" t="n">
        <v>2.344</v>
      </c>
      <c r="K40" s="1" t="n">
        <v>1.562</v>
      </c>
      <c r="L40" s="1" t="n">
        <f aca="false">AVERAGE(B40:K40)</f>
        <v>1.9139</v>
      </c>
      <c r="M40" s="1" t="n">
        <f aca="false">L40-1.75</f>
        <v>0.1639</v>
      </c>
      <c r="N40" s="1" t="n">
        <f aca="false">AVERAGE(M38:M41)</f>
        <v>-0.045975</v>
      </c>
      <c r="Q40" s="1" t="n">
        <v>1.5245</v>
      </c>
      <c r="R40" s="1" t="n">
        <f aca="false">AVERAGE(Q38:Q41)</f>
        <v>1.64383333333333</v>
      </c>
      <c r="S40" s="1" t="n">
        <f aca="false">R40-1.6</f>
        <v>0.0438333333333332</v>
      </c>
    </row>
    <row r="41" customFormat="false" ht="12.75" hidden="false" customHeight="false" outlineLevel="0" collapsed="false">
      <c r="B41" s="1" t="n">
        <v>0.391</v>
      </c>
      <c r="C41" s="1" t="n">
        <v>1.172</v>
      </c>
      <c r="D41" s="1" t="n">
        <v>2.344</v>
      </c>
      <c r="E41" s="1" t="n">
        <v>2.344</v>
      </c>
      <c r="F41" s="1" t="n">
        <v>2.148</v>
      </c>
      <c r="G41" s="1" t="n">
        <v>2.344</v>
      </c>
      <c r="H41" s="1" t="n">
        <v>1.367</v>
      </c>
      <c r="I41" s="1" t="n">
        <v>1.562</v>
      </c>
      <c r="J41" s="1" t="n">
        <v>3.32</v>
      </c>
      <c r="K41" s="1" t="n">
        <v>2.148</v>
      </c>
      <c r="L41" s="1" t="n">
        <f aca="false">AVERAGE(B41:K41)</f>
        <v>1.914</v>
      </c>
      <c r="M41" s="1" t="n">
        <f aca="false">L41-1.75</f>
        <v>0.164</v>
      </c>
      <c r="N41" s="1" t="n">
        <f aca="false">AVERAGE(M39:M42)</f>
        <v>-0.153425</v>
      </c>
      <c r="Q41" s="1" t="n">
        <v>1.785</v>
      </c>
      <c r="R41" s="1" t="n">
        <f aca="false">AVERAGE(Q39:Q42)</f>
        <v>1.58416666666667</v>
      </c>
      <c r="S41" s="1" t="n">
        <f aca="false">R41-1.6</f>
        <v>-0.0158333333333336</v>
      </c>
    </row>
    <row r="42" customFormat="false" ht="12.75" hidden="false" customHeight="false" outlineLevel="0" collapsed="false">
      <c r="B42" s="1" t="n">
        <v>0.781</v>
      </c>
      <c r="C42" s="1" t="n">
        <v>0.977</v>
      </c>
      <c r="D42" s="1" t="n">
        <v>1.953</v>
      </c>
      <c r="E42" s="1" t="n">
        <v>0.586</v>
      </c>
      <c r="F42" s="1" t="n">
        <v>0.586</v>
      </c>
      <c r="G42" s="1" t="n">
        <v>2.344</v>
      </c>
      <c r="H42" s="1" t="n">
        <v>1.562</v>
      </c>
      <c r="I42" s="1" t="n">
        <v>2.734</v>
      </c>
      <c r="J42" s="1" t="n">
        <v>1.758</v>
      </c>
      <c r="K42" s="1" t="n">
        <v>1.367</v>
      </c>
      <c r="L42" s="1" t="n">
        <f aca="false">AVERAGE(B42:K42)</f>
        <v>1.4648</v>
      </c>
      <c r="M42" s="1" t="n">
        <f aca="false">L42-1.75</f>
        <v>-0.2852</v>
      </c>
      <c r="N42" s="1" t="n">
        <f aca="false">AVERAGE(M40:M43)</f>
        <v>0.0272249999999999</v>
      </c>
      <c r="Q42" s="1" t="n">
        <v>1.49191666666667</v>
      </c>
      <c r="R42" s="1" t="n">
        <f aca="false">AVERAGE(Q40:Q43)</f>
        <v>1.5394375</v>
      </c>
      <c r="S42" s="1" t="n">
        <f aca="false">R42-1.6</f>
        <v>-0.0605625000000001</v>
      </c>
    </row>
    <row r="43" customFormat="false" ht="12.75" hidden="false" customHeight="false" outlineLevel="0" collapsed="false">
      <c r="B43" s="1" t="n">
        <v>2.93</v>
      </c>
      <c r="C43" s="1" t="n">
        <v>1.562</v>
      </c>
      <c r="D43" s="1" t="n">
        <v>1.367</v>
      </c>
      <c r="E43" s="1" t="n">
        <v>1.562</v>
      </c>
      <c r="F43" s="1" t="n">
        <v>2.148</v>
      </c>
      <c r="G43" s="1" t="n">
        <v>1.367</v>
      </c>
      <c r="H43" s="1" t="n">
        <v>2.539</v>
      </c>
      <c r="I43" s="1" t="n">
        <v>2.148</v>
      </c>
      <c r="J43" s="1" t="n">
        <v>0.586</v>
      </c>
      <c r="K43" s="1" t="n">
        <v>1.953</v>
      </c>
      <c r="L43" s="1" t="n">
        <f aca="false">AVERAGE(B43:K43)</f>
        <v>1.8162</v>
      </c>
      <c r="M43" s="1" t="n">
        <f aca="false">L43-1.75</f>
        <v>0.0661999999999998</v>
      </c>
      <c r="N43" s="1" t="n">
        <f aca="false">AVERAGE(M41:M44)</f>
        <v>0.0224</v>
      </c>
      <c r="Q43" s="1" t="n">
        <v>1.35633333333333</v>
      </c>
      <c r="R43" s="1" t="n">
        <f aca="false">AVERAGE(Q41:Q44)</f>
        <v>1.54625</v>
      </c>
      <c r="S43" s="1" t="n">
        <f aca="false">R43-1.6</f>
        <v>-0.05375</v>
      </c>
    </row>
    <row r="44" customFormat="false" ht="12.75" hidden="false" customHeight="false" outlineLevel="0" collapsed="false">
      <c r="B44" s="1" t="n">
        <v>2.344</v>
      </c>
      <c r="C44" s="1" t="n">
        <v>0.781</v>
      </c>
      <c r="D44" s="1" t="n">
        <v>1.758</v>
      </c>
      <c r="E44" s="1" t="n">
        <v>1.758</v>
      </c>
      <c r="F44" s="1" t="n">
        <v>0.586</v>
      </c>
      <c r="G44" s="1" t="n">
        <v>3.711</v>
      </c>
      <c r="H44" s="1" t="n">
        <v>1.953</v>
      </c>
      <c r="I44" s="1" t="n">
        <v>2.344</v>
      </c>
      <c r="J44" s="1" t="n">
        <v>2.93</v>
      </c>
      <c r="K44" s="1" t="n">
        <v>0.781</v>
      </c>
      <c r="L44" s="1" t="n">
        <f aca="false">AVERAGE(B44:K44)</f>
        <v>1.8946</v>
      </c>
      <c r="M44" s="1" t="n">
        <f aca="false">L44-1.75</f>
        <v>0.1446</v>
      </c>
      <c r="N44" s="1" t="n">
        <f aca="false">AVERAGE(M42:M45)</f>
        <v>0.0370499999999999</v>
      </c>
      <c r="Q44" s="1" t="n">
        <v>1.55175</v>
      </c>
      <c r="R44" s="1" t="n">
        <f aca="false">AVERAGE(Q42:Q45)</f>
        <v>1.51504166666667</v>
      </c>
      <c r="S44" s="1" t="n">
        <f aca="false">R44-1.6</f>
        <v>-0.0849583333333333</v>
      </c>
    </row>
    <row r="45" customFormat="false" ht="12.75" hidden="false" customHeight="false" outlineLevel="0" collapsed="false">
      <c r="B45" s="1" t="n">
        <v>3.32</v>
      </c>
      <c r="C45" s="1" t="n">
        <v>1.953</v>
      </c>
      <c r="D45" s="1" t="n">
        <v>2.93</v>
      </c>
      <c r="E45" s="1" t="n">
        <v>0.977</v>
      </c>
      <c r="F45" s="1" t="n">
        <v>2.344</v>
      </c>
      <c r="G45" s="1" t="n">
        <v>0.586</v>
      </c>
      <c r="H45" s="1" t="n">
        <v>2.344</v>
      </c>
      <c r="I45" s="1" t="n">
        <v>2.148</v>
      </c>
      <c r="J45" s="1" t="n">
        <v>1.562</v>
      </c>
      <c r="K45" s="1" t="n">
        <v>1.562</v>
      </c>
      <c r="L45" s="1" t="n">
        <f aca="false">AVERAGE(B45:K45)</f>
        <v>1.9726</v>
      </c>
      <c r="M45" s="1" t="n">
        <f aca="false">L45-1.75</f>
        <v>0.2226</v>
      </c>
      <c r="N45" s="1" t="n">
        <f aca="false">AVERAGE(M43:M46)</f>
        <v>0.11025</v>
      </c>
      <c r="Q45" s="1" t="n">
        <v>1.66016666666667</v>
      </c>
      <c r="R45" s="1" t="n">
        <f aca="false">AVERAGE(Q43:Q46)</f>
        <v>1.47302083333333</v>
      </c>
      <c r="S45" s="1" t="n">
        <f aca="false">R45-1.6</f>
        <v>-0.126979166666667</v>
      </c>
    </row>
    <row r="46" customFormat="false" ht="12.75" hidden="false" customHeight="false" outlineLevel="0" collapsed="false">
      <c r="B46" s="1" t="n">
        <v>2.734</v>
      </c>
      <c r="C46" s="1" t="n">
        <v>2.539</v>
      </c>
      <c r="D46" s="1" t="n">
        <v>1.367</v>
      </c>
      <c r="E46" s="1" t="n">
        <v>2.148</v>
      </c>
      <c r="F46" s="1" t="n">
        <v>1.758</v>
      </c>
      <c r="G46" s="1" t="n">
        <v>1.562</v>
      </c>
      <c r="H46" s="1" t="n">
        <v>1.367</v>
      </c>
      <c r="I46" s="1" t="n">
        <v>0.781</v>
      </c>
      <c r="J46" s="1" t="n">
        <v>1.758</v>
      </c>
      <c r="K46" s="1" t="n">
        <v>1.562</v>
      </c>
      <c r="L46" s="1" t="n">
        <f aca="false">AVERAGE(B46:K46)</f>
        <v>1.7576</v>
      </c>
      <c r="M46" s="1" t="n">
        <f aca="false">L46-1.75</f>
        <v>0.00760000000000005</v>
      </c>
      <c r="N46" s="1" t="n">
        <f aca="false">AVERAGE(M44:M47)</f>
        <v>0.08585</v>
      </c>
      <c r="Q46" s="1" t="n">
        <v>1.32383333333333</v>
      </c>
      <c r="R46" s="1" t="n">
        <f aca="false">AVERAGE(Q44:Q47)</f>
        <v>1.4974375</v>
      </c>
      <c r="S46" s="1" t="n">
        <f aca="false">R46-1.6</f>
        <v>-0.1025625</v>
      </c>
    </row>
    <row r="47" customFormat="false" ht="12.75" hidden="false" customHeight="false" outlineLevel="0" collapsed="false">
      <c r="B47" s="1" t="n">
        <v>3.32</v>
      </c>
      <c r="C47" s="1" t="n">
        <v>1.953</v>
      </c>
      <c r="D47" s="1" t="n">
        <v>2.148</v>
      </c>
      <c r="E47" s="1" t="n">
        <v>1.562</v>
      </c>
      <c r="F47" s="1" t="n">
        <v>1.562</v>
      </c>
      <c r="G47" s="1" t="n">
        <v>0.977</v>
      </c>
      <c r="H47" s="1" t="n">
        <v>1.172</v>
      </c>
      <c r="I47" s="1" t="n">
        <v>2.734</v>
      </c>
      <c r="J47" s="1" t="n">
        <v>0.586</v>
      </c>
      <c r="K47" s="1" t="n">
        <v>1.172</v>
      </c>
      <c r="L47" s="1" t="n">
        <f aca="false">AVERAGE(B47:K47)</f>
        <v>1.7186</v>
      </c>
      <c r="M47" s="1" t="n">
        <f aca="false">L47-1.75</f>
        <v>-0.0314000000000001</v>
      </c>
      <c r="N47" s="1" t="n">
        <f aca="false">AVERAGE(M45:M48)</f>
        <v>0.00767499999999999</v>
      </c>
      <c r="Q47" s="1" t="n">
        <v>1.454</v>
      </c>
      <c r="R47" s="1" t="n">
        <f aca="false">AVERAGE(Q45:Q48)</f>
        <v>1.45672916666667</v>
      </c>
      <c r="S47" s="1" t="n">
        <f aca="false">R47-1.6</f>
        <v>-0.143270833333333</v>
      </c>
    </row>
    <row r="48" customFormat="false" ht="12.75" hidden="false" customHeight="false" outlineLevel="0" collapsed="false">
      <c r="B48" s="1" t="n">
        <v>2.734</v>
      </c>
      <c r="C48" s="1" t="n">
        <v>1.367</v>
      </c>
      <c r="D48" s="1" t="n">
        <v>1.367</v>
      </c>
      <c r="E48" s="1" t="n">
        <v>1.367</v>
      </c>
      <c r="F48" s="1" t="n">
        <v>0.977</v>
      </c>
      <c r="G48" s="1" t="n">
        <v>1.953</v>
      </c>
      <c r="H48" s="1" t="n">
        <v>1.758</v>
      </c>
      <c r="I48" s="1" t="n">
        <v>1.562</v>
      </c>
      <c r="J48" s="1" t="n">
        <v>0.781</v>
      </c>
      <c r="K48" s="1" t="n">
        <v>1.953</v>
      </c>
      <c r="L48" s="1" t="n">
        <f aca="false">AVERAGE(B48:K48)</f>
        <v>1.5819</v>
      </c>
      <c r="M48" s="1" t="n">
        <f aca="false">L48-1.75</f>
        <v>-0.1681</v>
      </c>
      <c r="N48" s="1" t="n">
        <f aca="false">AVERAGE(M46:M49)</f>
        <v>0.0174500000000001</v>
      </c>
      <c r="Q48" s="1" t="n">
        <v>1.38891666666667</v>
      </c>
      <c r="R48" s="1" t="n">
        <f aca="false">AVERAGE(Q46:Q49)</f>
        <v>1.452625</v>
      </c>
      <c r="S48" s="1" t="n">
        <f aca="false">R48-1.6</f>
        <v>-0.147375</v>
      </c>
    </row>
    <row r="49" customFormat="false" ht="12.75" hidden="false" customHeight="false" outlineLevel="0" collapsed="false">
      <c r="B49" s="1" t="n">
        <v>3.32</v>
      </c>
      <c r="C49" s="1" t="n">
        <v>1.172</v>
      </c>
      <c r="D49" s="1" t="n">
        <v>3.711</v>
      </c>
      <c r="E49" s="1" t="n">
        <v>1.367</v>
      </c>
      <c r="F49" s="1" t="n">
        <v>2.539</v>
      </c>
      <c r="G49" s="1" t="n">
        <v>1.172</v>
      </c>
      <c r="H49" s="1" t="n">
        <v>1.562</v>
      </c>
      <c r="I49" s="1" t="n">
        <v>1.953</v>
      </c>
      <c r="J49" s="1" t="n">
        <v>0.977</v>
      </c>
      <c r="K49" s="1" t="n">
        <v>2.344</v>
      </c>
      <c r="L49" s="1" t="n">
        <f aca="false">AVERAGE(B49:K49)</f>
        <v>2.0117</v>
      </c>
      <c r="M49" s="1" t="n">
        <f aca="false">L49-1.75</f>
        <v>0.2617</v>
      </c>
      <c r="N49" s="1" t="n">
        <f aca="false">AVERAGE(M47:M50)</f>
        <v>-0.0069499999999999</v>
      </c>
      <c r="Q49" s="1" t="n">
        <v>1.64375</v>
      </c>
      <c r="R49" s="1" t="n">
        <f aca="false">AVERAGE(Q47:Q50)</f>
        <v>1.4946875</v>
      </c>
      <c r="S49" s="1" t="n">
        <f aca="false">R49-1.6</f>
        <v>-0.1053125</v>
      </c>
    </row>
    <row r="50" customFormat="false" ht="12.75" hidden="false" customHeight="false" outlineLevel="0" collapsed="false">
      <c r="B50" s="1" t="n">
        <v>2.148</v>
      </c>
      <c r="C50" s="1" t="n">
        <v>2.734</v>
      </c>
      <c r="D50" s="1" t="n">
        <v>0.781</v>
      </c>
      <c r="E50" s="1" t="n">
        <v>1.172</v>
      </c>
      <c r="F50" s="1" t="n">
        <v>1.758</v>
      </c>
      <c r="G50" s="1" t="n">
        <v>0.391</v>
      </c>
      <c r="H50" s="1" t="n">
        <v>2.148</v>
      </c>
      <c r="I50" s="1" t="n">
        <v>2.148</v>
      </c>
      <c r="J50" s="1" t="n">
        <v>1.172</v>
      </c>
      <c r="K50" s="1" t="n">
        <v>2.148</v>
      </c>
      <c r="L50" s="1" t="n">
        <f aca="false">AVERAGE(B50:K50)</f>
        <v>1.66</v>
      </c>
      <c r="M50" s="1" t="n">
        <f aca="false">L50-1.75</f>
        <v>-0.0899999999999999</v>
      </c>
      <c r="N50" s="1" t="n">
        <f aca="false">AVERAGE(M48:M51)</f>
        <v>-0.0166749999999999</v>
      </c>
      <c r="Q50" s="1" t="n">
        <v>1.49208333333333</v>
      </c>
      <c r="R50" s="1" t="n">
        <f aca="false">AVERAGE(Q48:Q51)</f>
        <v>1.5625</v>
      </c>
      <c r="S50" s="1" t="n">
        <f aca="false">R50-1.6</f>
        <v>-0.0375000000000001</v>
      </c>
    </row>
    <row r="51" customFormat="false" ht="12.75" hidden="false" customHeight="false" outlineLevel="0" collapsed="false">
      <c r="B51" s="1" t="n">
        <v>0.586</v>
      </c>
      <c r="C51" s="1" t="n">
        <v>1.172</v>
      </c>
      <c r="D51" s="1" t="n">
        <v>2.344</v>
      </c>
      <c r="E51" s="1" t="n">
        <v>2.539</v>
      </c>
      <c r="F51" s="1" t="n">
        <v>0.195</v>
      </c>
      <c r="G51" s="1" t="n">
        <v>1.172</v>
      </c>
      <c r="H51" s="1" t="n">
        <v>2.539</v>
      </c>
      <c r="I51" s="1" t="n">
        <v>2.344</v>
      </c>
      <c r="J51" s="1" t="n">
        <v>1.953</v>
      </c>
      <c r="K51" s="1" t="n">
        <v>1.953</v>
      </c>
      <c r="L51" s="1" t="n">
        <f aca="false">AVERAGE(B51:K51)</f>
        <v>1.6797</v>
      </c>
      <c r="M51" s="1" t="n">
        <f aca="false">L51-1.75</f>
        <v>-0.0703</v>
      </c>
      <c r="N51" s="1" t="n">
        <f aca="false">AVERAGE(M49:M52)</f>
        <v>0.0370250000000001</v>
      </c>
      <c r="Q51" s="1" t="n">
        <v>1.72525</v>
      </c>
      <c r="R51" s="1" t="n">
        <f aca="false">AVERAGE(Q49:Q52)</f>
        <v>1.61672916666667</v>
      </c>
      <c r="S51" s="1" t="n">
        <f aca="false">R51-1.6</f>
        <v>0.0167291666666665</v>
      </c>
    </row>
    <row r="52" customFormat="false" ht="12.75" hidden="false" customHeight="false" outlineLevel="0" collapsed="false">
      <c r="B52" s="1" t="n">
        <v>2.344</v>
      </c>
      <c r="C52" s="1" t="n">
        <v>1.562</v>
      </c>
      <c r="D52" s="1" t="n">
        <v>2.148</v>
      </c>
      <c r="E52" s="1" t="n">
        <v>1.367</v>
      </c>
      <c r="F52" s="1" t="n">
        <v>1.562</v>
      </c>
      <c r="G52" s="1" t="n">
        <v>1.758</v>
      </c>
      <c r="H52" s="1" t="n">
        <v>1.562</v>
      </c>
      <c r="I52" s="1" t="n">
        <v>0.781</v>
      </c>
      <c r="J52" s="1" t="n">
        <v>2.93</v>
      </c>
      <c r="K52" s="1" t="n">
        <v>1.953</v>
      </c>
      <c r="L52" s="1" t="n">
        <f aca="false">AVERAGE(B52:K52)</f>
        <v>1.7967</v>
      </c>
      <c r="M52" s="1" t="n">
        <f aca="false">L52-1.75</f>
        <v>0.0467</v>
      </c>
      <c r="N52" s="1" t="n">
        <f aca="false">AVERAGE(M50:M53)</f>
        <v>-0.099725</v>
      </c>
      <c r="Q52" s="1" t="n">
        <v>1.60583333333333</v>
      </c>
      <c r="R52" s="1" t="n">
        <f aca="false">AVERAGE(Q50:Q53)</f>
        <v>1.56385416666667</v>
      </c>
      <c r="S52" s="1" t="n">
        <f aca="false">R52-1.6</f>
        <v>-0.0361458333333333</v>
      </c>
    </row>
    <row r="53" customFormat="false" ht="12.75" hidden="false" customHeight="false" outlineLevel="0" collapsed="false">
      <c r="B53" s="1" t="n">
        <v>0.195</v>
      </c>
      <c r="C53" s="1" t="n">
        <v>1.953</v>
      </c>
      <c r="D53" s="1" t="n">
        <v>1.758</v>
      </c>
      <c r="E53" s="1" t="n">
        <v>1.172</v>
      </c>
      <c r="F53" s="1" t="n">
        <v>2.539</v>
      </c>
      <c r="G53" s="1" t="n">
        <v>1.953</v>
      </c>
      <c r="H53" s="1" t="n">
        <v>0.781</v>
      </c>
      <c r="I53" s="1" t="n">
        <v>1.367</v>
      </c>
      <c r="J53" s="1" t="n">
        <v>1.562</v>
      </c>
      <c r="K53" s="1" t="n">
        <v>1.367</v>
      </c>
      <c r="L53" s="1" t="n">
        <f aca="false">AVERAGE(B53:K53)</f>
        <v>1.4647</v>
      </c>
      <c r="M53" s="1" t="n">
        <f aca="false">L53-1.75</f>
        <v>-0.2853</v>
      </c>
      <c r="N53" s="1" t="n">
        <f aca="false">AVERAGE(M51:M54)</f>
        <v>-0.11435</v>
      </c>
      <c r="Q53" s="1" t="n">
        <v>1.43225</v>
      </c>
      <c r="R53" s="1" t="n">
        <f aca="false">AVERAGE(Q51:Q54)</f>
        <v>1.56654166666667</v>
      </c>
      <c r="S53" s="1" t="n">
        <f aca="false">R53-1.6</f>
        <v>-0.0334583333333334</v>
      </c>
    </row>
    <row r="54" customFormat="false" ht="12.75" hidden="false" customHeight="false" outlineLevel="0" collapsed="false">
      <c r="B54" s="1" t="n">
        <v>0.977</v>
      </c>
      <c r="C54" s="1" t="n">
        <v>2.344</v>
      </c>
      <c r="D54" s="1" t="n">
        <v>1.562</v>
      </c>
      <c r="E54" s="1" t="n">
        <v>2.148</v>
      </c>
      <c r="F54" s="1" t="n">
        <v>0.781</v>
      </c>
      <c r="G54" s="1" t="n">
        <v>1.758</v>
      </c>
      <c r="H54" s="1" t="n">
        <v>1.758</v>
      </c>
      <c r="I54" s="1" t="n">
        <v>1.953</v>
      </c>
      <c r="J54" s="1" t="n">
        <v>0.781</v>
      </c>
      <c r="K54" s="1" t="n">
        <v>1.953</v>
      </c>
      <c r="L54" s="1" t="n">
        <f aca="false">AVERAGE(B54:K54)</f>
        <v>1.6015</v>
      </c>
      <c r="M54" s="1" t="n">
        <f aca="false">L54-1.75</f>
        <v>-0.1485</v>
      </c>
      <c r="N54" s="1" t="n">
        <f aca="false">AVERAGE(M52:M55)</f>
        <v>0.0760750000000001</v>
      </c>
      <c r="Q54" s="1" t="n">
        <v>1.50283333333333</v>
      </c>
      <c r="R54" s="1" t="n">
        <f aca="false">AVERAGE(Q52:Q55)</f>
        <v>1.5041875</v>
      </c>
      <c r="S54" s="1" t="n">
        <f aca="false">R54-1.6</f>
        <v>-0.0958125000000001</v>
      </c>
    </row>
    <row r="55" customFormat="false" ht="12.75" hidden="false" customHeight="false" outlineLevel="0" collapsed="false">
      <c r="B55" s="1" t="n">
        <v>2.539</v>
      </c>
      <c r="C55" s="1" t="n">
        <v>1.172</v>
      </c>
      <c r="D55" s="1" t="n">
        <v>2.344</v>
      </c>
      <c r="E55" s="1" t="n">
        <v>2.344</v>
      </c>
      <c r="F55" s="1" t="n">
        <v>4.492</v>
      </c>
      <c r="G55" s="1" t="n">
        <v>1.172</v>
      </c>
      <c r="H55" s="1" t="n">
        <v>3.125</v>
      </c>
      <c r="I55" s="1" t="n">
        <v>2.539</v>
      </c>
      <c r="J55" s="1" t="n">
        <v>2.148</v>
      </c>
      <c r="K55" s="1" t="n">
        <v>2.539</v>
      </c>
      <c r="L55" s="1" t="n">
        <f aca="false">AVERAGE(B55:K55)</f>
        <v>2.4414</v>
      </c>
      <c r="M55" s="1" t="n">
        <f aca="false">L55-1.75</f>
        <v>0.6914</v>
      </c>
      <c r="N55" s="1" t="n">
        <f aca="false">AVERAGE(M53:M56)</f>
        <v>0.0321000000000002</v>
      </c>
      <c r="Q55" s="1" t="n">
        <v>1.47583333333333</v>
      </c>
      <c r="R55" s="1" t="n">
        <f aca="false">AVERAGE(Q53:Q56)</f>
        <v>1.52316666666667</v>
      </c>
      <c r="S55" s="1" t="n">
        <f aca="false">R55-1.6</f>
        <v>-0.0768333333333333</v>
      </c>
    </row>
    <row r="56" customFormat="false" ht="12.75" hidden="false" customHeight="false" outlineLevel="0" collapsed="false">
      <c r="B56" s="1" t="n">
        <v>1.562</v>
      </c>
      <c r="C56" s="1" t="n">
        <v>1.367</v>
      </c>
      <c r="D56" s="1" t="n">
        <v>1.562</v>
      </c>
      <c r="E56" s="1" t="n">
        <v>1.953</v>
      </c>
      <c r="F56" s="1" t="n">
        <v>1.367</v>
      </c>
      <c r="G56" s="1" t="n">
        <v>1.367</v>
      </c>
      <c r="H56" s="1" t="n">
        <v>1.562</v>
      </c>
      <c r="I56" s="1" t="n">
        <v>1.562</v>
      </c>
      <c r="J56" s="1" t="n">
        <v>2.539</v>
      </c>
      <c r="K56" s="1" t="n">
        <v>1.367</v>
      </c>
      <c r="L56" s="1" t="n">
        <f aca="false">AVERAGE(B56:K56)</f>
        <v>1.6208</v>
      </c>
      <c r="M56" s="1" t="n">
        <f aca="false">L56-1.75</f>
        <v>-0.1292</v>
      </c>
      <c r="N56" s="1" t="n">
        <f aca="false">AVERAGE(M54:M57)</f>
        <v>0.105375</v>
      </c>
      <c r="Q56" s="1" t="n">
        <v>1.68175</v>
      </c>
      <c r="R56" s="1" t="n">
        <f aca="false">AVERAGE(Q54:Q57)</f>
        <v>1.63166666666667</v>
      </c>
      <c r="S56" s="1" t="n">
        <f aca="false">R56-1.6</f>
        <v>0.0316666666666667</v>
      </c>
    </row>
    <row r="57" customFormat="false" ht="12.75" hidden="false" customHeight="false" outlineLevel="0" collapsed="false">
      <c r="B57" s="1" t="n">
        <v>2.148</v>
      </c>
      <c r="C57" s="1" t="n">
        <v>1.758</v>
      </c>
      <c r="D57" s="1" t="n">
        <v>0.977</v>
      </c>
      <c r="E57" s="1" t="n">
        <v>1.172</v>
      </c>
      <c r="F57" s="1" t="n">
        <v>2.344</v>
      </c>
      <c r="G57" s="1" t="n">
        <v>1.172</v>
      </c>
      <c r="H57" s="1" t="n">
        <v>1.953</v>
      </c>
      <c r="I57" s="1" t="n">
        <v>1.367</v>
      </c>
      <c r="J57" s="1" t="n">
        <v>2.539</v>
      </c>
      <c r="K57" s="1" t="n">
        <v>2.148</v>
      </c>
      <c r="L57" s="1" t="n">
        <f aca="false">AVERAGE(B57:K57)</f>
        <v>1.7578</v>
      </c>
      <c r="M57" s="1" t="n">
        <f aca="false">L57-1.75</f>
        <v>0.00780000000000003</v>
      </c>
      <c r="N57" s="1" t="n">
        <f aca="false">AVERAGE(M55:M58)</f>
        <v>0.0761000000000001</v>
      </c>
      <c r="Q57" s="1" t="n">
        <v>1.86625</v>
      </c>
      <c r="R57" s="1" t="n">
        <f aca="false">AVERAGE(Q55:Q58)</f>
        <v>1.61129166666667</v>
      </c>
      <c r="S57" s="1" t="n">
        <f aca="false">R57-1.6</f>
        <v>0.0112916666666667</v>
      </c>
    </row>
    <row r="58" customFormat="false" ht="12.75" hidden="false" customHeight="false" outlineLevel="0" collapsed="false">
      <c r="B58" s="1" t="n">
        <v>1.172</v>
      </c>
      <c r="C58" s="1" t="n">
        <v>1.562</v>
      </c>
      <c r="D58" s="1" t="n">
        <v>1.758</v>
      </c>
      <c r="E58" s="1" t="n">
        <v>0.781</v>
      </c>
      <c r="F58" s="1" t="n">
        <v>1.758</v>
      </c>
      <c r="G58" s="1" t="n">
        <v>2.148</v>
      </c>
      <c r="H58" s="1" t="n">
        <v>1.172</v>
      </c>
      <c r="I58" s="1" t="n">
        <v>2.93</v>
      </c>
      <c r="J58" s="1" t="n">
        <v>0.586</v>
      </c>
      <c r="K58" s="1" t="n">
        <v>0.977</v>
      </c>
      <c r="L58" s="1" t="n">
        <f aca="false">AVERAGE(B58:K58)</f>
        <v>1.4844</v>
      </c>
      <c r="M58" s="1" t="n">
        <f aca="false">L58-1.75</f>
        <v>-0.2656</v>
      </c>
      <c r="N58" s="1" t="n">
        <f aca="false">AVERAGE(M56:M59)</f>
        <v>-0.0166749999999999</v>
      </c>
      <c r="Q58" s="1" t="n">
        <v>1.42133333333333</v>
      </c>
      <c r="R58" s="1" t="n">
        <f aca="false">AVERAGE(Q56:Q59)</f>
        <v>1.71839583333333</v>
      </c>
      <c r="S58" s="1" t="n">
        <f aca="false">R58-1.6</f>
        <v>0.118395833333333</v>
      </c>
    </row>
    <row r="59" customFormat="false" ht="12.75" hidden="false" customHeight="false" outlineLevel="0" collapsed="false">
      <c r="B59" s="1" t="n">
        <v>2.93</v>
      </c>
      <c r="C59" s="1" t="n">
        <v>1.367</v>
      </c>
      <c r="D59" s="1" t="n">
        <v>1.172</v>
      </c>
      <c r="E59" s="1" t="n">
        <v>1.172</v>
      </c>
      <c r="F59" s="1" t="n">
        <v>2.539</v>
      </c>
      <c r="G59" s="1" t="n">
        <v>2.93</v>
      </c>
      <c r="H59" s="1" t="n">
        <v>3.125</v>
      </c>
      <c r="I59" s="1" t="n">
        <v>1.367</v>
      </c>
      <c r="J59" s="1" t="n">
        <v>2.148</v>
      </c>
      <c r="K59" s="1" t="n">
        <v>1.953</v>
      </c>
      <c r="L59" s="1" t="n">
        <f aca="false">AVERAGE(B59:K59)</f>
        <v>2.0703</v>
      </c>
      <c r="M59" s="1" t="n">
        <f aca="false">L59-1.75</f>
        <v>0.3203</v>
      </c>
      <c r="N59" s="1" t="n">
        <f aca="false">AVERAGE(M57:M60)</f>
        <v>-0.0557</v>
      </c>
      <c r="Q59" s="1" t="n">
        <v>1.90425</v>
      </c>
      <c r="R59" s="1" t="n">
        <f aca="false">AVERAGE(Q57:Q60)</f>
        <v>1.7089375</v>
      </c>
      <c r="S59" s="1" t="n">
        <f aca="false">R59-1.6</f>
        <v>0.1089375</v>
      </c>
    </row>
    <row r="60" customFormat="false" ht="12.75" hidden="false" customHeight="false" outlineLevel="0" collapsed="false">
      <c r="B60" s="1" t="n">
        <v>0.977</v>
      </c>
      <c r="C60" s="1" t="n">
        <v>1.562</v>
      </c>
      <c r="D60" s="1" t="n">
        <v>0.781</v>
      </c>
      <c r="E60" s="1" t="n">
        <v>2.148</v>
      </c>
      <c r="F60" s="1" t="n">
        <v>1.758</v>
      </c>
      <c r="G60" s="1" t="n">
        <v>1.172</v>
      </c>
      <c r="H60" s="1" t="n">
        <v>0.391</v>
      </c>
      <c r="I60" s="1" t="n">
        <v>2.148</v>
      </c>
      <c r="J60" s="1" t="n">
        <v>2.148</v>
      </c>
      <c r="K60" s="1" t="n">
        <v>1.562</v>
      </c>
      <c r="L60" s="1" t="n">
        <f aca="false">AVERAGE(B60:K60)</f>
        <v>1.4647</v>
      </c>
      <c r="M60" s="1" t="n">
        <f aca="false">L60-1.75</f>
        <v>-0.2853</v>
      </c>
      <c r="N60" s="1" t="n">
        <f aca="false">AVERAGE(M58:M61)</f>
        <v>0.017525</v>
      </c>
      <c r="Q60" s="1" t="n">
        <v>1.64391666666667</v>
      </c>
      <c r="R60" s="1" t="n">
        <f aca="false">AVERAGE(Q58:Q61)</f>
        <v>1.6194375</v>
      </c>
      <c r="S60" s="1" t="n">
        <f aca="false">R60-1.6</f>
        <v>0.0194375</v>
      </c>
    </row>
    <row r="61" customFormat="false" ht="12.75" hidden="false" customHeight="false" outlineLevel="0" collapsed="false">
      <c r="B61" s="1" t="n">
        <v>1.758</v>
      </c>
      <c r="C61" s="1" t="n">
        <v>0.781</v>
      </c>
      <c r="D61" s="1" t="n">
        <v>6.055</v>
      </c>
      <c r="E61" s="1" t="n">
        <v>2.539</v>
      </c>
      <c r="F61" s="1" t="n">
        <v>1.758</v>
      </c>
      <c r="G61" s="1" t="n">
        <v>1.953</v>
      </c>
      <c r="H61" s="1" t="n">
        <v>1.562</v>
      </c>
      <c r="I61" s="1" t="n">
        <v>0.195</v>
      </c>
      <c r="J61" s="1" t="n">
        <v>2.148</v>
      </c>
      <c r="K61" s="1" t="n">
        <v>1.758</v>
      </c>
      <c r="L61" s="1" t="n">
        <f aca="false">AVERAGE(B61:K61)</f>
        <v>2.0507</v>
      </c>
      <c r="M61" s="1" t="n">
        <f aca="false">L61-1.75</f>
        <v>0.3007</v>
      </c>
      <c r="N61" s="1" t="n">
        <f aca="false">AVERAGE(M59:M62)</f>
        <v>0.017525</v>
      </c>
      <c r="Q61" s="1" t="n">
        <v>1.50825</v>
      </c>
      <c r="R61" s="1" t="n">
        <f aca="false">AVERAGE(Q59:Q62)</f>
        <v>1.66152083333333</v>
      </c>
      <c r="S61" s="1" t="n">
        <f aca="false">R61-1.6</f>
        <v>0.0615208333333335</v>
      </c>
    </row>
    <row r="62" customFormat="false" ht="12.75" hidden="false" customHeight="false" outlineLevel="0" collapsed="false">
      <c r="B62" s="1" t="n">
        <v>1.562</v>
      </c>
      <c r="C62" s="1" t="n">
        <v>2.539</v>
      </c>
      <c r="D62" s="1" t="n">
        <v>1.367</v>
      </c>
      <c r="E62" s="1" t="n">
        <v>0.977</v>
      </c>
      <c r="F62" s="1" t="n">
        <v>2.539</v>
      </c>
      <c r="G62" s="1" t="n">
        <v>1.367</v>
      </c>
      <c r="H62" s="1" t="n">
        <v>0.977</v>
      </c>
      <c r="I62" s="1" t="n">
        <v>1.172</v>
      </c>
      <c r="J62" s="1" t="n">
        <v>1.172</v>
      </c>
      <c r="K62" s="1" t="n">
        <v>1.172</v>
      </c>
      <c r="L62" s="1" t="n">
        <f aca="false">AVERAGE(B62:K62)</f>
        <v>1.4844</v>
      </c>
      <c r="M62" s="1" t="n">
        <f aca="false">L62-1.75</f>
        <v>-0.2656</v>
      </c>
      <c r="N62" s="1" t="n">
        <f aca="false">AVERAGE(M60:M63)</f>
        <v>-0.075275</v>
      </c>
      <c r="Q62" s="1" t="n">
        <v>1.58966666666667</v>
      </c>
      <c r="R62" s="1" t="n">
        <f aca="false">AVERAGE(Q60:Q63)</f>
        <v>1.5774375</v>
      </c>
      <c r="S62" s="1" t="n">
        <f aca="false">R62-1.6</f>
        <v>-0.0225624999999998</v>
      </c>
    </row>
    <row r="63" customFormat="false" ht="12.75" hidden="false" customHeight="false" outlineLevel="0" collapsed="false">
      <c r="B63" s="1" t="n">
        <v>2.344</v>
      </c>
      <c r="C63" s="1" t="n">
        <v>1.562</v>
      </c>
      <c r="D63" s="1" t="n">
        <v>2.344</v>
      </c>
      <c r="E63" s="1" t="n">
        <v>0.781</v>
      </c>
      <c r="F63" s="1" t="n">
        <v>2.344</v>
      </c>
      <c r="G63" s="1" t="n">
        <v>1.562</v>
      </c>
      <c r="H63" s="1" t="n">
        <v>0.781</v>
      </c>
      <c r="I63" s="1" t="n">
        <v>1.562</v>
      </c>
      <c r="J63" s="1" t="n">
        <v>1.953</v>
      </c>
      <c r="K63" s="1" t="n">
        <v>1.758</v>
      </c>
      <c r="L63" s="1" t="n">
        <f aca="false">AVERAGE(B63:K63)</f>
        <v>1.6991</v>
      </c>
      <c r="M63" s="1" t="n">
        <f aca="false">L63-1.75</f>
        <v>-0.0508999999999999</v>
      </c>
      <c r="N63" s="1" t="n">
        <f aca="false">AVERAGE(M61:M64)</f>
        <v>-0.02645</v>
      </c>
      <c r="Q63" s="1" t="n">
        <v>1.56791666666667</v>
      </c>
      <c r="R63" s="1" t="n">
        <f aca="false">AVERAGE(Q61:Q64)</f>
        <v>1.5638125</v>
      </c>
      <c r="S63" s="1" t="n">
        <f aca="false">R63-1.6</f>
        <v>-0.0361875</v>
      </c>
    </row>
    <row r="64" customFormat="false" ht="12.75" hidden="false" customHeight="false" outlineLevel="0" collapsed="false">
      <c r="B64" s="1" t="n">
        <v>1.562</v>
      </c>
      <c r="C64" s="1" t="n">
        <v>2.148</v>
      </c>
      <c r="D64" s="1" t="n">
        <v>2.734</v>
      </c>
      <c r="E64" s="1" t="n">
        <v>0.586</v>
      </c>
      <c r="F64" s="1" t="n">
        <v>0.586</v>
      </c>
      <c r="G64" s="1" t="n">
        <v>0.977</v>
      </c>
      <c r="H64" s="1" t="n">
        <v>2.148</v>
      </c>
      <c r="I64" s="1" t="n">
        <v>2.344</v>
      </c>
      <c r="J64" s="1" t="n">
        <v>1.562</v>
      </c>
      <c r="K64" s="1" t="n">
        <v>1.953</v>
      </c>
      <c r="L64" s="1" t="n">
        <f aca="false">AVERAGE(B64:K64)</f>
        <v>1.66</v>
      </c>
      <c r="M64" s="1" t="n">
        <f aca="false">L64-1.75</f>
        <v>-0.0899999999999999</v>
      </c>
      <c r="N64" s="1" t="n">
        <f aca="false">AVERAGE(M62:M65)</f>
        <v>-0.0655</v>
      </c>
      <c r="Q64" s="1" t="n">
        <v>1.58941666666667</v>
      </c>
      <c r="R64" s="1" t="n">
        <f aca="false">AVERAGE(Q62:Q65)</f>
        <v>1.551625</v>
      </c>
      <c r="S64" s="1" t="n">
        <f aca="false">R64-1.6</f>
        <v>-0.0483750000000001</v>
      </c>
    </row>
    <row r="65" customFormat="false" ht="12.75" hidden="false" customHeight="false" outlineLevel="0" collapsed="false">
      <c r="B65" s="1" t="n">
        <v>1.172</v>
      </c>
      <c r="C65" s="1" t="n">
        <v>2.148</v>
      </c>
      <c r="D65" s="1" t="n">
        <v>2.539</v>
      </c>
      <c r="E65" s="1" t="n">
        <v>1.367</v>
      </c>
      <c r="F65" s="1" t="n">
        <v>2.148</v>
      </c>
      <c r="G65" s="1" t="n">
        <v>1.758</v>
      </c>
      <c r="H65" s="1" t="n">
        <v>1.367</v>
      </c>
      <c r="I65" s="1" t="n">
        <v>1.172</v>
      </c>
      <c r="J65" s="1" t="n">
        <v>1.758</v>
      </c>
      <c r="K65" s="1" t="n">
        <v>3.516</v>
      </c>
      <c r="L65" s="1" t="n">
        <f aca="false">AVERAGE(B65:K65)</f>
        <v>1.8945</v>
      </c>
      <c r="M65" s="1" t="n">
        <f aca="false">L65-1.75</f>
        <v>0.1445</v>
      </c>
      <c r="N65" s="1" t="n">
        <f aca="false">AVERAGE(M63:M66)</f>
        <v>0.0418500000000001</v>
      </c>
      <c r="Q65" s="1" t="n">
        <v>1.4595</v>
      </c>
      <c r="R65" s="1" t="n">
        <f aca="false">AVERAGE(Q63:Q66)</f>
        <v>1.56647916666667</v>
      </c>
      <c r="S65" s="1" t="n">
        <f aca="false">R65-1.6</f>
        <v>-0.0335208333333332</v>
      </c>
    </row>
    <row r="66" customFormat="false" ht="12.75" hidden="false" customHeight="false" outlineLevel="0" collapsed="false">
      <c r="B66" s="1" t="n">
        <v>2.539</v>
      </c>
      <c r="C66" s="1" t="n">
        <v>1.367</v>
      </c>
      <c r="D66" s="1" t="n">
        <v>2.148</v>
      </c>
      <c r="E66" s="1" t="n">
        <v>3.125</v>
      </c>
      <c r="F66" s="1" t="n">
        <v>2.148</v>
      </c>
      <c r="G66" s="1" t="n">
        <v>0.781</v>
      </c>
      <c r="H66" s="1" t="n">
        <v>1.172</v>
      </c>
      <c r="I66" s="1" t="n">
        <v>1.562</v>
      </c>
      <c r="J66" s="1" t="n">
        <v>2.734</v>
      </c>
      <c r="K66" s="1" t="n">
        <v>1.562</v>
      </c>
      <c r="L66" s="1" t="n">
        <f aca="false">AVERAGE(B66:K66)</f>
        <v>1.9138</v>
      </c>
      <c r="M66" s="1" t="n">
        <f aca="false">L66-1.75</f>
        <v>0.1638</v>
      </c>
      <c r="N66" s="1" t="n">
        <f aca="false">AVERAGE(M64:M67)</f>
        <v>0.1444</v>
      </c>
      <c r="Q66" s="1" t="n">
        <v>1.64908333333333</v>
      </c>
      <c r="R66" s="1" t="n">
        <f aca="false">AVERAGE(Q64:Q67)</f>
        <v>1.55289583333333</v>
      </c>
      <c r="S66" s="1" t="n">
        <f aca="false">R66-1.6</f>
        <v>-0.0471041666666667</v>
      </c>
    </row>
    <row r="67" customFormat="false" ht="12.75" hidden="false" customHeight="false" outlineLevel="0" collapsed="false">
      <c r="B67" s="1" t="n">
        <v>3.32</v>
      </c>
      <c r="C67" s="1" t="n">
        <v>1.367</v>
      </c>
      <c r="D67" s="1" t="n">
        <v>1.953</v>
      </c>
      <c r="E67" s="1" t="n">
        <v>1.953</v>
      </c>
      <c r="F67" s="1" t="n">
        <v>4.297</v>
      </c>
      <c r="G67" s="1" t="n">
        <v>0.977</v>
      </c>
      <c r="H67" s="1" t="n">
        <v>1.367</v>
      </c>
      <c r="I67" s="1" t="n">
        <v>3.32</v>
      </c>
      <c r="J67" s="1" t="n">
        <v>1.562</v>
      </c>
      <c r="K67" s="1" t="n">
        <v>0.977</v>
      </c>
      <c r="L67" s="1" t="n">
        <f aca="false">AVERAGE(B67:K67)</f>
        <v>2.1093</v>
      </c>
      <c r="M67" s="1" t="n">
        <f aca="false">L67-1.75</f>
        <v>0.3593</v>
      </c>
      <c r="N67" s="1" t="n">
        <f aca="false">AVERAGE(M65:M68)</f>
        <v>0.2421</v>
      </c>
      <c r="Q67" s="1" t="n">
        <v>1.51358333333333</v>
      </c>
      <c r="R67" s="1" t="n">
        <f aca="false">AVERAGE(Q65:Q68)</f>
        <v>1.71302083333333</v>
      </c>
      <c r="S67" s="1" t="n">
        <f aca="false">R67-1.6</f>
        <v>0.113020833333333</v>
      </c>
    </row>
    <row r="68" customFormat="false" ht="12.75" hidden="false" customHeight="false" outlineLevel="0" collapsed="false">
      <c r="B68" s="1" t="n">
        <v>3.711</v>
      </c>
      <c r="C68" s="1" t="n">
        <v>1.758</v>
      </c>
      <c r="D68" s="1" t="n">
        <v>0.586</v>
      </c>
      <c r="E68" s="1" t="n">
        <v>1.367</v>
      </c>
      <c r="F68" s="1" t="n">
        <v>2.344</v>
      </c>
      <c r="G68" s="1" t="n">
        <v>3.125</v>
      </c>
      <c r="H68" s="1" t="n">
        <v>1.172</v>
      </c>
      <c r="I68" s="1" t="n">
        <v>1.367</v>
      </c>
      <c r="J68" s="1" t="n">
        <v>2.539</v>
      </c>
      <c r="K68" s="1" t="n">
        <v>2.539</v>
      </c>
      <c r="L68" s="1" t="n">
        <f aca="false">AVERAGE(B68:K68)</f>
        <v>2.0508</v>
      </c>
      <c r="M68" s="1" t="n">
        <f aca="false">L68-1.75</f>
        <v>0.3008</v>
      </c>
      <c r="N68" s="1" t="n">
        <f aca="false">AVERAGE(M66:M69)</f>
        <v>0.20305</v>
      </c>
      <c r="Q68" s="1" t="n">
        <v>2.22991666666667</v>
      </c>
      <c r="R68" s="1" t="n">
        <f aca="false">AVERAGE(Q66:Q69)</f>
        <v>1.90420833333333</v>
      </c>
      <c r="S68" s="1" t="n">
        <f aca="false">R68-1.6</f>
        <v>0.304208333333333</v>
      </c>
    </row>
    <row r="69" customFormat="false" ht="12.75" hidden="false" customHeight="false" outlineLevel="0" collapsed="false">
      <c r="B69" s="1" t="n">
        <v>0.977</v>
      </c>
      <c r="C69" s="1" t="n">
        <v>1.953</v>
      </c>
      <c r="D69" s="1" t="n">
        <v>1.953</v>
      </c>
      <c r="E69" s="1" t="n">
        <v>0.977</v>
      </c>
      <c r="F69" s="1" t="n">
        <v>1.172</v>
      </c>
      <c r="G69" s="1" t="n">
        <v>3.125</v>
      </c>
      <c r="H69" s="1" t="n">
        <v>1.367</v>
      </c>
      <c r="I69" s="1" t="n">
        <v>2.539</v>
      </c>
      <c r="J69" s="1" t="n">
        <v>2.734</v>
      </c>
      <c r="K69" s="1" t="n">
        <v>0.586</v>
      </c>
      <c r="L69" s="1" t="n">
        <f aca="false">AVERAGE(B69:K69)</f>
        <v>1.7383</v>
      </c>
      <c r="M69" s="1" t="n">
        <f aca="false">L69-1.75</f>
        <v>-0.0117</v>
      </c>
      <c r="N69" s="1" t="n">
        <f aca="false">AVERAGE(M67:M70)</f>
        <v>0.198225</v>
      </c>
      <c r="Q69" s="1" t="n">
        <v>2.22425</v>
      </c>
      <c r="R69" s="1" t="n">
        <f aca="false">AVERAGE(Q67:Q70)</f>
        <v>1.94495833333333</v>
      </c>
      <c r="S69" s="1" t="n">
        <f aca="false">R69-1.6</f>
        <v>0.344958333333334</v>
      </c>
    </row>
    <row r="70" customFormat="false" ht="12.75" hidden="false" customHeight="false" outlineLevel="0" collapsed="false">
      <c r="B70" s="1" t="n">
        <v>2.344</v>
      </c>
      <c r="C70" s="1" t="n">
        <v>1.172</v>
      </c>
      <c r="D70" s="1" t="n">
        <v>1.953</v>
      </c>
      <c r="E70" s="1" t="n">
        <v>1.758</v>
      </c>
      <c r="F70" s="1" t="n">
        <v>1.367</v>
      </c>
      <c r="G70" s="1" t="n">
        <v>1.953</v>
      </c>
      <c r="H70" s="1" t="n">
        <v>1.758</v>
      </c>
      <c r="I70" s="1" t="n">
        <v>1.562</v>
      </c>
      <c r="J70" s="1" t="n">
        <v>2.148</v>
      </c>
      <c r="K70" s="1" t="n">
        <v>2.93</v>
      </c>
      <c r="L70" s="1" t="n">
        <f aca="false">AVERAGE(B70:K70)</f>
        <v>1.8945</v>
      </c>
      <c r="M70" s="1" t="n">
        <f aca="false">L70-1.75</f>
        <v>0.1445</v>
      </c>
      <c r="N70" s="1" t="n">
        <f aca="false">AVERAGE(M68:M71)</f>
        <v>0.125025</v>
      </c>
      <c r="Q70" s="1" t="n">
        <v>1.81208333333333</v>
      </c>
      <c r="R70" s="1" t="n">
        <f aca="false">AVERAGE(Q68:Q71)</f>
        <v>2.32883333333333</v>
      </c>
      <c r="S70" s="1" t="n">
        <f aca="false">R70-1.6</f>
        <v>0.728833333333334</v>
      </c>
    </row>
    <row r="71" customFormat="false" ht="12.75" hidden="false" customHeight="false" outlineLevel="0" collapsed="false">
      <c r="B71" s="1" t="n">
        <v>2.539</v>
      </c>
      <c r="C71" s="1" t="n">
        <v>2.539</v>
      </c>
      <c r="D71" s="1" t="n">
        <v>0.391</v>
      </c>
      <c r="E71" s="1" t="n">
        <v>2.344</v>
      </c>
      <c r="F71" s="1" t="n">
        <v>1.953</v>
      </c>
      <c r="G71" s="1" t="n">
        <v>0.977</v>
      </c>
      <c r="H71" s="1" t="n">
        <v>1.172</v>
      </c>
      <c r="I71" s="1" t="n">
        <v>1.562</v>
      </c>
      <c r="J71" s="1" t="n">
        <v>0.977</v>
      </c>
      <c r="K71" s="1" t="n">
        <v>3.711</v>
      </c>
      <c r="L71" s="1" t="n">
        <f aca="false">AVERAGE(B71:K71)</f>
        <v>1.8165</v>
      </c>
      <c r="M71" s="1" t="n">
        <f aca="false">L71-1.75</f>
        <v>0.0665</v>
      </c>
      <c r="N71" s="1" t="n">
        <f aca="false">AVERAGE(M69:M72)</f>
        <v>0.14945</v>
      </c>
      <c r="Q71" s="1" t="n">
        <v>3.04908333333333</v>
      </c>
      <c r="R71" s="1" t="n">
        <f aca="false">AVERAGE(Q69:Q72)</f>
        <v>2.322</v>
      </c>
      <c r="S71" s="1" t="n">
        <f aca="false">R71-1.6</f>
        <v>0.722</v>
      </c>
    </row>
    <row r="72" customFormat="false" ht="12.75" hidden="false" customHeight="false" outlineLevel="0" collapsed="false">
      <c r="B72" s="1" t="n">
        <v>2.344</v>
      </c>
      <c r="C72" s="1" t="n">
        <v>2.539</v>
      </c>
      <c r="D72" s="1" t="n">
        <v>1.172</v>
      </c>
      <c r="E72" s="1" t="n">
        <v>2.734</v>
      </c>
      <c r="F72" s="1" t="n">
        <v>1.172</v>
      </c>
      <c r="G72" s="1" t="n">
        <v>2.539</v>
      </c>
      <c r="H72" s="1" t="n">
        <v>2.148</v>
      </c>
      <c r="I72" s="1" t="n">
        <v>0.977</v>
      </c>
      <c r="J72" s="1" t="n">
        <v>2.344</v>
      </c>
      <c r="K72" s="1" t="n">
        <v>3.516</v>
      </c>
      <c r="L72" s="1" t="n">
        <f aca="false">AVERAGE(B72:K72)</f>
        <v>2.1485</v>
      </c>
      <c r="M72" s="1" t="n">
        <f aca="false">L72-1.75</f>
        <v>0.3985</v>
      </c>
      <c r="N72" s="1" t="n">
        <f aca="false">AVERAGE(M70:M73)</f>
        <v>0.28125</v>
      </c>
      <c r="Q72" s="1" t="n">
        <v>2.20258333333333</v>
      </c>
      <c r="R72" s="1" t="n">
        <f aca="false">AVERAGE(Q70:Q73)</f>
        <v>2.33422916666667</v>
      </c>
      <c r="S72" s="1" t="n">
        <f aca="false">R72-1.6</f>
        <v>0.734229166666667</v>
      </c>
    </row>
    <row r="73" customFormat="false" ht="12.75" hidden="false" customHeight="false" outlineLevel="0" collapsed="false">
      <c r="B73" s="1" t="n">
        <v>2.344</v>
      </c>
      <c r="C73" s="1" t="n">
        <v>1.367</v>
      </c>
      <c r="D73" s="1" t="n">
        <v>1.562</v>
      </c>
      <c r="E73" s="1" t="n">
        <v>2.93</v>
      </c>
      <c r="F73" s="1" t="n">
        <v>2.734</v>
      </c>
      <c r="G73" s="1" t="n">
        <v>2.539</v>
      </c>
      <c r="H73" s="1" t="n">
        <v>1.953</v>
      </c>
      <c r="I73" s="1" t="n">
        <v>1.562</v>
      </c>
      <c r="J73" s="1" t="n">
        <v>2.148</v>
      </c>
      <c r="K73" s="1" t="n">
        <v>3.516</v>
      </c>
      <c r="L73" s="1" t="n">
        <f aca="false">AVERAGE(B73:K73)</f>
        <v>2.2655</v>
      </c>
      <c r="M73" s="1" t="n">
        <f aca="false">L73-1.75</f>
        <v>0.5155</v>
      </c>
      <c r="N73" s="1" t="n">
        <f aca="false">AVERAGE(M71:M74)</f>
        <v>0.25685</v>
      </c>
      <c r="Q73" s="1" t="n">
        <v>2.27316666666667</v>
      </c>
      <c r="R73" s="1" t="n">
        <f aca="false">AVERAGE(Q71:Q74)</f>
        <v>2.50372916666667</v>
      </c>
      <c r="S73" s="1" t="n">
        <f aca="false">R73-1.6</f>
        <v>0.903729166666667</v>
      </c>
    </row>
    <row r="74" customFormat="false" ht="12.75" hidden="false" customHeight="false" outlineLevel="0" collapsed="false">
      <c r="B74" s="1" t="n">
        <v>1.758</v>
      </c>
      <c r="C74" s="1" t="n">
        <v>2.344</v>
      </c>
      <c r="D74" s="1" t="n">
        <v>1.953</v>
      </c>
      <c r="E74" s="1" t="n">
        <v>1.758</v>
      </c>
      <c r="F74" s="1" t="n">
        <v>1.953</v>
      </c>
      <c r="G74" s="1" t="n">
        <v>2.734</v>
      </c>
      <c r="H74" s="1" t="n">
        <v>0.977</v>
      </c>
      <c r="I74" s="1" t="n">
        <v>0.586</v>
      </c>
      <c r="J74" s="1" t="n">
        <v>1.953</v>
      </c>
      <c r="K74" s="1" t="n">
        <v>1.953</v>
      </c>
      <c r="L74" s="1" t="n">
        <f aca="false">AVERAGE(B74:K74)</f>
        <v>1.7969</v>
      </c>
      <c r="M74" s="1" t="n">
        <f aca="false">L74-1.75</f>
        <v>0.0469000000000002</v>
      </c>
      <c r="N74" s="1" t="n">
        <f aca="false">AVERAGE(M72:M75)</f>
        <v>0.3496</v>
      </c>
      <c r="Q74" s="1" t="n">
        <v>2.49008333333333</v>
      </c>
      <c r="R74" s="1" t="n">
        <f aca="false">AVERAGE(Q72:Q75)</f>
        <v>2.29483333333333</v>
      </c>
      <c r="S74" s="1" t="n">
        <f aca="false">R74-1.6</f>
        <v>0.694833333333333</v>
      </c>
    </row>
    <row r="75" customFormat="false" ht="12.75" hidden="false" customHeight="false" outlineLevel="0" collapsed="false">
      <c r="B75" s="1" t="n">
        <v>1.172</v>
      </c>
      <c r="C75" s="1" t="n">
        <v>2.344</v>
      </c>
      <c r="D75" s="1" t="n">
        <v>1.953</v>
      </c>
      <c r="E75" s="1" t="n">
        <v>2.93</v>
      </c>
      <c r="F75" s="1" t="n">
        <v>1.953</v>
      </c>
      <c r="G75" s="1" t="n">
        <v>1.758</v>
      </c>
      <c r="H75" s="1" t="n">
        <v>1.953</v>
      </c>
      <c r="I75" s="1" t="n">
        <v>3.711</v>
      </c>
      <c r="J75" s="1" t="n">
        <v>2.148</v>
      </c>
      <c r="K75" s="1" t="n">
        <v>1.953</v>
      </c>
      <c r="L75" s="1" t="n">
        <f aca="false">AVERAGE(B75:K75)</f>
        <v>2.1875</v>
      </c>
      <c r="M75" s="1" t="n">
        <f aca="false">L75-1.75</f>
        <v>0.4375</v>
      </c>
      <c r="N75" s="1" t="n">
        <f aca="false">AVERAGE(M73:M76)</f>
        <v>0.344675</v>
      </c>
      <c r="Q75" s="1" t="n">
        <v>2.2135</v>
      </c>
      <c r="R75" s="1" t="n">
        <f aca="false">AVERAGE(Q73:Q76)</f>
        <v>2.30433333333333</v>
      </c>
      <c r="S75" s="1" t="n">
        <f aca="false">R75-1.6</f>
        <v>0.704333333333334</v>
      </c>
    </row>
    <row r="76" customFormat="false" ht="12.75" hidden="false" customHeight="false" outlineLevel="0" collapsed="false">
      <c r="B76" s="1" t="n">
        <v>2.539</v>
      </c>
      <c r="C76" s="1" t="n">
        <v>3.125</v>
      </c>
      <c r="D76" s="1" t="n">
        <v>3.32</v>
      </c>
      <c r="E76" s="1" t="n">
        <v>1.172</v>
      </c>
      <c r="F76" s="1" t="n">
        <v>1.367</v>
      </c>
      <c r="G76" s="1" t="n">
        <v>1.562</v>
      </c>
      <c r="H76" s="1" t="n">
        <v>3.516</v>
      </c>
      <c r="I76" s="1" t="n">
        <v>0.977</v>
      </c>
      <c r="J76" s="1" t="n">
        <v>1.562</v>
      </c>
      <c r="K76" s="1" t="n">
        <v>2.148</v>
      </c>
      <c r="L76" s="1" t="n">
        <f aca="false">AVERAGE(B76:K76)</f>
        <v>2.1288</v>
      </c>
      <c r="M76" s="1" t="n">
        <f aca="false">L76-1.75</f>
        <v>0.3788</v>
      </c>
      <c r="N76" s="1" t="n">
        <f aca="false">AVERAGE(M74:M77)</f>
        <v>0.354475</v>
      </c>
      <c r="Q76" s="1" t="n">
        <v>2.24058333333333</v>
      </c>
      <c r="R76" s="1" t="n">
        <f aca="false">AVERAGE(Q74:Q77)</f>
        <v>2.40064583333333</v>
      </c>
      <c r="S76" s="1" t="n">
        <f aca="false">R76-1.6</f>
        <v>0.800645833333334</v>
      </c>
    </row>
    <row r="77" customFormat="false" ht="12.75" hidden="false" customHeight="false" outlineLevel="0" collapsed="false">
      <c r="B77" s="1" t="n">
        <v>1.172</v>
      </c>
      <c r="C77" s="1" t="n">
        <v>4.297</v>
      </c>
      <c r="D77" s="1" t="n">
        <v>1.562</v>
      </c>
      <c r="E77" s="1" t="n">
        <v>1.172</v>
      </c>
      <c r="F77" s="1" t="n">
        <v>2.539</v>
      </c>
      <c r="G77" s="1" t="n">
        <v>2.539</v>
      </c>
      <c r="H77" s="1" t="n">
        <v>3.711</v>
      </c>
      <c r="I77" s="1" t="n">
        <v>1.758</v>
      </c>
      <c r="J77" s="1" t="n">
        <v>1.758</v>
      </c>
      <c r="K77" s="1" t="n">
        <v>2.539</v>
      </c>
      <c r="L77" s="1" t="n">
        <f aca="false">AVERAGE(B77:K77)</f>
        <v>2.3047</v>
      </c>
      <c r="M77" s="1" t="n">
        <f aca="false">L77-1.75</f>
        <v>0.5547</v>
      </c>
      <c r="N77" s="1" t="n">
        <f aca="false">AVERAGE(M75:M78)</f>
        <v>0.44235</v>
      </c>
      <c r="Q77" s="1" t="n">
        <v>2.65841666666667</v>
      </c>
      <c r="R77" s="1" t="n">
        <f aca="false">AVERAGE(Q75:Q78)</f>
        <v>2.38302083333333</v>
      </c>
      <c r="S77" s="1" t="n">
        <f aca="false">R77-1.6</f>
        <v>0.783020833333334</v>
      </c>
    </row>
    <row r="78" customFormat="false" ht="12.75" hidden="false" customHeight="false" outlineLevel="0" collapsed="false">
      <c r="B78" s="1" t="n">
        <v>1.172</v>
      </c>
      <c r="C78" s="1" t="n">
        <v>2.539</v>
      </c>
      <c r="D78" s="1" t="n">
        <v>2.93</v>
      </c>
      <c r="E78" s="1" t="n">
        <v>2.148</v>
      </c>
      <c r="F78" s="1" t="n">
        <v>2.344</v>
      </c>
      <c r="G78" s="1" t="n">
        <v>1.367</v>
      </c>
      <c r="H78" s="1" t="n">
        <v>0.391</v>
      </c>
      <c r="I78" s="1" t="n">
        <v>2.539</v>
      </c>
      <c r="J78" s="1" t="n">
        <v>3.32</v>
      </c>
      <c r="K78" s="1" t="n">
        <v>2.734</v>
      </c>
      <c r="L78" s="1" t="n">
        <f aca="false">AVERAGE(B78:K78)</f>
        <v>2.1484</v>
      </c>
      <c r="M78" s="1" t="n">
        <f aca="false">L78-1.75</f>
        <v>0.3984</v>
      </c>
      <c r="N78" s="1" t="n">
        <f aca="false">AVERAGE(M76:M79)</f>
        <v>0.45695</v>
      </c>
      <c r="Q78" s="1" t="n">
        <v>2.41958333333333</v>
      </c>
      <c r="R78" s="1" t="n">
        <f aca="false">AVERAGE(Q76:Q79)</f>
        <v>2.42639583333333</v>
      </c>
      <c r="S78" s="1" t="n">
        <f aca="false">R78-1.6</f>
        <v>0.826395833333333</v>
      </c>
    </row>
    <row r="79" customFormat="false" ht="12.75" hidden="false" customHeight="false" outlineLevel="0" collapsed="false">
      <c r="B79" s="1" t="n">
        <v>2.539</v>
      </c>
      <c r="C79" s="1" t="n">
        <v>1.562</v>
      </c>
      <c r="D79" s="1" t="n">
        <v>1.172</v>
      </c>
      <c r="E79" s="1" t="n">
        <v>1.953</v>
      </c>
      <c r="F79" s="1" t="n">
        <v>2.734</v>
      </c>
      <c r="G79" s="1" t="n">
        <v>3.32</v>
      </c>
      <c r="H79" s="1" t="n">
        <v>2.734</v>
      </c>
      <c r="I79" s="1" t="n">
        <v>3.906</v>
      </c>
      <c r="J79" s="1" t="n">
        <v>1.367</v>
      </c>
      <c r="K79" s="1" t="n">
        <v>1.172</v>
      </c>
      <c r="L79" s="1" t="n">
        <f aca="false">AVERAGE(B79:K79)</f>
        <v>2.2459</v>
      </c>
      <c r="M79" s="1" t="n">
        <f aca="false">L79-1.75</f>
        <v>0.4959</v>
      </c>
      <c r="N79" s="1" t="n">
        <f aca="false">AVERAGE(M77:M80)</f>
        <v>0.5058</v>
      </c>
      <c r="Q79" s="1" t="n">
        <v>2.387</v>
      </c>
      <c r="R79" s="1" t="n">
        <f aca="false">AVERAGE(Q77:Q80)</f>
        <v>2.38027083333333</v>
      </c>
      <c r="S79" s="1" t="n">
        <f aca="false">R79-1.6</f>
        <v>0.780270833333333</v>
      </c>
    </row>
    <row r="80" customFormat="false" ht="12.75" hidden="false" customHeight="false" outlineLevel="0" collapsed="false">
      <c r="B80" s="1" t="n">
        <v>1.758</v>
      </c>
      <c r="C80" s="1" t="n">
        <v>3.125</v>
      </c>
      <c r="D80" s="1" t="n">
        <v>3.125</v>
      </c>
      <c r="E80" s="1" t="n">
        <v>1.562</v>
      </c>
      <c r="F80" s="1" t="n">
        <v>3.516</v>
      </c>
      <c r="G80" s="1" t="n">
        <v>0.586</v>
      </c>
      <c r="H80" s="1" t="n">
        <v>2.344</v>
      </c>
      <c r="I80" s="1" t="n">
        <v>1.953</v>
      </c>
      <c r="J80" s="1" t="n">
        <v>2.734</v>
      </c>
      <c r="K80" s="1" t="n">
        <v>2.539</v>
      </c>
      <c r="L80" s="1" t="n">
        <f aca="false">AVERAGE(B80:K80)</f>
        <v>2.3242</v>
      </c>
      <c r="M80" s="1" t="n">
        <f aca="false">L80-1.75</f>
        <v>0.5742</v>
      </c>
      <c r="N80" s="1" t="n">
        <f aca="false">AVERAGE(M78:M81)</f>
        <v>0.481375</v>
      </c>
      <c r="Q80" s="1" t="n">
        <v>2.05608333333333</v>
      </c>
      <c r="R80" s="1" t="n">
        <f aca="false">AVERAGE(Q78:Q81)</f>
        <v>2.34497916666667</v>
      </c>
      <c r="S80" s="1" t="n">
        <f aca="false">R80-1.6</f>
        <v>0.744979166666667</v>
      </c>
    </row>
    <row r="81" customFormat="false" ht="12.75" hidden="false" customHeight="false" outlineLevel="0" collapsed="false">
      <c r="B81" s="1" t="n">
        <v>3.32</v>
      </c>
      <c r="C81" s="1" t="n">
        <v>1.953</v>
      </c>
      <c r="D81" s="1" t="n">
        <v>3.711</v>
      </c>
      <c r="E81" s="1" t="n">
        <v>1.562</v>
      </c>
      <c r="F81" s="1" t="n">
        <v>1.172</v>
      </c>
      <c r="G81" s="1" t="n">
        <v>1.953</v>
      </c>
      <c r="H81" s="1" t="n">
        <v>1.172</v>
      </c>
      <c r="I81" s="1" t="n">
        <v>1.367</v>
      </c>
      <c r="J81" s="1" t="n">
        <v>2.344</v>
      </c>
      <c r="K81" s="1" t="n">
        <v>3.516</v>
      </c>
      <c r="L81" s="1" t="n">
        <f aca="false">AVERAGE(B81:K81)</f>
        <v>2.207</v>
      </c>
      <c r="M81" s="1" t="n">
        <f aca="false">L81-1.75</f>
        <v>0.457</v>
      </c>
      <c r="N81" s="1" t="n">
        <f aca="false">AVERAGE(M79:M82)</f>
        <v>0.520425</v>
      </c>
      <c r="Q81" s="1" t="n">
        <v>2.51725</v>
      </c>
      <c r="R81" s="1" t="n">
        <f aca="false">AVERAGE(Q79:Q82)</f>
        <v>2.397875</v>
      </c>
      <c r="S81" s="1" t="n">
        <f aca="false">R81-1.6</f>
        <v>0.797875</v>
      </c>
    </row>
    <row r="82" customFormat="false" ht="12.75" hidden="false" customHeight="false" outlineLevel="0" collapsed="false">
      <c r="B82" s="1" t="n">
        <v>1.758</v>
      </c>
      <c r="C82" s="1" t="n">
        <v>1.953</v>
      </c>
      <c r="D82" s="1" t="n">
        <v>2.148</v>
      </c>
      <c r="E82" s="1" t="n">
        <v>2.734</v>
      </c>
      <c r="F82" s="1" t="n">
        <v>0.977</v>
      </c>
      <c r="G82" s="1" t="n">
        <v>2.734</v>
      </c>
      <c r="H82" s="1" t="n">
        <v>2.148</v>
      </c>
      <c r="I82" s="1" t="n">
        <v>1.758</v>
      </c>
      <c r="J82" s="1" t="n">
        <v>2.93</v>
      </c>
      <c r="K82" s="1" t="n">
        <v>3.906</v>
      </c>
      <c r="L82" s="1" t="n">
        <f aca="false">AVERAGE(B82:K82)</f>
        <v>2.3046</v>
      </c>
      <c r="M82" s="1" t="n">
        <f aca="false">L82-1.75</f>
        <v>0.5546</v>
      </c>
      <c r="N82" s="1" t="n">
        <f aca="false">AVERAGE(M80:M83)</f>
        <v>0.4228</v>
      </c>
      <c r="Q82" s="1" t="n">
        <v>2.63116666666667</v>
      </c>
      <c r="R82" s="1" t="n">
        <f aca="false">AVERAGE(Q80:Q83)</f>
        <v>2.30566666666667</v>
      </c>
      <c r="S82" s="1" t="n">
        <f aca="false">R82-1.6</f>
        <v>0.705666666666667</v>
      </c>
    </row>
    <row r="83" customFormat="false" ht="12.75" hidden="false" customHeight="false" outlineLevel="0" collapsed="false">
      <c r="B83" s="1" t="n">
        <v>2.93</v>
      </c>
      <c r="C83" s="1" t="n">
        <v>2.539</v>
      </c>
      <c r="D83" s="1" t="n">
        <v>1.172</v>
      </c>
      <c r="E83" s="1" t="n">
        <v>1.953</v>
      </c>
      <c r="F83" s="1" t="n">
        <v>1.367</v>
      </c>
      <c r="G83" s="1" t="n">
        <v>1.953</v>
      </c>
      <c r="H83" s="1" t="n">
        <v>2.539</v>
      </c>
      <c r="I83" s="1" t="n">
        <v>1.367</v>
      </c>
      <c r="J83" s="1" t="n">
        <v>1.562</v>
      </c>
      <c r="K83" s="1" t="n">
        <v>1.172</v>
      </c>
      <c r="L83" s="1" t="n">
        <f aca="false">AVERAGE(B83:K83)</f>
        <v>1.8554</v>
      </c>
      <c r="M83" s="1" t="n">
        <f aca="false">L83-1.75</f>
        <v>0.1054</v>
      </c>
      <c r="N83" s="1" t="n">
        <f aca="false">AVERAGE(M81:M84)</f>
        <v>0.281175</v>
      </c>
      <c r="Q83" s="1" t="n">
        <v>2.01816666666667</v>
      </c>
      <c r="R83" s="1" t="n">
        <f aca="false">AVERAGE(Q81:Q84)</f>
        <v>2.2745</v>
      </c>
      <c r="S83" s="1" t="n">
        <f aca="false">R83-1.6</f>
        <v>0.6745</v>
      </c>
    </row>
    <row r="84" customFormat="false" ht="12.75" hidden="false" customHeight="false" outlineLevel="0" collapsed="false">
      <c r="B84" s="1" t="n">
        <v>1.172</v>
      </c>
      <c r="C84" s="1" t="n">
        <v>0.391</v>
      </c>
      <c r="D84" s="1" t="n">
        <v>2.344</v>
      </c>
      <c r="E84" s="1" t="n">
        <v>2.148</v>
      </c>
      <c r="F84" s="1" t="n">
        <v>2.539</v>
      </c>
      <c r="G84" s="1" t="n">
        <v>2.148</v>
      </c>
      <c r="H84" s="1" t="n">
        <v>2.734</v>
      </c>
      <c r="I84" s="1" t="n">
        <v>1.172</v>
      </c>
      <c r="J84" s="1" t="n">
        <v>1.562</v>
      </c>
      <c r="K84" s="1" t="n">
        <v>1.367</v>
      </c>
      <c r="L84" s="1" t="n">
        <f aca="false">AVERAGE(B84:K84)</f>
        <v>1.7577</v>
      </c>
      <c r="M84" s="1" t="n">
        <f aca="false">L84-1.75</f>
        <v>0.00770000000000026</v>
      </c>
      <c r="N84" s="1" t="n">
        <f aca="false">AVERAGE(M82:M85)</f>
        <v>0.19815</v>
      </c>
      <c r="Q84" s="1" t="n">
        <v>1.93141666666667</v>
      </c>
      <c r="R84" s="1" t="n">
        <f aca="false">AVERAGE(Q82:Q85)</f>
        <v>2.1823125</v>
      </c>
      <c r="S84" s="1" t="n">
        <f aca="false">R84-1.6</f>
        <v>0.5823125</v>
      </c>
    </row>
    <row r="85" customFormat="false" ht="12.75" hidden="false" customHeight="false" outlineLevel="0" collapsed="false">
      <c r="B85" s="1" t="n">
        <v>2.148</v>
      </c>
      <c r="C85" s="1" t="n">
        <v>2.148</v>
      </c>
      <c r="D85" s="1" t="n">
        <v>0.781</v>
      </c>
      <c r="E85" s="1" t="n">
        <v>1.758</v>
      </c>
      <c r="F85" s="1" t="n">
        <v>2.344</v>
      </c>
      <c r="G85" s="1" t="n">
        <v>1.172</v>
      </c>
      <c r="H85" s="1" t="n">
        <v>2.148</v>
      </c>
      <c r="I85" s="1" t="n">
        <v>3.32</v>
      </c>
      <c r="J85" s="1" t="n">
        <v>1.172</v>
      </c>
      <c r="K85" s="1" t="n">
        <v>1.758</v>
      </c>
      <c r="L85" s="1" t="n">
        <f aca="false">AVERAGE(B85:K85)</f>
        <v>1.8749</v>
      </c>
      <c r="M85" s="1" t="n">
        <f aca="false">L85-1.75</f>
        <v>0.1249</v>
      </c>
      <c r="N85" s="1" t="n">
        <f aca="false">AVERAGE(M83:M86)</f>
        <v>-0.00689999999999996</v>
      </c>
      <c r="Q85" s="1" t="n">
        <v>2.1485</v>
      </c>
      <c r="R85" s="1" t="n">
        <f aca="false">AVERAGE(Q83:Q86)</f>
        <v>2.07108333333333</v>
      </c>
      <c r="S85" s="1" t="n">
        <f aca="false">R85-1.6</f>
        <v>0.471083333333333</v>
      </c>
    </row>
    <row r="86" customFormat="false" ht="12.75" hidden="false" customHeight="false" outlineLevel="0" collapsed="false">
      <c r="B86" s="1" t="n">
        <v>2.148</v>
      </c>
      <c r="C86" s="1" t="n">
        <v>0.977</v>
      </c>
      <c r="D86" s="1" t="n">
        <v>0.195</v>
      </c>
      <c r="E86" s="1" t="n">
        <v>1.953</v>
      </c>
      <c r="F86" s="1" t="n">
        <v>1.758</v>
      </c>
      <c r="G86" s="1" t="n">
        <v>1.172</v>
      </c>
      <c r="H86" s="1" t="n">
        <v>2.344</v>
      </c>
      <c r="I86" s="1" t="n">
        <v>2.734</v>
      </c>
      <c r="J86" s="1" t="n">
        <v>1.172</v>
      </c>
      <c r="K86" s="1" t="n">
        <v>0.391</v>
      </c>
      <c r="L86" s="1" t="n">
        <f aca="false">AVERAGE(B86:K86)</f>
        <v>1.4844</v>
      </c>
      <c r="M86" s="1" t="n">
        <f aca="false">L86-1.75</f>
        <v>-0.2656</v>
      </c>
      <c r="N86" s="1" t="n">
        <f aca="false">AVERAGE(M84:M87)</f>
        <v>0.051675</v>
      </c>
      <c r="Q86" s="1" t="n">
        <v>2.18625</v>
      </c>
      <c r="R86" s="1" t="n">
        <f aca="false">AVERAGE(Q84:Q87)</f>
        <v>2.07654166666667</v>
      </c>
      <c r="S86" s="1" t="n">
        <f aca="false">R86-1.6</f>
        <v>0.476541666666666</v>
      </c>
    </row>
    <row r="87" customFormat="false" ht="12.75" hidden="false" customHeight="false" outlineLevel="0" collapsed="false">
      <c r="B87" s="1" t="n">
        <v>1.953</v>
      </c>
      <c r="C87" s="1" t="n">
        <v>1.172</v>
      </c>
      <c r="D87" s="1" t="n">
        <v>2.148</v>
      </c>
      <c r="E87" s="1" t="n">
        <v>2.148</v>
      </c>
      <c r="F87" s="1" t="n">
        <v>1.953</v>
      </c>
      <c r="G87" s="1" t="n">
        <v>1.953</v>
      </c>
      <c r="H87" s="1" t="n">
        <v>3.711</v>
      </c>
      <c r="I87" s="1" t="n">
        <v>1.562</v>
      </c>
      <c r="J87" s="1" t="n">
        <v>2.93</v>
      </c>
      <c r="K87" s="1" t="n">
        <v>1.367</v>
      </c>
      <c r="L87" s="1" t="n">
        <f aca="false">AVERAGE(B87:K87)</f>
        <v>2.0897</v>
      </c>
      <c r="M87" s="1" t="n">
        <f aca="false">L87-1.75</f>
        <v>0.3397</v>
      </c>
      <c r="N87" s="1" t="n">
        <f aca="false">AVERAGE(M85:M88)</f>
        <v>0.0907249999999999</v>
      </c>
      <c r="Q87" s="1" t="n">
        <v>2.04</v>
      </c>
      <c r="R87" s="1" t="n">
        <f aca="false">AVERAGE(Q85:Q88)</f>
        <v>2.09960416666667</v>
      </c>
      <c r="S87" s="1" t="n">
        <f aca="false">R87-1.6</f>
        <v>0.499604166666666</v>
      </c>
    </row>
    <row r="88" customFormat="false" ht="12.75" hidden="false" customHeight="false" outlineLevel="0" collapsed="false">
      <c r="B88" s="1" t="n">
        <v>1.953</v>
      </c>
      <c r="C88" s="1" t="n">
        <v>1.562</v>
      </c>
      <c r="D88" s="1" t="n">
        <v>2.539</v>
      </c>
      <c r="E88" s="1" t="n">
        <v>1.562</v>
      </c>
      <c r="F88" s="1" t="n">
        <v>1.562</v>
      </c>
      <c r="G88" s="1" t="n">
        <v>0.977</v>
      </c>
      <c r="H88" s="1" t="n">
        <v>1.758</v>
      </c>
      <c r="I88" s="1" t="n">
        <v>2.734</v>
      </c>
      <c r="J88" s="1" t="n">
        <v>3.125</v>
      </c>
      <c r="K88" s="1" t="n">
        <v>1.367</v>
      </c>
      <c r="L88" s="1" t="n">
        <f aca="false">AVERAGE(B88:K88)</f>
        <v>1.9139</v>
      </c>
      <c r="M88" s="1" t="n">
        <f aca="false">L88-1.75</f>
        <v>0.1639</v>
      </c>
      <c r="N88" s="1" t="n">
        <f aca="false">AVERAGE(M86:M89)</f>
        <v>0.05655</v>
      </c>
      <c r="Q88" s="1" t="n">
        <v>2.02366666666667</v>
      </c>
      <c r="R88" s="1" t="n">
        <f aca="false">AVERAGE(Q86:Q89)</f>
        <v>2.0955</v>
      </c>
      <c r="S88" s="1" t="n">
        <f aca="false">R88-1.6</f>
        <v>0.4955</v>
      </c>
    </row>
    <row r="89" customFormat="false" ht="12.75" hidden="false" customHeight="false" outlineLevel="0" collapsed="false">
      <c r="B89" s="1" t="n">
        <v>2.148</v>
      </c>
      <c r="C89" s="1" t="n">
        <v>1.367</v>
      </c>
      <c r="D89" s="1" t="n">
        <v>2.93</v>
      </c>
      <c r="E89" s="1" t="n">
        <v>0.781</v>
      </c>
      <c r="F89" s="1" t="n">
        <v>1.172</v>
      </c>
      <c r="G89" s="1" t="n">
        <v>3.125</v>
      </c>
      <c r="H89" s="1" t="n">
        <v>1.953</v>
      </c>
      <c r="I89" s="1" t="n">
        <v>1.367</v>
      </c>
      <c r="J89" s="1" t="n">
        <v>0.781</v>
      </c>
      <c r="K89" s="1" t="n">
        <v>1.758</v>
      </c>
      <c r="L89" s="1" t="n">
        <f aca="false">AVERAGE(B89:K89)</f>
        <v>1.7382</v>
      </c>
      <c r="M89" s="1" t="n">
        <f aca="false">L89-1.75</f>
        <v>-0.0117999999999998</v>
      </c>
      <c r="N89" s="1" t="n">
        <f aca="false">AVERAGE(M87:M90)</f>
        <v>0.1835</v>
      </c>
      <c r="Q89" s="1" t="n">
        <v>2.13208333333333</v>
      </c>
      <c r="R89" s="1" t="n">
        <f aca="false">AVERAGE(Q87:Q90)</f>
        <v>1.95854166666667</v>
      </c>
      <c r="S89" s="1" t="n">
        <f aca="false">R89-1.6</f>
        <v>0.358541666666667</v>
      </c>
    </row>
    <row r="90" customFormat="false" ht="12.75" hidden="false" customHeight="false" outlineLevel="0" collapsed="false">
      <c r="B90" s="1" t="n">
        <v>1.953</v>
      </c>
      <c r="C90" s="1" t="n">
        <v>2.148</v>
      </c>
      <c r="D90" s="1" t="n">
        <v>2.93</v>
      </c>
      <c r="E90" s="1" t="n">
        <v>1.758</v>
      </c>
      <c r="F90" s="1" t="n">
        <v>1.172</v>
      </c>
      <c r="G90" s="1" t="n">
        <v>1.758</v>
      </c>
      <c r="H90" s="1" t="n">
        <v>2.734</v>
      </c>
      <c r="I90" s="1" t="n">
        <v>2.344</v>
      </c>
      <c r="J90" s="1" t="n">
        <v>1.172</v>
      </c>
      <c r="K90" s="1" t="n">
        <v>1.953</v>
      </c>
      <c r="L90" s="1" t="n">
        <f aca="false">AVERAGE(B90:K90)</f>
        <v>1.9922</v>
      </c>
      <c r="M90" s="1" t="n">
        <f aca="false">L90-1.75</f>
        <v>0.2422</v>
      </c>
      <c r="N90" s="1" t="n">
        <f aca="false">AVERAGE(M88:M91)</f>
        <v>0.095675</v>
      </c>
      <c r="Q90" s="1" t="n">
        <v>1.63841666666667</v>
      </c>
      <c r="R90" s="1" t="n">
        <f aca="false">AVERAGE(Q88:Q91)</f>
        <v>1.888</v>
      </c>
      <c r="S90" s="1" t="n">
        <f aca="false">R90-1.6</f>
        <v>0.288</v>
      </c>
    </row>
    <row r="91" customFormat="false" ht="12.75" hidden="false" customHeight="false" outlineLevel="0" collapsed="false">
      <c r="B91" s="1" t="n">
        <v>1.953</v>
      </c>
      <c r="C91" s="1" t="n">
        <v>3.125</v>
      </c>
      <c r="D91" s="1" t="n">
        <v>0.977</v>
      </c>
      <c r="E91" s="1" t="n">
        <v>1.172</v>
      </c>
      <c r="F91" s="1" t="n">
        <v>1.172</v>
      </c>
      <c r="G91" s="1" t="n">
        <v>0.977</v>
      </c>
      <c r="H91" s="1" t="n">
        <v>2.344</v>
      </c>
      <c r="I91" s="1" t="n">
        <v>1.758</v>
      </c>
      <c r="J91" s="1" t="n">
        <v>2.344</v>
      </c>
      <c r="K91" s="1" t="n">
        <v>1.562</v>
      </c>
      <c r="L91" s="1" t="n">
        <f aca="false">AVERAGE(B91:K91)</f>
        <v>1.7384</v>
      </c>
      <c r="M91" s="1" t="n">
        <f aca="false">L91-1.75</f>
        <v>-0.0116000000000001</v>
      </c>
      <c r="N91" s="1" t="n">
        <f aca="false">AVERAGE(M89:M92)</f>
        <v>0.154275</v>
      </c>
      <c r="Q91" s="1" t="n">
        <v>1.75783333333333</v>
      </c>
      <c r="R91" s="1" t="n">
        <f aca="false">AVERAGE(Q89:Q92)</f>
        <v>1.888</v>
      </c>
      <c r="S91" s="1" t="n">
        <f aca="false">R91-1.6</f>
        <v>0.288</v>
      </c>
    </row>
    <row r="92" customFormat="false" ht="12.75" hidden="false" customHeight="false" outlineLevel="0" collapsed="false">
      <c r="B92" s="1" t="n">
        <v>1.758</v>
      </c>
      <c r="C92" s="1" t="n">
        <v>2.539</v>
      </c>
      <c r="D92" s="1" t="n">
        <v>1.367</v>
      </c>
      <c r="E92" s="1" t="n">
        <v>2.344</v>
      </c>
      <c r="F92" s="1" t="n">
        <v>3.125</v>
      </c>
      <c r="G92" s="1" t="n">
        <v>0.781</v>
      </c>
      <c r="H92" s="1" t="n">
        <v>2.539</v>
      </c>
      <c r="I92" s="1" t="n">
        <v>2.148</v>
      </c>
      <c r="J92" s="1" t="n">
        <v>2.734</v>
      </c>
      <c r="K92" s="1" t="n">
        <v>2.148</v>
      </c>
      <c r="L92" s="1" t="n">
        <f aca="false">AVERAGE(B92:K92)</f>
        <v>2.1483</v>
      </c>
      <c r="M92" s="1" t="n">
        <f aca="false">L92-1.75</f>
        <v>0.3983</v>
      </c>
      <c r="N92" s="1" t="n">
        <f aca="false">AVERAGE(M90:M93)</f>
        <v>0.10545</v>
      </c>
      <c r="Q92" s="1" t="n">
        <v>2.02366666666667</v>
      </c>
      <c r="R92" s="1" t="n">
        <f aca="false">AVERAGE(Q90:Q93)</f>
        <v>1.76322916666667</v>
      </c>
      <c r="S92" s="1" t="n">
        <f aca="false">R92-1.6</f>
        <v>0.163229166666667</v>
      </c>
    </row>
    <row r="93" customFormat="false" ht="12.75" hidden="false" customHeight="false" outlineLevel="0" collapsed="false">
      <c r="B93" s="1" t="n">
        <v>1.953</v>
      </c>
      <c r="C93" s="1" t="n">
        <v>1.367</v>
      </c>
      <c r="D93" s="1" t="n">
        <v>1.758</v>
      </c>
      <c r="E93" s="1" t="n">
        <v>1.758</v>
      </c>
      <c r="F93" s="1" t="n">
        <v>1.953</v>
      </c>
      <c r="G93" s="1" t="n">
        <v>1.758</v>
      </c>
      <c r="H93" s="1" t="n">
        <v>0.781</v>
      </c>
      <c r="I93" s="1" t="n">
        <v>0.391</v>
      </c>
      <c r="J93" s="1" t="n">
        <v>1.562</v>
      </c>
      <c r="K93" s="1" t="n">
        <v>2.148</v>
      </c>
      <c r="L93" s="1" t="n">
        <f aca="false">AVERAGE(B93:K93)</f>
        <v>1.5429</v>
      </c>
      <c r="M93" s="1" t="n">
        <f aca="false">L93-1.75</f>
        <v>-0.2071</v>
      </c>
      <c r="N93" s="1" t="n">
        <f aca="false">AVERAGE(M91:M94)</f>
        <v>0.017575</v>
      </c>
      <c r="Q93" s="1" t="n">
        <v>1.633</v>
      </c>
      <c r="R93" s="1" t="n">
        <f aca="false">AVERAGE(Q91:Q94)</f>
        <v>1.69947916666667</v>
      </c>
      <c r="S93" s="1" t="n">
        <f aca="false">R93-1.6</f>
        <v>0.0994791666666666</v>
      </c>
    </row>
    <row r="94" customFormat="false" ht="12.75" hidden="false" customHeight="false" outlineLevel="0" collapsed="false">
      <c r="B94" s="1" t="n">
        <v>0.391</v>
      </c>
      <c r="C94" s="1" t="n">
        <v>1.953</v>
      </c>
      <c r="D94" s="1" t="n">
        <v>0.977</v>
      </c>
      <c r="E94" s="1" t="n">
        <v>3.125</v>
      </c>
      <c r="F94" s="1" t="n">
        <v>2.148</v>
      </c>
      <c r="G94" s="1" t="n">
        <v>0.391</v>
      </c>
      <c r="H94" s="1" t="n">
        <v>0.977</v>
      </c>
      <c r="I94" s="1" t="n">
        <v>2.539</v>
      </c>
      <c r="J94" s="1" t="n">
        <v>2.344</v>
      </c>
      <c r="K94" s="1" t="n">
        <v>1.562</v>
      </c>
      <c r="L94" s="1" t="n">
        <f aca="false">AVERAGE(B94:K94)</f>
        <v>1.6407</v>
      </c>
      <c r="M94" s="1" t="n">
        <f aca="false">L94-1.75</f>
        <v>-0.1093</v>
      </c>
      <c r="N94" s="1" t="n">
        <f aca="false">AVERAGE(M92:M95)</f>
        <v>0.0565749999999999</v>
      </c>
      <c r="Q94" s="1" t="n">
        <v>1.38341666666667</v>
      </c>
      <c r="R94" s="1" t="n">
        <f aca="false">AVERAGE(Q92:Q95)</f>
        <v>1.7388125</v>
      </c>
      <c r="S94" s="1" t="n">
        <f aca="false">R94-1.6</f>
        <v>0.1388125</v>
      </c>
    </row>
    <row r="95" customFormat="false" ht="12.75" hidden="false" customHeight="false" outlineLevel="0" collapsed="false">
      <c r="B95" s="1" t="n">
        <v>1.562</v>
      </c>
      <c r="C95" s="1" t="n">
        <v>1.758</v>
      </c>
      <c r="D95" s="1" t="n">
        <v>0.781</v>
      </c>
      <c r="E95" s="1" t="n">
        <v>1.562</v>
      </c>
      <c r="F95" s="1" t="n">
        <v>2.148</v>
      </c>
      <c r="G95" s="1" t="n">
        <v>1.758</v>
      </c>
      <c r="H95" s="1" t="n">
        <v>2.93</v>
      </c>
      <c r="I95" s="1" t="n">
        <v>1.172</v>
      </c>
      <c r="J95" s="1" t="n">
        <v>2.734</v>
      </c>
      <c r="K95" s="1" t="n">
        <v>2.539</v>
      </c>
      <c r="L95" s="1" t="n">
        <f aca="false">AVERAGE(B95:K95)</f>
        <v>1.8944</v>
      </c>
      <c r="M95" s="1" t="n">
        <f aca="false">L95-1.75</f>
        <v>0.1444</v>
      </c>
      <c r="N95" s="1" t="n">
        <f aca="false">AVERAGE(M93:M96)</f>
        <v>-0.0752</v>
      </c>
      <c r="Q95" s="1" t="n">
        <v>1.91516666666667</v>
      </c>
      <c r="R95" s="1" t="n">
        <f aca="false">AVERAGE(Q93:Q96)</f>
        <v>1.68995833333333</v>
      </c>
      <c r="S95" s="1" t="n">
        <f aca="false">R95-1.6</f>
        <v>0.0899583333333331</v>
      </c>
    </row>
    <row r="96" customFormat="false" ht="12.75" hidden="false" customHeight="false" outlineLevel="0" collapsed="false">
      <c r="B96" s="1" t="n">
        <v>1.172</v>
      </c>
      <c r="C96" s="1" t="n">
        <v>0.781</v>
      </c>
      <c r="D96" s="1" t="n">
        <v>2.344</v>
      </c>
      <c r="E96" s="1" t="n">
        <v>1.367</v>
      </c>
      <c r="F96" s="1" t="n">
        <v>1.367</v>
      </c>
      <c r="G96" s="1" t="n">
        <v>0.977</v>
      </c>
      <c r="H96" s="1" t="n">
        <v>0.977</v>
      </c>
      <c r="I96" s="1" t="n">
        <v>0.977</v>
      </c>
      <c r="J96" s="1" t="n">
        <v>3.906</v>
      </c>
      <c r="K96" s="1" t="n">
        <v>2.344</v>
      </c>
      <c r="L96" s="1" t="n">
        <f aca="false">AVERAGE(B96:K96)</f>
        <v>1.6212</v>
      </c>
      <c r="M96" s="1" t="n">
        <f aca="false">L96-1.75</f>
        <v>-0.1288</v>
      </c>
      <c r="N96" s="1" t="n">
        <f aca="false">AVERAGE(M94:M97)</f>
        <v>-0.084975</v>
      </c>
      <c r="Q96" s="1" t="n">
        <v>1.82825</v>
      </c>
      <c r="R96" s="1" t="n">
        <f aca="false">AVERAGE(Q94:Q97)</f>
        <v>1.6831875</v>
      </c>
      <c r="S96" s="1" t="n">
        <f aca="false">R96-1.6</f>
        <v>0.0831874999999998</v>
      </c>
    </row>
    <row r="97" customFormat="false" ht="12.75" hidden="false" customHeight="false" outlineLevel="0" collapsed="false">
      <c r="B97" s="1" t="n">
        <v>1.758</v>
      </c>
      <c r="C97" s="1" t="n">
        <v>1.953</v>
      </c>
      <c r="D97" s="1" t="n">
        <v>1.758</v>
      </c>
      <c r="E97" s="1" t="n">
        <v>1.562</v>
      </c>
      <c r="F97" s="1" t="n">
        <v>1.953</v>
      </c>
      <c r="G97" s="1" t="n">
        <v>1.367</v>
      </c>
      <c r="H97" s="1" t="n">
        <v>0.586</v>
      </c>
      <c r="I97" s="1" t="n">
        <v>1.367</v>
      </c>
      <c r="J97" s="1" t="n">
        <v>1.172</v>
      </c>
      <c r="K97" s="1" t="n">
        <v>1.562</v>
      </c>
      <c r="L97" s="1" t="n">
        <f aca="false">AVERAGE(B97:K97)</f>
        <v>1.5038</v>
      </c>
      <c r="M97" s="1" t="n">
        <f aca="false">L97-1.75</f>
        <v>-0.2462</v>
      </c>
      <c r="N97" s="1" t="n">
        <f aca="false">AVERAGE(M95:M98)</f>
        <v>-0.099675</v>
      </c>
      <c r="Q97" s="1" t="n">
        <v>1.60591666666667</v>
      </c>
      <c r="R97" s="1" t="n">
        <f aca="false">AVERAGE(Q95:Q98)</f>
        <v>1.81066666666667</v>
      </c>
      <c r="S97" s="1" t="n">
        <f aca="false">R97-1.6</f>
        <v>0.210666666666667</v>
      </c>
    </row>
    <row r="98" customFormat="false" ht="12.75" hidden="false" customHeight="false" outlineLevel="0" collapsed="false">
      <c r="B98" s="1" t="n">
        <v>1.953</v>
      </c>
      <c r="C98" s="1" t="n">
        <v>1.367</v>
      </c>
      <c r="D98" s="1" t="n">
        <v>1.562</v>
      </c>
      <c r="E98" s="1" t="n">
        <v>0.977</v>
      </c>
      <c r="F98" s="1" t="n">
        <v>1.367</v>
      </c>
      <c r="G98" s="1" t="n">
        <v>2.148</v>
      </c>
      <c r="H98" s="1" t="n">
        <v>1.758</v>
      </c>
      <c r="I98" s="1" t="n">
        <v>1.172</v>
      </c>
      <c r="J98" s="1" t="n">
        <v>0.781</v>
      </c>
      <c r="K98" s="1" t="n">
        <v>2.734</v>
      </c>
      <c r="L98" s="1" t="n">
        <f aca="false">AVERAGE(B98:K98)</f>
        <v>1.5819</v>
      </c>
      <c r="M98" s="1" t="n">
        <f aca="false">L98-1.75</f>
        <v>-0.1681</v>
      </c>
      <c r="N98" s="1" t="n">
        <f aca="false">AVERAGE(M96:M99)</f>
        <v>-0.07525</v>
      </c>
      <c r="Q98" s="1" t="n">
        <v>1.89333333333333</v>
      </c>
      <c r="R98" s="1" t="n">
        <f aca="false">AVERAGE(Q96:Q99)</f>
        <v>1.77675</v>
      </c>
      <c r="S98" s="1" t="n">
        <f aca="false">R98-1.6</f>
        <v>0.17675</v>
      </c>
    </row>
    <row r="99" customFormat="false" ht="12.75" hidden="false" customHeight="false" outlineLevel="0" collapsed="false">
      <c r="B99" s="1" t="n">
        <v>1.562</v>
      </c>
      <c r="C99" s="1" t="n">
        <v>2.148</v>
      </c>
      <c r="D99" s="1" t="n">
        <v>0.586</v>
      </c>
      <c r="E99" s="1" t="n">
        <v>4.102</v>
      </c>
      <c r="F99" s="1" t="n">
        <v>1.953</v>
      </c>
      <c r="G99" s="1" t="n">
        <v>0.586</v>
      </c>
      <c r="H99" s="1" t="n">
        <v>3.906</v>
      </c>
      <c r="I99" s="1" t="n">
        <v>0.977</v>
      </c>
      <c r="J99" s="1" t="n">
        <v>2.734</v>
      </c>
      <c r="K99" s="1" t="n">
        <v>1.367</v>
      </c>
      <c r="L99" s="1" t="n">
        <f aca="false">AVERAGE(B99:K99)</f>
        <v>1.9921</v>
      </c>
      <c r="M99" s="1" t="n">
        <f aca="false">L99-1.75</f>
        <v>0.2421</v>
      </c>
      <c r="N99" s="1" t="n">
        <f aca="false">AVERAGE(M97:M100)</f>
        <v>-0.0899</v>
      </c>
      <c r="Q99" s="1" t="n">
        <v>1.7795</v>
      </c>
      <c r="R99" s="1" t="n">
        <f aca="false">AVERAGE(Q97:Q100)</f>
        <v>1.707625</v>
      </c>
      <c r="S99" s="1" t="n">
        <f aca="false">R99-1.6</f>
        <v>0.107625</v>
      </c>
    </row>
    <row r="100" customFormat="false" ht="12.75" hidden="false" customHeight="false" outlineLevel="0" collapsed="false">
      <c r="B100" s="1" t="n">
        <v>1.562</v>
      </c>
      <c r="C100" s="1" t="n">
        <v>0.977</v>
      </c>
      <c r="D100" s="1" t="n">
        <v>0.586</v>
      </c>
      <c r="E100" s="1" t="n">
        <v>2.539</v>
      </c>
      <c r="F100" s="1" t="n">
        <v>0.977</v>
      </c>
      <c r="G100" s="1" t="n">
        <v>0.977</v>
      </c>
      <c r="H100" s="1" t="n">
        <v>1.758</v>
      </c>
      <c r="I100" s="1" t="n">
        <v>1.953</v>
      </c>
      <c r="J100" s="1" t="n">
        <v>1.953</v>
      </c>
      <c r="K100" s="1" t="n">
        <v>2.344</v>
      </c>
      <c r="L100" s="1" t="n">
        <f aca="false">AVERAGE(B100:K100)</f>
        <v>1.5626</v>
      </c>
      <c r="M100" s="1" t="n">
        <f aca="false">L100-1.75</f>
        <v>-0.1874</v>
      </c>
      <c r="N100" s="1" t="n">
        <f aca="false">AVERAGE(M98:M101)</f>
        <v>-0.080075</v>
      </c>
      <c r="Q100" s="1" t="n">
        <v>1.55175</v>
      </c>
      <c r="R100" s="1" t="n">
        <f aca="false">AVERAGE(Q98:Q101)</f>
        <v>1.73608333333333</v>
      </c>
      <c r="S100" s="1" t="n">
        <f aca="false">R100-1.6</f>
        <v>0.136083333333333</v>
      </c>
    </row>
    <row r="101" customFormat="false" ht="12.75" hidden="false" customHeight="false" outlineLevel="0" collapsed="false">
      <c r="B101" s="1" t="n">
        <v>1.758</v>
      </c>
      <c r="C101" s="1" t="n">
        <v>0.977</v>
      </c>
      <c r="D101" s="1" t="n">
        <v>2.93</v>
      </c>
      <c r="E101" s="1" t="n">
        <v>2.344</v>
      </c>
      <c r="F101" s="1" t="n">
        <v>1.562</v>
      </c>
      <c r="G101" s="1" t="n">
        <v>1.367</v>
      </c>
      <c r="H101" s="1" t="n">
        <v>2.344</v>
      </c>
      <c r="I101" s="1" t="n">
        <v>0.781</v>
      </c>
      <c r="J101" s="1" t="n">
        <v>0.391</v>
      </c>
      <c r="K101" s="1" t="n">
        <v>0.977</v>
      </c>
      <c r="L101" s="1" t="n">
        <f aca="false">AVERAGE(B101:K101)</f>
        <v>1.5431</v>
      </c>
      <c r="M101" s="1" t="n">
        <f aca="false">L101-1.75</f>
        <v>-0.2069</v>
      </c>
      <c r="N101" s="1" t="n">
        <f aca="false">AVERAGE(M99:M102)</f>
        <v>-0.104475</v>
      </c>
      <c r="Q101" s="1" t="n">
        <v>1.71975</v>
      </c>
      <c r="R101" s="1" t="n">
        <f aca="false">AVERAGE(Q99:Q102)</f>
        <v>1.65877083333333</v>
      </c>
      <c r="S101" s="1" t="n">
        <f aca="false">R101-1.6</f>
        <v>0.0587708333333332</v>
      </c>
    </row>
    <row r="102" customFormat="false" ht="12.75" hidden="false" customHeight="false" outlineLevel="0" collapsed="false">
      <c r="B102" s="1" t="n">
        <v>2.344</v>
      </c>
      <c r="C102" s="1" t="n">
        <v>0.977</v>
      </c>
      <c r="D102" s="1" t="n">
        <v>0.781</v>
      </c>
      <c r="E102" s="1" t="n">
        <v>1.562</v>
      </c>
      <c r="F102" s="1" t="n">
        <v>2.148</v>
      </c>
      <c r="G102" s="1" t="n">
        <v>0.586</v>
      </c>
      <c r="H102" s="1" t="n">
        <v>1.953</v>
      </c>
      <c r="I102" s="1" t="n">
        <v>1.172</v>
      </c>
      <c r="J102" s="1" t="n">
        <v>1.953</v>
      </c>
      <c r="K102" s="1" t="n">
        <v>1.367</v>
      </c>
      <c r="L102" s="1" t="n">
        <f aca="false">AVERAGE(B102:K102)</f>
        <v>1.4843</v>
      </c>
      <c r="M102" s="1" t="n">
        <f aca="false">L102-1.75</f>
        <v>-0.2657</v>
      </c>
      <c r="N102" s="1" t="n">
        <f aca="false">AVERAGE(M100:M103)</f>
        <v>-0.23145</v>
      </c>
      <c r="Q102" s="1" t="n">
        <v>1.58408333333333</v>
      </c>
      <c r="R102" s="1" t="n">
        <f aca="false">AVERAGE(Q100:Q103)</f>
        <v>1.55429166666667</v>
      </c>
      <c r="S102" s="1" t="n">
        <f aca="false">R102-1.6</f>
        <v>-0.0457083333333332</v>
      </c>
    </row>
    <row r="103" customFormat="false" ht="12.75" hidden="false" customHeight="false" outlineLevel="0" collapsed="false">
      <c r="B103" s="1" t="n">
        <v>0.781</v>
      </c>
      <c r="C103" s="1" t="n">
        <v>0.781</v>
      </c>
      <c r="D103" s="1" t="n">
        <v>1.562</v>
      </c>
      <c r="E103" s="1" t="n">
        <v>1.367</v>
      </c>
      <c r="F103" s="1" t="n">
        <v>2.148</v>
      </c>
      <c r="G103" s="1" t="n">
        <v>0.977</v>
      </c>
      <c r="H103" s="1" t="n">
        <v>2.93</v>
      </c>
      <c r="I103" s="1" t="n">
        <v>1.367</v>
      </c>
      <c r="J103" s="1" t="n">
        <v>0.781</v>
      </c>
      <c r="K103" s="1" t="n">
        <v>2.148</v>
      </c>
      <c r="L103" s="1" t="n">
        <f aca="false">AVERAGE(B103:K103)</f>
        <v>1.4842</v>
      </c>
      <c r="M103" s="1" t="n">
        <f aca="false">L103-1.75</f>
        <v>-0.2658</v>
      </c>
      <c r="N103" s="1" t="n">
        <f aca="false">AVERAGE(M101:M104)</f>
        <v>-0.24615</v>
      </c>
      <c r="Q103" s="1" t="n">
        <v>1.36158333333333</v>
      </c>
      <c r="R103" s="1" t="n">
        <f aca="false">AVERAGE(Q101:Q104)</f>
        <v>1.5501875</v>
      </c>
      <c r="S103" s="1" t="n">
        <f aca="false">R103-1.6</f>
        <v>-0.0498125</v>
      </c>
    </row>
    <row r="104" customFormat="false" ht="12.75" hidden="false" customHeight="false" outlineLevel="0" collapsed="false">
      <c r="B104" s="1" t="n">
        <v>1.172</v>
      </c>
      <c r="C104" s="1" t="n">
        <v>2.148</v>
      </c>
      <c r="D104" s="1" t="n">
        <v>0.781</v>
      </c>
      <c r="E104" s="1" t="n">
        <v>1.367</v>
      </c>
      <c r="F104" s="1" t="n">
        <v>1.758</v>
      </c>
      <c r="G104" s="1" t="n">
        <v>2.539</v>
      </c>
      <c r="H104" s="1" t="n">
        <v>1.758</v>
      </c>
      <c r="I104" s="1" t="n">
        <v>1.172</v>
      </c>
      <c r="J104" s="1" t="n">
        <v>1.562</v>
      </c>
      <c r="K104" s="1" t="n">
        <v>0.781</v>
      </c>
      <c r="L104" s="1" t="n">
        <f aca="false">AVERAGE(B104:K104)</f>
        <v>1.5038</v>
      </c>
      <c r="M104" s="1" t="n">
        <f aca="false">L104-1.75</f>
        <v>-0.2462</v>
      </c>
      <c r="N104" s="1" t="n">
        <f aca="false">AVERAGE(M102:M105)</f>
        <v>-0.2218</v>
      </c>
      <c r="Q104" s="1" t="n">
        <v>1.53533333333333</v>
      </c>
      <c r="R104" s="1" t="n">
        <f aca="false">AVERAGE(Q102:Q105)</f>
        <v>1.54745833333333</v>
      </c>
      <c r="S104" s="1" t="n">
        <f aca="false">R104-1.6</f>
        <v>-0.0525416666666667</v>
      </c>
    </row>
    <row r="105" customFormat="false" ht="12.75" hidden="false" customHeight="false" outlineLevel="0" collapsed="false">
      <c r="B105" s="1" t="n">
        <v>1.758</v>
      </c>
      <c r="C105" s="1" t="n">
        <v>1.953</v>
      </c>
      <c r="D105" s="1" t="n">
        <v>1.367</v>
      </c>
      <c r="E105" s="1" t="n">
        <v>0.977</v>
      </c>
      <c r="F105" s="1" t="n">
        <v>2.734</v>
      </c>
      <c r="G105" s="1" t="n">
        <v>2.148</v>
      </c>
      <c r="H105" s="1" t="n">
        <v>1.562</v>
      </c>
      <c r="I105" s="1" t="n">
        <v>1.367</v>
      </c>
      <c r="J105" s="1" t="n">
        <v>0.781</v>
      </c>
      <c r="K105" s="1" t="n">
        <v>1.758</v>
      </c>
      <c r="L105" s="1" t="n">
        <f aca="false">AVERAGE(B105:K105)</f>
        <v>1.6405</v>
      </c>
      <c r="M105" s="1" t="n">
        <f aca="false">L105-1.75</f>
        <v>-0.1095</v>
      </c>
      <c r="N105" s="1" t="n">
        <f aca="false">AVERAGE(M103:M106)</f>
        <v>-0.15835</v>
      </c>
      <c r="Q105" s="1" t="n">
        <v>1.70883333333333</v>
      </c>
      <c r="R105" s="1" t="n">
        <f aca="false">AVERAGE(Q103:Q106)</f>
        <v>1.56102083333333</v>
      </c>
      <c r="S105" s="1" t="n">
        <f aca="false">R105-1.6</f>
        <v>-0.0389791666666668</v>
      </c>
    </row>
    <row r="106" customFormat="false" ht="12.75" hidden="false" customHeight="false" outlineLevel="0" collapsed="false">
      <c r="B106" s="1" t="n">
        <v>1.172</v>
      </c>
      <c r="C106" s="1" t="n">
        <v>2.539</v>
      </c>
      <c r="D106" s="1" t="n">
        <v>2.734</v>
      </c>
      <c r="E106" s="1" t="n">
        <v>0.586</v>
      </c>
      <c r="F106" s="1" t="n">
        <v>1.367</v>
      </c>
      <c r="G106" s="1" t="n">
        <v>0.195</v>
      </c>
      <c r="H106" s="1" t="n">
        <v>1.758</v>
      </c>
      <c r="I106" s="1" t="n">
        <v>2.734</v>
      </c>
      <c r="J106" s="1" t="n">
        <v>2.148</v>
      </c>
      <c r="K106" s="1" t="n">
        <v>2.148</v>
      </c>
      <c r="L106" s="1" t="n">
        <f aca="false">AVERAGE(B106:K106)</f>
        <v>1.7381</v>
      </c>
      <c r="M106" s="1" t="n">
        <f aca="false">L106-1.75</f>
        <v>-0.0119</v>
      </c>
      <c r="N106" s="1" t="n">
        <f aca="false">AVERAGE(M104:M107)</f>
        <v>-0.1778</v>
      </c>
      <c r="Q106" s="1" t="n">
        <v>1.63833333333333</v>
      </c>
      <c r="R106" s="1" t="n">
        <f aca="false">AVERAGE(Q104:Q107)</f>
        <v>1.6681875</v>
      </c>
      <c r="S106" s="1" t="n">
        <f aca="false">R106-1.6</f>
        <v>0.0681874999999996</v>
      </c>
    </row>
    <row r="107" customFormat="false" ht="12.75" hidden="false" customHeight="false" outlineLevel="0" collapsed="false">
      <c r="B107" s="1" t="n">
        <v>0.391</v>
      </c>
      <c r="C107" s="1" t="n">
        <v>1.953</v>
      </c>
      <c r="D107" s="1" t="n">
        <v>0.391</v>
      </c>
      <c r="E107" s="1" t="n">
        <v>1.758</v>
      </c>
      <c r="F107" s="1" t="n">
        <v>0.391</v>
      </c>
      <c r="G107" s="1" t="n">
        <v>2.344</v>
      </c>
      <c r="H107" s="1" t="n">
        <v>0.391</v>
      </c>
      <c r="I107" s="1" t="n">
        <v>1.758</v>
      </c>
      <c r="J107" s="1" t="n">
        <v>3.32</v>
      </c>
      <c r="K107" s="1" t="n">
        <v>1.367</v>
      </c>
      <c r="L107" s="1" t="n">
        <f aca="false">AVERAGE(B107:K107)</f>
        <v>1.4064</v>
      </c>
      <c r="M107" s="1" t="n">
        <f aca="false">L107-1.75</f>
        <v>-0.3436</v>
      </c>
      <c r="N107" s="1" t="n">
        <f aca="false">AVERAGE(M105:M108)</f>
        <v>-0.18755</v>
      </c>
      <c r="Q107" s="1" t="n">
        <v>1.79025</v>
      </c>
      <c r="R107" s="1" t="n">
        <f aca="false">AVERAGE(Q105:Q108)</f>
        <v>1.68447916666667</v>
      </c>
      <c r="S107" s="1" t="n">
        <f aca="false">R107-1.6</f>
        <v>0.0844791666666664</v>
      </c>
    </row>
    <row r="108" customFormat="false" ht="12.75" hidden="false" customHeight="false" outlineLevel="0" collapsed="false">
      <c r="B108" s="1" t="n">
        <v>0.781</v>
      </c>
      <c r="C108" s="1" t="n">
        <v>1.562</v>
      </c>
      <c r="D108" s="1" t="n">
        <v>0.977</v>
      </c>
      <c r="E108" s="1" t="n">
        <v>2.344</v>
      </c>
      <c r="F108" s="1" t="n">
        <v>0.781</v>
      </c>
      <c r="G108" s="1" t="n">
        <v>1.953</v>
      </c>
      <c r="H108" s="1" t="n">
        <v>1.367</v>
      </c>
      <c r="I108" s="1" t="n">
        <v>1.172</v>
      </c>
      <c r="J108" s="1" t="n">
        <v>0.781</v>
      </c>
      <c r="K108" s="1" t="n">
        <v>2.93</v>
      </c>
      <c r="L108" s="1" t="n">
        <f aca="false">AVERAGE(B108:K108)</f>
        <v>1.4648</v>
      </c>
      <c r="M108" s="1" t="n">
        <f aca="false">L108-1.75</f>
        <v>-0.2852</v>
      </c>
      <c r="N108" s="1" t="n">
        <f aca="false">AVERAGE(M106:M109)</f>
        <v>-0.163125</v>
      </c>
      <c r="Q108" s="1" t="n">
        <v>1.6005</v>
      </c>
      <c r="R108" s="1" t="n">
        <f aca="false">AVERAGE(Q106:Q109)</f>
        <v>1.6614375</v>
      </c>
      <c r="S108" s="1" t="n">
        <f aca="false">R108-1.6</f>
        <v>0.0614374999999996</v>
      </c>
    </row>
    <row r="109" customFormat="false" ht="12.75" hidden="false" customHeight="false" outlineLevel="0" collapsed="false">
      <c r="B109" s="1" t="n">
        <v>2.344</v>
      </c>
      <c r="C109" s="1" t="n">
        <v>1.172</v>
      </c>
      <c r="D109" s="1" t="n">
        <v>2.539</v>
      </c>
      <c r="E109" s="1" t="n">
        <v>1.367</v>
      </c>
      <c r="F109" s="1" t="n">
        <v>1.758</v>
      </c>
      <c r="G109" s="1" t="n">
        <v>0.391</v>
      </c>
      <c r="H109" s="1" t="n">
        <v>2.148</v>
      </c>
      <c r="I109" s="1" t="n">
        <v>1.562</v>
      </c>
      <c r="J109" s="1" t="n">
        <v>1.367</v>
      </c>
      <c r="K109" s="1" t="n">
        <v>2.734</v>
      </c>
      <c r="L109" s="1" t="n">
        <f aca="false">AVERAGE(B109:K109)</f>
        <v>1.7382</v>
      </c>
      <c r="M109" s="1" t="n">
        <f aca="false">L109-1.75</f>
        <v>-0.0117999999999998</v>
      </c>
      <c r="N109" s="1" t="n">
        <f aca="false">AVERAGE(M107:M110)</f>
        <v>-0.182625</v>
      </c>
      <c r="Q109" s="1" t="n">
        <v>1.61666666666667</v>
      </c>
      <c r="R109" s="1" t="n">
        <f aca="false">AVERAGE(Q107:Q110)</f>
        <v>1.64785416666667</v>
      </c>
      <c r="S109" s="1" t="n">
        <f aca="false">R109-1.6</f>
        <v>0.0478541666666663</v>
      </c>
    </row>
    <row r="110" customFormat="false" ht="12.75" hidden="false" customHeight="false" outlineLevel="0" collapsed="false">
      <c r="B110" s="1" t="n">
        <v>0.977</v>
      </c>
      <c r="C110" s="1" t="n">
        <v>1.953</v>
      </c>
      <c r="D110" s="1" t="n">
        <v>1.953</v>
      </c>
      <c r="E110" s="1" t="n">
        <v>1.953</v>
      </c>
      <c r="F110" s="1" t="n">
        <v>2.539</v>
      </c>
      <c r="G110" s="1" t="n">
        <v>2.539</v>
      </c>
      <c r="H110" s="1" t="n">
        <v>1.562</v>
      </c>
      <c r="I110" s="1" t="n">
        <v>1.367</v>
      </c>
      <c r="J110" s="1" t="n">
        <v>0.586</v>
      </c>
      <c r="K110" s="1" t="n">
        <v>1.172</v>
      </c>
      <c r="L110" s="1" t="n">
        <f aca="false">AVERAGE(B110:K110)</f>
        <v>1.6601</v>
      </c>
      <c r="M110" s="1" t="n">
        <f aca="false">L110-1.75</f>
        <v>-0.0899000000000001</v>
      </c>
      <c r="N110" s="1" t="n">
        <f aca="false">AVERAGE(M108:M111)</f>
        <v>-0.094775</v>
      </c>
      <c r="Q110" s="1" t="n">
        <v>1.584</v>
      </c>
      <c r="R110" s="1" t="n">
        <f aca="false">AVERAGE(Q108:Q111)</f>
        <v>1.58279166666667</v>
      </c>
      <c r="S110" s="1" t="n">
        <f aca="false">R110-1.6</f>
        <v>-0.0172083333333335</v>
      </c>
    </row>
    <row r="111" customFormat="false" ht="12.75" hidden="false" customHeight="false" outlineLevel="0" collapsed="false">
      <c r="B111" s="1" t="n">
        <v>1.172</v>
      </c>
      <c r="C111" s="1" t="n">
        <v>3.32</v>
      </c>
      <c r="D111" s="1" t="n">
        <v>1.953</v>
      </c>
      <c r="E111" s="1" t="n">
        <v>2.148</v>
      </c>
      <c r="F111" s="1" t="n">
        <v>1.758</v>
      </c>
      <c r="G111" s="1" t="n">
        <v>2.734</v>
      </c>
      <c r="H111" s="1" t="n">
        <v>1.758</v>
      </c>
      <c r="I111" s="1" t="n">
        <v>0.977</v>
      </c>
      <c r="J111" s="1" t="n">
        <v>1.172</v>
      </c>
      <c r="K111" s="1" t="n">
        <v>0.586</v>
      </c>
      <c r="L111" s="1" t="n">
        <f aca="false">AVERAGE(B111:K111)</f>
        <v>1.7578</v>
      </c>
      <c r="M111" s="1" t="n">
        <f aca="false">L111-1.75</f>
        <v>0.00780000000000003</v>
      </c>
      <c r="N111" s="1" t="n">
        <f aca="false">AVERAGE(M109:M112)</f>
        <v>0.0272750000000001</v>
      </c>
      <c r="Q111" s="1" t="n">
        <v>1.53</v>
      </c>
      <c r="R111" s="1" t="n">
        <f aca="false">AVERAGE(Q109:Q112)</f>
        <v>1.65870833333333</v>
      </c>
      <c r="S111" s="1" t="n">
        <f aca="false">R111-1.6</f>
        <v>0.0587083333333331</v>
      </c>
    </row>
    <row r="112" customFormat="false" ht="12.75" hidden="false" customHeight="false" outlineLevel="0" collapsed="false">
      <c r="B112" s="1" t="n">
        <v>1.953</v>
      </c>
      <c r="C112" s="1" t="n">
        <v>0.586</v>
      </c>
      <c r="D112" s="1" t="n">
        <v>1.562</v>
      </c>
      <c r="E112" s="1" t="n">
        <v>2.148</v>
      </c>
      <c r="F112" s="1" t="n">
        <v>1.953</v>
      </c>
      <c r="G112" s="1" t="n">
        <v>2.734</v>
      </c>
      <c r="H112" s="1" t="n">
        <v>1.562</v>
      </c>
      <c r="I112" s="1" t="n">
        <v>0.586</v>
      </c>
      <c r="J112" s="1" t="n">
        <v>3.516</v>
      </c>
      <c r="K112" s="1" t="n">
        <v>2.93</v>
      </c>
      <c r="L112" s="1" t="n">
        <f aca="false">AVERAGE(B112:K112)</f>
        <v>1.953</v>
      </c>
      <c r="M112" s="1" t="n">
        <f aca="false">L112-1.75</f>
        <v>0.203</v>
      </c>
      <c r="N112" s="1" t="n">
        <f aca="false">AVERAGE(M110:M113)</f>
        <v>0.11515</v>
      </c>
      <c r="Q112" s="1" t="n">
        <v>1.90416666666667</v>
      </c>
      <c r="R112" s="1" t="n">
        <f aca="false">AVERAGE(Q110:Q113)</f>
        <v>1.6343125</v>
      </c>
      <c r="S112" s="1" t="n">
        <f aca="false">R112-1.6</f>
        <v>0.0343125</v>
      </c>
    </row>
    <row r="113" customFormat="false" ht="12.75" hidden="false" customHeight="false" outlineLevel="0" collapsed="false">
      <c r="B113" s="1" t="n">
        <v>1.562</v>
      </c>
      <c r="C113" s="1" t="n">
        <v>1.367</v>
      </c>
      <c r="D113" s="1" t="n">
        <v>3.32</v>
      </c>
      <c r="E113" s="1" t="n">
        <v>2.344</v>
      </c>
      <c r="F113" s="1" t="n">
        <v>0.977</v>
      </c>
      <c r="G113" s="1" t="n">
        <v>2.539</v>
      </c>
      <c r="H113" s="1" t="n">
        <v>2.734</v>
      </c>
      <c r="I113" s="1" t="n">
        <v>2.734</v>
      </c>
      <c r="J113" s="1" t="n">
        <v>1.172</v>
      </c>
      <c r="K113" s="1" t="n">
        <v>2.148</v>
      </c>
      <c r="L113" s="1" t="n">
        <f aca="false">AVERAGE(B113:K113)</f>
        <v>2.0897</v>
      </c>
      <c r="M113" s="1" t="n">
        <f aca="false">L113-1.75</f>
        <v>0.3397</v>
      </c>
      <c r="N113" s="1" t="n">
        <f aca="false">AVERAGE(M111:M114)</f>
        <v>0.14445</v>
      </c>
      <c r="Q113" s="1" t="n">
        <v>1.51908333333333</v>
      </c>
      <c r="R113" s="1" t="n">
        <f aca="false">AVERAGE(Q111:Q114)</f>
        <v>1.55839583333333</v>
      </c>
      <c r="S113" s="1" t="n">
        <f aca="false">R113-1.6</f>
        <v>-0.0416041666666667</v>
      </c>
    </row>
    <row r="114" customFormat="false" ht="12.75" hidden="false" customHeight="false" outlineLevel="0" collapsed="false">
      <c r="B114" s="1" t="n">
        <v>3.32</v>
      </c>
      <c r="C114" s="1" t="n">
        <v>1.172</v>
      </c>
      <c r="D114" s="1" t="n">
        <v>1.172</v>
      </c>
      <c r="E114" s="1" t="n">
        <v>1.953</v>
      </c>
      <c r="F114" s="1" t="n">
        <v>2.148</v>
      </c>
      <c r="G114" s="1" t="n">
        <v>1.758</v>
      </c>
      <c r="H114" s="1" t="n">
        <v>2.539</v>
      </c>
      <c r="I114" s="1" t="n">
        <v>0.977</v>
      </c>
      <c r="J114" s="1" t="n">
        <v>0.586</v>
      </c>
      <c r="K114" s="1" t="n">
        <v>2.148</v>
      </c>
      <c r="L114" s="1" t="n">
        <f aca="false">AVERAGE(B114:K114)</f>
        <v>1.7773</v>
      </c>
      <c r="M114" s="1" t="n">
        <f aca="false">L114-1.75</f>
        <v>0.0272999999999999</v>
      </c>
      <c r="N114" s="1" t="n">
        <f aca="false">AVERAGE(M112:M115)</f>
        <v>0.1347</v>
      </c>
      <c r="Q114" s="1" t="n">
        <v>1.28033333333333</v>
      </c>
      <c r="R114" s="1" t="n">
        <f aca="false">AVERAGE(Q112:Q115)</f>
        <v>1.54614583333333</v>
      </c>
      <c r="S114" s="1" t="n">
        <f aca="false">R114-1.6</f>
        <v>-0.0538541666666668</v>
      </c>
    </row>
    <row r="115" customFormat="false" ht="12.75" hidden="false" customHeight="false" outlineLevel="0" collapsed="false">
      <c r="B115" s="1" t="n">
        <v>2.539</v>
      </c>
      <c r="C115" s="1" t="n">
        <v>1.758</v>
      </c>
      <c r="D115" s="1" t="n">
        <v>1.562</v>
      </c>
      <c r="E115" s="1" t="n">
        <v>1.758</v>
      </c>
      <c r="F115" s="1" t="n">
        <v>2.344</v>
      </c>
      <c r="G115" s="1" t="n">
        <v>0.977</v>
      </c>
      <c r="H115" s="1" t="n">
        <v>1.562</v>
      </c>
      <c r="I115" s="1" t="n">
        <v>2.344</v>
      </c>
      <c r="J115" s="1" t="n">
        <v>0.391</v>
      </c>
      <c r="K115" s="1" t="n">
        <v>1.953</v>
      </c>
      <c r="L115" s="1" t="n">
        <f aca="false">AVERAGE(B115:K115)</f>
        <v>1.7188</v>
      </c>
      <c r="M115" s="1" t="n">
        <f aca="false">L115-1.75</f>
        <v>-0.0312000000000001</v>
      </c>
      <c r="N115" s="1" t="n">
        <f aca="false">AVERAGE(M113:M116)</f>
        <v>0.1396</v>
      </c>
      <c r="Q115" s="1" t="n">
        <v>1.481</v>
      </c>
      <c r="R115" s="1" t="n">
        <f aca="false">AVERAGE(Q113:Q116)</f>
        <v>1.57735416666667</v>
      </c>
      <c r="S115" s="1" t="n">
        <f aca="false">R115-1.6</f>
        <v>-0.0226458333333333</v>
      </c>
    </row>
    <row r="116" customFormat="false" ht="12.75" hidden="false" customHeight="false" outlineLevel="0" collapsed="false">
      <c r="B116" s="1" t="n">
        <v>2.148</v>
      </c>
      <c r="C116" s="1" t="n">
        <v>2.734</v>
      </c>
      <c r="D116" s="1" t="n">
        <v>1.367</v>
      </c>
      <c r="E116" s="1" t="n">
        <v>2.344</v>
      </c>
      <c r="F116" s="1" t="n">
        <v>2.539</v>
      </c>
      <c r="G116" s="1" t="n">
        <v>2.539</v>
      </c>
      <c r="H116" s="1" t="n">
        <v>1.758</v>
      </c>
      <c r="I116" s="1" t="n">
        <v>1.367</v>
      </c>
      <c r="J116" s="1" t="n">
        <v>1.758</v>
      </c>
      <c r="K116" s="1" t="n">
        <v>1.172</v>
      </c>
      <c r="L116" s="1" t="n">
        <f aca="false">AVERAGE(B116:K116)</f>
        <v>1.9726</v>
      </c>
      <c r="M116" s="1" t="n">
        <f aca="false">L116-1.75</f>
        <v>0.2226</v>
      </c>
      <c r="N116" s="1" t="n">
        <f aca="false">AVERAGE(M114:M117)</f>
        <v>0.129875</v>
      </c>
      <c r="Q116" s="1" t="n">
        <v>2.029</v>
      </c>
      <c r="R116" s="1" t="n">
        <f aca="false">AVERAGE(Q114:Q117)</f>
        <v>1.58816666666667</v>
      </c>
      <c r="S116" s="1" t="n">
        <f aca="false">R116-1.6</f>
        <v>-0.0118333333333334</v>
      </c>
    </row>
    <row r="117" customFormat="false" ht="12.75" hidden="false" customHeight="false" outlineLevel="0" collapsed="false">
      <c r="B117" s="1" t="n">
        <v>1.758</v>
      </c>
      <c r="C117" s="1" t="n">
        <v>1.758</v>
      </c>
      <c r="D117" s="1" t="n">
        <v>2.344</v>
      </c>
      <c r="E117" s="1" t="n">
        <v>1.953</v>
      </c>
      <c r="F117" s="1" t="n">
        <v>1.758</v>
      </c>
      <c r="G117" s="1" t="n">
        <v>2.148</v>
      </c>
      <c r="H117" s="1" t="n">
        <v>0.586</v>
      </c>
      <c r="I117" s="1" t="n">
        <v>3.516</v>
      </c>
      <c r="J117" s="1" t="n">
        <v>1.367</v>
      </c>
      <c r="K117" s="1" t="n">
        <v>3.32</v>
      </c>
      <c r="L117" s="1" t="n">
        <f aca="false">AVERAGE(B117:K117)</f>
        <v>2.0508</v>
      </c>
      <c r="M117" s="1" t="n">
        <f aca="false">L117-1.75</f>
        <v>0.3008</v>
      </c>
      <c r="N117" s="1" t="n">
        <f aca="false">AVERAGE(M115:M118)</f>
        <v>0.173825</v>
      </c>
      <c r="Q117" s="1" t="n">
        <v>1.56233333333333</v>
      </c>
      <c r="R117" s="1" t="n">
        <f aca="false">AVERAGE(Q115:Q118)</f>
        <v>1.66414583333333</v>
      </c>
      <c r="S117" s="1" t="n">
        <f aca="false">R117-1.6</f>
        <v>0.0641458333333334</v>
      </c>
    </row>
    <row r="118" customFormat="false" ht="12.75" hidden="false" customHeight="false" outlineLevel="0" collapsed="false">
      <c r="B118" s="1" t="n">
        <v>2.734</v>
      </c>
      <c r="C118" s="1" t="n">
        <v>2.148</v>
      </c>
      <c r="D118" s="1" t="n">
        <v>2.539</v>
      </c>
      <c r="E118" s="1" t="n">
        <v>2.539</v>
      </c>
      <c r="F118" s="1" t="n">
        <v>1.367</v>
      </c>
      <c r="G118" s="1" t="n">
        <v>0.781</v>
      </c>
      <c r="H118" s="1" t="n">
        <v>0.391</v>
      </c>
      <c r="I118" s="1" t="n">
        <v>3.516</v>
      </c>
      <c r="J118" s="1" t="n">
        <v>0.977</v>
      </c>
      <c r="K118" s="1" t="n">
        <v>2.539</v>
      </c>
      <c r="L118" s="1" t="n">
        <f aca="false">AVERAGE(B118:K118)</f>
        <v>1.9531</v>
      </c>
      <c r="M118" s="1" t="n">
        <f aca="false">L118-1.75</f>
        <v>0.2031</v>
      </c>
      <c r="N118" s="1" t="n">
        <f aca="false">AVERAGE(M116:M119)</f>
        <v>0.178675</v>
      </c>
      <c r="Q118" s="1" t="n">
        <v>1.58425</v>
      </c>
      <c r="R118" s="1" t="n">
        <f aca="false">AVERAGE(Q116:Q119)</f>
        <v>1.63841666666667</v>
      </c>
      <c r="S118" s="1" t="n">
        <f aca="false">R118-1.6</f>
        <v>0.0384166666666665</v>
      </c>
    </row>
    <row r="119" customFormat="false" ht="12.75" hidden="false" customHeight="false" outlineLevel="0" collapsed="false">
      <c r="B119" s="1" t="n">
        <v>1.953</v>
      </c>
      <c r="C119" s="1" t="n">
        <v>1.562</v>
      </c>
      <c r="D119" s="1" t="n">
        <v>2.344</v>
      </c>
      <c r="E119" s="1" t="n">
        <v>1.953</v>
      </c>
      <c r="F119" s="1" t="n">
        <v>1.367</v>
      </c>
      <c r="G119" s="1" t="n">
        <v>1.367</v>
      </c>
      <c r="H119" s="1" t="n">
        <v>1.953</v>
      </c>
      <c r="I119" s="1" t="n">
        <v>1.953</v>
      </c>
      <c r="J119" s="1" t="n">
        <v>0.977</v>
      </c>
      <c r="K119" s="1" t="n">
        <v>1.953</v>
      </c>
      <c r="L119" s="1" t="n">
        <f aca="false">AVERAGE(B119:K119)</f>
        <v>1.7382</v>
      </c>
      <c r="M119" s="1" t="n">
        <f aca="false">L119-1.75</f>
        <v>-0.0117999999999998</v>
      </c>
      <c r="N119" s="1" t="n">
        <f aca="false">AVERAGE(M117:M120)</f>
        <v>0.1006</v>
      </c>
      <c r="Q119" s="1" t="n">
        <v>1.37808333333333</v>
      </c>
      <c r="R119" s="1" t="n">
        <f aca="false">AVERAGE(Q117:Q120)</f>
        <v>1.53129166666667</v>
      </c>
      <c r="S119" s="1" t="n">
        <f aca="false">R119-1.6</f>
        <v>-0.0687083333333334</v>
      </c>
    </row>
    <row r="120" customFormat="false" ht="12.75" hidden="false" customHeight="false" outlineLevel="0" collapsed="false">
      <c r="B120" s="1" t="n">
        <v>3.32</v>
      </c>
      <c r="C120" s="1" t="n">
        <v>1.172</v>
      </c>
      <c r="D120" s="1" t="n">
        <v>0.977</v>
      </c>
      <c r="E120" s="1" t="n">
        <v>1.953</v>
      </c>
      <c r="F120" s="1" t="n">
        <v>1.953</v>
      </c>
      <c r="G120" s="1" t="n">
        <v>0.977</v>
      </c>
      <c r="H120" s="1" t="n">
        <v>1.758</v>
      </c>
      <c r="I120" s="1" t="n">
        <v>1.758</v>
      </c>
      <c r="J120" s="1" t="n">
        <v>1.758</v>
      </c>
      <c r="K120" s="1" t="n">
        <v>0.977</v>
      </c>
      <c r="L120" s="1" t="n">
        <f aca="false">AVERAGE(B120:K120)</f>
        <v>1.6603</v>
      </c>
      <c r="M120" s="1" t="n">
        <f aca="false">L120-1.75</f>
        <v>-0.0896999999999999</v>
      </c>
      <c r="N120" s="1" t="n">
        <f aca="false">AVERAGE(M118:M121)</f>
        <v>-0.021475</v>
      </c>
      <c r="Q120" s="1" t="n">
        <v>1.6005</v>
      </c>
      <c r="R120" s="1" t="n">
        <f aca="false">AVERAGE(Q118:Q121)</f>
        <v>1.57470833333333</v>
      </c>
      <c r="S120" s="1" t="n">
        <f aca="false">R120-1.6</f>
        <v>-0.0252916666666667</v>
      </c>
    </row>
    <row r="121" customFormat="false" ht="12.75" hidden="false" customHeight="false" outlineLevel="0" collapsed="false">
      <c r="B121" s="1" t="n">
        <v>2.734</v>
      </c>
      <c r="C121" s="1" t="n">
        <v>1.953</v>
      </c>
      <c r="D121" s="1" t="n">
        <v>1.367</v>
      </c>
      <c r="E121" s="1" t="n">
        <v>1.172</v>
      </c>
      <c r="F121" s="1" t="n">
        <v>0.781</v>
      </c>
      <c r="G121" s="1" t="n">
        <v>0.977</v>
      </c>
      <c r="H121" s="1" t="n">
        <v>0.977</v>
      </c>
      <c r="I121" s="1" t="n">
        <v>1.172</v>
      </c>
      <c r="J121" s="1" t="n">
        <v>3.125</v>
      </c>
      <c r="K121" s="1" t="n">
        <v>1.367</v>
      </c>
      <c r="L121" s="1" t="n">
        <f aca="false">AVERAGE(B121:K121)</f>
        <v>1.5625</v>
      </c>
      <c r="M121" s="1" t="n">
        <f aca="false">L121-1.75</f>
        <v>-0.1875</v>
      </c>
      <c r="N121" s="1" t="n">
        <f aca="false">AVERAGE(M119:M122)</f>
        <v>-0.0751749999999999</v>
      </c>
      <c r="Q121" s="1" t="n">
        <v>1.736</v>
      </c>
      <c r="R121" s="1" t="n">
        <f aca="false">AVERAGE(Q119:Q122)</f>
        <v>1.70897916666667</v>
      </c>
      <c r="S121" s="1" t="n">
        <f aca="false">R121-1.6</f>
        <v>0.108979166666667</v>
      </c>
    </row>
    <row r="122" customFormat="false" ht="12.75" hidden="false" customHeight="false" outlineLevel="0" collapsed="false">
      <c r="B122" s="1" t="n">
        <v>2.93</v>
      </c>
      <c r="C122" s="1" t="n">
        <v>1.172</v>
      </c>
      <c r="D122" s="1" t="n">
        <v>1.758</v>
      </c>
      <c r="E122" s="1" t="n">
        <v>1.172</v>
      </c>
      <c r="F122" s="1" t="n">
        <v>1.562</v>
      </c>
      <c r="G122" s="1" t="n">
        <v>2.734</v>
      </c>
      <c r="H122" s="1" t="n">
        <v>1.367</v>
      </c>
      <c r="I122" s="1" t="n">
        <v>0.977</v>
      </c>
      <c r="J122" s="1" t="n">
        <v>2.539</v>
      </c>
      <c r="K122" s="1" t="n">
        <v>1.172</v>
      </c>
      <c r="L122" s="1" t="n">
        <f aca="false">AVERAGE(B122:K122)</f>
        <v>1.7383</v>
      </c>
      <c r="M122" s="1" t="n">
        <f aca="false">L122-1.75</f>
        <v>-0.0117</v>
      </c>
      <c r="N122" s="1" t="n">
        <f aca="false">AVERAGE(M120:M123)</f>
        <v>-0.040975</v>
      </c>
      <c r="Q122" s="1" t="n">
        <v>2.12133333333333</v>
      </c>
      <c r="R122" s="1" t="n">
        <f aca="false">AVERAGE(Q120:Q123)</f>
        <v>1.76729166666667</v>
      </c>
      <c r="S122" s="1" t="n">
        <f aca="false">R122-1.6</f>
        <v>0.167291666666667</v>
      </c>
    </row>
    <row r="123" customFormat="false" ht="12.75" hidden="false" customHeight="false" outlineLevel="0" collapsed="false">
      <c r="B123" s="1" t="n">
        <v>1.758</v>
      </c>
      <c r="C123" s="1" t="n">
        <v>0.977</v>
      </c>
      <c r="D123" s="1" t="n">
        <v>2.344</v>
      </c>
      <c r="E123" s="1" t="n">
        <v>3.125</v>
      </c>
      <c r="F123" s="1" t="n">
        <v>3.32</v>
      </c>
      <c r="G123" s="1" t="n">
        <v>1.758</v>
      </c>
      <c r="H123" s="1" t="n">
        <v>1.562</v>
      </c>
      <c r="I123" s="1" t="n">
        <v>1.172</v>
      </c>
      <c r="J123" s="1" t="n">
        <v>1.562</v>
      </c>
      <c r="K123" s="1" t="n">
        <v>1.172</v>
      </c>
      <c r="L123" s="1" t="n">
        <f aca="false">AVERAGE(B123:K123)</f>
        <v>1.875</v>
      </c>
      <c r="M123" s="1" t="n">
        <f aca="false">L123-1.75</f>
        <v>0.125</v>
      </c>
      <c r="N123" s="1" t="n">
        <f aca="false">AVERAGE(M121:M124)</f>
        <v>-0.060525</v>
      </c>
      <c r="Q123" s="1" t="n">
        <v>1.61133333333333</v>
      </c>
      <c r="R123" s="1" t="n">
        <f aca="false">AVERAGE(Q121:Q124)</f>
        <v>1.89475</v>
      </c>
      <c r="S123" s="1" t="n">
        <f aca="false">R123-1.6</f>
        <v>0.29475</v>
      </c>
    </row>
    <row r="124" customFormat="false" ht="12.75" hidden="false" customHeight="false" outlineLevel="0" collapsed="false">
      <c r="B124" s="1" t="n">
        <v>1.953</v>
      </c>
      <c r="C124" s="1" t="n">
        <v>0.977</v>
      </c>
      <c r="D124" s="1" t="n">
        <v>1.172</v>
      </c>
      <c r="E124" s="1" t="n">
        <v>2.93</v>
      </c>
      <c r="F124" s="1" t="n">
        <v>1.758</v>
      </c>
      <c r="G124" s="1" t="n">
        <v>1.562</v>
      </c>
      <c r="H124" s="1" t="n">
        <v>1.953</v>
      </c>
      <c r="I124" s="1" t="n">
        <v>0.977</v>
      </c>
      <c r="J124" s="1" t="n">
        <v>1.562</v>
      </c>
      <c r="K124" s="1" t="n">
        <v>0.977</v>
      </c>
      <c r="L124" s="1" t="n">
        <f aca="false">AVERAGE(B124:K124)</f>
        <v>1.5821</v>
      </c>
      <c r="M124" s="1" t="n">
        <f aca="false">L124-1.75</f>
        <v>-0.1679</v>
      </c>
      <c r="N124" s="1" t="n">
        <f aca="false">AVERAGE(M122:M125)</f>
        <v>0.0469</v>
      </c>
      <c r="Q124" s="1" t="n">
        <v>2.11033333333333</v>
      </c>
      <c r="R124" s="1" t="n">
        <f aca="false">AVERAGE(Q122:Q125)</f>
        <v>1.81066666666667</v>
      </c>
      <c r="S124" s="1" t="n">
        <f aca="false">R124-1.6</f>
        <v>0.210666666666667</v>
      </c>
    </row>
    <row r="125" customFormat="false" ht="12.75" hidden="false" customHeight="false" outlineLevel="0" collapsed="false">
      <c r="B125" s="1" t="n">
        <v>3.125</v>
      </c>
      <c r="C125" s="1" t="n">
        <v>1.953</v>
      </c>
      <c r="D125" s="1" t="n">
        <v>1.953</v>
      </c>
      <c r="E125" s="1" t="n">
        <v>1.758</v>
      </c>
      <c r="F125" s="1" t="n">
        <v>2.344</v>
      </c>
      <c r="G125" s="1" t="n">
        <v>1.758</v>
      </c>
      <c r="H125" s="1" t="n">
        <v>2.734</v>
      </c>
      <c r="I125" s="1" t="n">
        <v>2.734</v>
      </c>
      <c r="J125" s="1" t="n">
        <v>1.172</v>
      </c>
      <c r="K125" s="1" t="n">
        <v>0.391</v>
      </c>
      <c r="L125" s="1" t="n">
        <f aca="false">AVERAGE(B125:K125)</f>
        <v>1.9922</v>
      </c>
      <c r="M125" s="1" t="n">
        <f aca="false">L125-1.75</f>
        <v>0.2422</v>
      </c>
      <c r="N125" s="1" t="n">
        <f aca="false">AVERAGE(M123:M126)</f>
        <v>0.0664</v>
      </c>
      <c r="Q125" s="1" t="n">
        <v>1.39966666666667</v>
      </c>
      <c r="R125" s="1" t="n">
        <f aca="false">AVERAGE(Q123:Q126)</f>
        <v>1.78758333333333</v>
      </c>
      <c r="S125" s="1" t="n">
        <f aca="false">R125-1.6</f>
        <v>0.187583333333333</v>
      </c>
    </row>
    <row r="126" customFormat="false" ht="12.75" hidden="false" customHeight="false" outlineLevel="0" collapsed="false">
      <c r="B126" s="1" t="n">
        <v>1.172</v>
      </c>
      <c r="C126" s="1" t="n">
        <v>1.758</v>
      </c>
      <c r="D126" s="1" t="n">
        <v>1.172</v>
      </c>
      <c r="E126" s="1" t="n">
        <v>1.172</v>
      </c>
      <c r="F126" s="1" t="n">
        <v>2.539</v>
      </c>
      <c r="G126" s="1" t="n">
        <v>2.148</v>
      </c>
      <c r="H126" s="1" t="n">
        <v>2.734</v>
      </c>
      <c r="I126" s="1" t="n">
        <v>1.953</v>
      </c>
      <c r="J126" s="1" t="n">
        <v>0.781</v>
      </c>
      <c r="K126" s="1" t="n">
        <v>2.734</v>
      </c>
      <c r="L126" s="1" t="n">
        <f aca="false">AVERAGE(B126:K126)</f>
        <v>1.8163</v>
      </c>
      <c r="M126" s="1" t="n">
        <f aca="false">L126-1.75</f>
        <v>0.0663</v>
      </c>
      <c r="N126" s="1" t="n">
        <f aca="false">AVERAGE(M124:M127)</f>
        <v>0.051725</v>
      </c>
      <c r="Q126" s="1" t="n">
        <v>2.029</v>
      </c>
      <c r="R126" s="1" t="n">
        <f aca="false">AVERAGE(Q124:Q127)</f>
        <v>1.79435416666667</v>
      </c>
      <c r="S126" s="1" t="n">
        <f aca="false">R126-1.6</f>
        <v>0.194354166666666</v>
      </c>
    </row>
    <row r="127" customFormat="false" ht="12.75" hidden="false" customHeight="false" outlineLevel="0" collapsed="false">
      <c r="B127" s="1" t="n">
        <v>3.125</v>
      </c>
      <c r="C127" s="1" t="n">
        <v>0.977</v>
      </c>
      <c r="D127" s="1" t="n">
        <v>1.562</v>
      </c>
      <c r="E127" s="1" t="n">
        <v>3.125</v>
      </c>
      <c r="F127" s="1" t="n">
        <v>1.562</v>
      </c>
      <c r="G127" s="1" t="n">
        <v>1.562</v>
      </c>
      <c r="H127" s="1" t="n">
        <v>1.562</v>
      </c>
      <c r="I127" s="1" t="n">
        <v>0.977</v>
      </c>
      <c r="J127" s="1" t="n">
        <v>2.734</v>
      </c>
      <c r="K127" s="1" t="n">
        <v>0.977</v>
      </c>
      <c r="L127" s="1" t="n">
        <f aca="false">AVERAGE(B127:K127)</f>
        <v>1.8163</v>
      </c>
      <c r="M127" s="1" t="n">
        <f aca="false">L127-1.75</f>
        <v>0.0663</v>
      </c>
      <c r="N127" s="1" t="n">
        <f aca="false">AVERAGE(M125:M128)</f>
        <v>-0.0313</v>
      </c>
      <c r="Q127" s="1" t="n">
        <v>1.63841666666667</v>
      </c>
      <c r="R127" s="1" t="n">
        <f aca="false">AVERAGE(Q125:Q128)</f>
        <v>1.57058333333333</v>
      </c>
      <c r="S127" s="1" t="n">
        <f aca="false">R127-1.6</f>
        <v>-0.0294166666666669</v>
      </c>
    </row>
    <row r="128" customFormat="false" ht="12.75" hidden="false" customHeight="false" outlineLevel="0" collapsed="false">
      <c r="B128" s="1" t="n">
        <v>1.562</v>
      </c>
      <c r="C128" s="1" t="n">
        <v>0.977</v>
      </c>
      <c r="D128" s="1" t="n">
        <v>0.586</v>
      </c>
      <c r="E128" s="1" t="n">
        <v>1.172</v>
      </c>
      <c r="F128" s="1" t="n">
        <v>1.172</v>
      </c>
      <c r="G128" s="1" t="n">
        <v>0.781</v>
      </c>
      <c r="H128" s="1" t="n">
        <v>1.758</v>
      </c>
      <c r="I128" s="1" t="n">
        <v>1.172</v>
      </c>
      <c r="J128" s="1" t="n">
        <v>1.367</v>
      </c>
      <c r="K128" s="1" t="n">
        <v>1.953</v>
      </c>
      <c r="L128" s="1" t="n">
        <f aca="false">AVERAGE(B128:K128)</f>
        <v>1.25</v>
      </c>
      <c r="M128" s="1" t="n">
        <f aca="false">L128-1.75</f>
        <v>-0.5</v>
      </c>
      <c r="N128" s="1" t="n">
        <f aca="false">AVERAGE(M126:M129)</f>
        <v>-0.0752499999999999</v>
      </c>
      <c r="Q128" s="1" t="n">
        <v>1.21525</v>
      </c>
      <c r="R128" s="1" t="n">
        <f aca="false">AVERAGE(Q126:Q129)</f>
        <v>1.6356875</v>
      </c>
      <c r="S128" s="1" t="n">
        <f aca="false">R128-1.6</f>
        <v>0.0356874999999999</v>
      </c>
    </row>
    <row r="129" customFormat="false" ht="12.75" hidden="false" customHeight="false" outlineLevel="0" collapsed="false">
      <c r="B129" s="1" t="n">
        <v>2.93</v>
      </c>
      <c r="C129" s="1" t="n">
        <v>0.781</v>
      </c>
      <c r="D129" s="1" t="n">
        <v>1.758</v>
      </c>
      <c r="E129" s="1" t="n">
        <v>2.344</v>
      </c>
      <c r="F129" s="1" t="n">
        <v>2.539</v>
      </c>
      <c r="G129" s="1" t="n">
        <v>1.367</v>
      </c>
      <c r="H129" s="1" t="n">
        <v>1.758</v>
      </c>
      <c r="I129" s="1" t="n">
        <v>1.953</v>
      </c>
      <c r="J129" s="1" t="n">
        <v>1.172</v>
      </c>
      <c r="K129" s="1" t="n">
        <v>1.562</v>
      </c>
      <c r="L129" s="1" t="n">
        <f aca="false">AVERAGE(B129:K129)</f>
        <v>1.8164</v>
      </c>
      <c r="M129" s="1" t="n">
        <f aca="false">L129-1.75</f>
        <v>0.0664000000000002</v>
      </c>
      <c r="N129" s="1" t="n">
        <f aca="false">AVERAGE(M127:M130)</f>
        <v>-0.0605749999999999</v>
      </c>
      <c r="Q129" s="1" t="n">
        <v>1.66008333333333</v>
      </c>
      <c r="R129" s="1" t="n">
        <f aca="false">AVERAGE(Q127:Q130)</f>
        <v>1.50277083333333</v>
      </c>
      <c r="S129" s="1" t="n">
        <f aca="false">R129-1.6</f>
        <v>-0.0972291666666667</v>
      </c>
    </row>
    <row r="130" customFormat="false" ht="12.75" hidden="false" customHeight="false" outlineLevel="0" collapsed="false">
      <c r="B130" s="1" t="n">
        <v>2.148</v>
      </c>
      <c r="C130" s="1" t="n">
        <v>0.781</v>
      </c>
      <c r="D130" s="1" t="n">
        <v>1.758</v>
      </c>
      <c r="E130" s="1" t="n">
        <v>3.516</v>
      </c>
      <c r="F130" s="1" t="n">
        <v>1.953</v>
      </c>
      <c r="G130" s="1" t="n">
        <v>2.344</v>
      </c>
      <c r="H130" s="1" t="n">
        <v>2.148</v>
      </c>
      <c r="I130" s="1" t="n">
        <v>1.758</v>
      </c>
      <c r="J130" s="1" t="n">
        <v>1.367</v>
      </c>
      <c r="K130" s="1" t="n">
        <v>0.977</v>
      </c>
      <c r="L130" s="1" t="n">
        <f aca="false">AVERAGE(B130:K130)</f>
        <v>1.875</v>
      </c>
      <c r="M130" s="1" t="n">
        <f aca="false">L130-1.75</f>
        <v>0.125</v>
      </c>
      <c r="N130" s="1" t="n">
        <f aca="false">AVERAGE(M128:M131)</f>
        <v>-0.143575</v>
      </c>
      <c r="Q130" s="1" t="n">
        <v>1.49733333333333</v>
      </c>
      <c r="R130" s="1" t="n">
        <f aca="false">AVERAGE(Q128:Q131)</f>
        <v>1.4105625</v>
      </c>
      <c r="S130" s="1" t="n">
        <f aca="false">R130-1.6</f>
        <v>-0.1894375</v>
      </c>
    </row>
    <row r="131" customFormat="false" ht="12.75" hidden="false" customHeight="false" outlineLevel="0" collapsed="false">
      <c r="B131" s="1" t="n">
        <v>1.758</v>
      </c>
      <c r="C131" s="1" t="n">
        <v>1.172</v>
      </c>
      <c r="D131" s="1" t="n">
        <v>1.562</v>
      </c>
      <c r="E131" s="1" t="n">
        <v>0.781</v>
      </c>
      <c r="F131" s="1" t="n">
        <v>2.539</v>
      </c>
      <c r="G131" s="1" t="n">
        <v>0.781</v>
      </c>
      <c r="H131" s="1" t="n">
        <v>0.977</v>
      </c>
      <c r="I131" s="1" t="n">
        <v>1.367</v>
      </c>
      <c r="J131" s="1" t="n">
        <v>1.758</v>
      </c>
      <c r="K131" s="1" t="n">
        <v>2.148</v>
      </c>
      <c r="L131" s="1" t="n">
        <f aca="false">AVERAGE(B131:K131)</f>
        <v>1.4843</v>
      </c>
      <c r="M131" s="1" t="n">
        <f aca="false">L131-1.75</f>
        <v>-0.2657</v>
      </c>
      <c r="N131" s="1" t="n">
        <f aca="false">AVERAGE(M129:M132)</f>
        <v>-0.0215</v>
      </c>
      <c r="Q131" s="1" t="n">
        <v>1.26958333333333</v>
      </c>
      <c r="R131" s="1" t="n">
        <f aca="false">AVERAGE(Q129:Q132)</f>
        <v>1.58420833333333</v>
      </c>
      <c r="S131" s="1" t="n">
        <f aca="false">R131-1.6</f>
        <v>-0.0157916666666667</v>
      </c>
    </row>
    <row r="132" customFormat="false" ht="12.75" hidden="false" customHeight="false" outlineLevel="0" collapsed="false">
      <c r="B132" s="1" t="n">
        <v>0.586</v>
      </c>
      <c r="C132" s="1" t="n">
        <v>1.367</v>
      </c>
      <c r="D132" s="1" t="n">
        <v>2.539</v>
      </c>
      <c r="E132" s="1" t="n">
        <v>1.367</v>
      </c>
      <c r="F132" s="1" t="n">
        <v>2.344</v>
      </c>
      <c r="G132" s="1" t="n">
        <v>1.562</v>
      </c>
      <c r="H132" s="1" t="n">
        <v>0.977</v>
      </c>
      <c r="I132" s="1" t="n">
        <v>1.953</v>
      </c>
      <c r="J132" s="1" t="n">
        <v>2.344</v>
      </c>
      <c r="K132" s="1" t="n">
        <v>2.344</v>
      </c>
      <c r="L132" s="1" t="n">
        <f aca="false">AVERAGE(B132:K132)</f>
        <v>1.7383</v>
      </c>
      <c r="M132" s="1" t="n">
        <f aca="false">L132-1.75</f>
        <v>-0.0117</v>
      </c>
      <c r="N132" s="1" t="n">
        <f aca="false">AVERAGE(M130:M133)</f>
        <v>-0.094775</v>
      </c>
      <c r="Q132" s="1" t="n">
        <v>1.90983333333333</v>
      </c>
      <c r="R132" s="1" t="n">
        <f aca="false">AVERAGE(Q130:Q133)</f>
        <v>1.61404166666667</v>
      </c>
      <c r="S132" s="1" t="n">
        <f aca="false">R132-1.6</f>
        <v>0.0140416666666665</v>
      </c>
    </row>
    <row r="133" customFormat="false" ht="12.75" hidden="false" customHeight="false" outlineLevel="0" collapsed="false">
      <c r="B133" s="1" t="n">
        <v>1.562</v>
      </c>
      <c r="C133" s="1" t="n">
        <v>1.758</v>
      </c>
      <c r="D133" s="1" t="n">
        <v>1.758</v>
      </c>
      <c r="E133" s="1" t="n">
        <v>2.148</v>
      </c>
      <c r="F133" s="1" t="n">
        <v>2.734</v>
      </c>
      <c r="G133" s="1" t="n">
        <v>1.367</v>
      </c>
      <c r="H133" s="1" t="n">
        <v>0.977</v>
      </c>
      <c r="I133" s="1" t="n">
        <v>0.781</v>
      </c>
      <c r="J133" s="1" t="n">
        <v>1.562</v>
      </c>
      <c r="K133" s="1" t="n">
        <v>0.586</v>
      </c>
      <c r="L133" s="1" t="n">
        <f aca="false">AVERAGE(B133:K133)</f>
        <v>1.5233</v>
      </c>
      <c r="M133" s="1" t="n">
        <f aca="false">L133-1.75</f>
        <v>-0.2267</v>
      </c>
      <c r="N133" s="1" t="n">
        <f aca="false">AVERAGE(M131:M134)</f>
        <v>-0.0166749999999999</v>
      </c>
      <c r="Q133" s="1" t="n">
        <v>1.77941666666667</v>
      </c>
      <c r="R133" s="1" t="n">
        <f aca="false">AVERAGE(Q131:Q134)</f>
        <v>1.57066666666667</v>
      </c>
      <c r="S133" s="1" t="n">
        <f aca="false">R133-1.6</f>
        <v>-0.0293333333333334</v>
      </c>
    </row>
    <row r="134" customFormat="false" ht="12.75" hidden="false" customHeight="false" outlineLevel="0" collapsed="false">
      <c r="B134" s="1" t="n">
        <v>2.93</v>
      </c>
      <c r="C134" s="1" t="n">
        <v>1.367</v>
      </c>
      <c r="D134" s="1" t="n">
        <v>1.367</v>
      </c>
      <c r="E134" s="1" t="n">
        <v>1.953</v>
      </c>
      <c r="F134" s="1" t="n">
        <v>2.734</v>
      </c>
      <c r="G134" s="1" t="n">
        <v>1.172</v>
      </c>
      <c r="H134" s="1" t="n">
        <v>2.539</v>
      </c>
      <c r="I134" s="1" t="n">
        <v>3.906</v>
      </c>
      <c r="J134" s="1" t="n">
        <v>1.953</v>
      </c>
      <c r="K134" s="1" t="n">
        <v>1.953</v>
      </c>
      <c r="L134" s="1" t="n">
        <f aca="false">AVERAGE(B134:K134)</f>
        <v>2.1874</v>
      </c>
      <c r="M134" s="1" t="n">
        <f aca="false">L134-1.75</f>
        <v>0.4374</v>
      </c>
      <c r="N134" s="1" t="n">
        <f aca="false">AVERAGE(M132:M135)</f>
        <v>0.0321500000000001</v>
      </c>
      <c r="Q134" s="1" t="n">
        <v>1.32383333333333</v>
      </c>
      <c r="R134" s="1" t="n">
        <f aca="false">AVERAGE(Q132:Q135)</f>
        <v>1.56522916666667</v>
      </c>
      <c r="S134" s="1" t="n">
        <f aca="false">R134-1.6</f>
        <v>-0.0347708333333334</v>
      </c>
    </row>
    <row r="135" customFormat="false" ht="12.75" hidden="false" customHeight="false" outlineLevel="0" collapsed="false">
      <c r="B135" s="1" t="n">
        <v>1.953</v>
      </c>
      <c r="C135" s="1" t="n">
        <v>1.758</v>
      </c>
      <c r="D135" s="1" t="n">
        <v>0.977</v>
      </c>
      <c r="E135" s="1" t="n">
        <v>1.172</v>
      </c>
      <c r="F135" s="1" t="n">
        <v>1.562</v>
      </c>
      <c r="G135" s="1" t="n">
        <v>2.344</v>
      </c>
      <c r="H135" s="1" t="n">
        <v>1.562</v>
      </c>
      <c r="I135" s="1" t="n">
        <v>1.562</v>
      </c>
      <c r="J135" s="1" t="n">
        <v>1.172</v>
      </c>
      <c r="K135" s="1" t="n">
        <v>2.734</v>
      </c>
      <c r="L135" s="1" t="n">
        <f aca="false">AVERAGE(B135:K135)</f>
        <v>1.6796</v>
      </c>
      <c r="M135" s="1" t="n">
        <f aca="false">L135-1.75</f>
        <v>-0.0704</v>
      </c>
      <c r="N135" s="1" t="n">
        <f aca="false">AVERAGE(M133:M136)</f>
        <v>0.00775000000000009</v>
      </c>
      <c r="Q135" s="1" t="n">
        <v>1.24783333333333</v>
      </c>
      <c r="R135" s="1" t="n">
        <f aca="false">AVERAGE(Q133:Q136)</f>
        <v>1.39022916666667</v>
      </c>
      <c r="S135" s="1" t="n">
        <f aca="false">R135-1.6</f>
        <v>-0.209770833333333</v>
      </c>
    </row>
    <row r="136" customFormat="false" ht="12.75" hidden="false" customHeight="false" outlineLevel="0" collapsed="false">
      <c r="B136" s="1" t="n">
        <v>0.586</v>
      </c>
      <c r="C136" s="1" t="n">
        <v>1.172</v>
      </c>
      <c r="D136" s="1" t="n">
        <v>3.32</v>
      </c>
      <c r="E136" s="1" t="n">
        <v>0.977</v>
      </c>
      <c r="F136" s="1" t="n">
        <v>1.367</v>
      </c>
      <c r="G136" s="1" t="n">
        <v>1.367</v>
      </c>
      <c r="H136" s="1" t="n">
        <v>1.758</v>
      </c>
      <c r="I136" s="1" t="n">
        <v>0.977</v>
      </c>
      <c r="J136" s="1" t="n">
        <v>2.539</v>
      </c>
      <c r="K136" s="1" t="n">
        <v>2.344</v>
      </c>
      <c r="L136" s="1" t="n">
        <f aca="false">AVERAGE(B136:K136)</f>
        <v>1.6407</v>
      </c>
      <c r="M136" s="1" t="n">
        <f aca="false">L136-1.75</f>
        <v>-0.1093</v>
      </c>
      <c r="N136" s="1" t="n">
        <f aca="false">AVERAGE(M134:M137)</f>
        <v>-0.0166249999999999</v>
      </c>
      <c r="Q136" s="1" t="n">
        <v>1.20983333333333</v>
      </c>
      <c r="R136" s="1" t="n">
        <f aca="false">AVERAGE(Q134:Q137)</f>
        <v>1.33733333333333</v>
      </c>
      <c r="S136" s="1" t="n">
        <f aca="false">R136-1.6</f>
        <v>-0.262666666666667</v>
      </c>
    </row>
    <row r="137" customFormat="false" ht="12.75" hidden="false" customHeight="false" outlineLevel="0" collapsed="false">
      <c r="B137" s="1" t="n">
        <v>1.562</v>
      </c>
      <c r="C137" s="1" t="n">
        <v>1.367</v>
      </c>
      <c r="D137" s="1" t="n">
        <v>0.586</v>
      </c>
      <c r="E137" s="1" t="n">
        <v>1.172</v>
      </c>
      <c r="F137" s="1" t="n">
        <v>3.516</v>
      </c>
      <c r="G137" s="1" t="n">
        <v>1.172</v>
      </c>
      <c r="H137" s="1" t="n">
        <v>1.562</v>
      </c>
      <c r="I137" s="1" t="n">
        <v>1.367</v>
      </c>
      <c r="J137" s="1" t="n">
        <v>0.977</v>
      </c>
      <c r="K137" s="1" t="n">
        <v>0.977</v>
      </c>
      <c r="L137" s="1" t="n">
        <f aca="false">AVERAGE(B137:K137)</f>
        <v>1.4258</v>
      </c>
      <c r="M137" s="1" t="n">
        <f aca="false">L137-1.75</f>
        <v>-0.3242</v>
      </c>
      <c r="N137" s="1" t="n">
        <f aca="false">AVERAGE(M135:M138)</f>
        <v>-0.133775</v>
      </c>
      <c r="Q137" s="1" t="n">
        <v>1.56783333333333</v>
      </c>
      <c r="R137" s="1" t="n">
        <f aca="false">AVERAGE(Q135:Q138)</f>
        <v>1.39564583333333</v>
      </c>
      <c r="S137" s="1" t="n">
        <f aca="false">R137-1.6</f>
        <v>-0.204354166666667</v>
      </c>
    </row>
    <row r="138" customFormat="false" ht="12.75" hidden="false" customHeight="false" outlineLevel="0" collapsed="false">
      <c r="B138" s="1" t="n">
        <v>2.539</v>
      </c>
      <c r="C138" s="1" t="n">
        <v>1.172</v>
      </c>
      <c r="D138" s="1" t="n">
        <v>0.781</v>
      </c>
      <c r="E138" s="1" t="n">
        <v>1.172</v>
      </c>
      <c r="F138" s="1" t="n">
        <v>1.758</v>
      </c>
      <c r="G138" s="1" t="n">
        <v>2.344</v>
      </c>
      <c r="H138" s="1" t="n">
        <v>0.586</v>
      </c>
      <c r="I138" s="1" t="n">
        <v>2.539</v>
      </c>
      <c r="J138" s="1" t="n">
        <v>2.539</v>
      </c>
      <c r="K138" s="1" t="n">
        <v>1.758</v>
      </c>
      <c r="L138" s="1" t="n">
        <f aca="false">AVERAGE(B138:K138)</f>
        <v>1.7188</v>
      </c>
      <c r="M138" s="1" t="n">
        <f aca="false">L138-1.75</f>
        <v>-0.0312000000000001</v>
      </c>
      <c r="N138" s="1" t="n">
        <f aca="false">AVERAGE(M136:M139)</f>
        <v>-0.226525</v>
      </c>
      <c r="Q138" s="1" t="n">
        <v>1.55708333333333</v>
      </c>
      <c r="R138" s="1" t="n">
        <f aca="false">AVERAGE(Q136:Q139)</f>
        <v>1.47429166666667</v>
      </c>
      <c r="S138" s="1" t="n">
        <f aca="false">R138-1.6</f>
        <v>-0.125708333333333</v>
      </c>
    </row>
    <row r="139" customFormat="false" ht="12.75" hidden="false" customHeight="false" outlineLevel="0" collapsed="false">
      <c r="B139" s="1" t="n">
        <v>1.758</v>
      </c>
      <c r="C139" s="1" t="n">
        <v>1.367</v>
      </c>
      <c r="D139" s="1" t="n">
        <v>1.367</v>
      </c>
      <c r="E139" s="1" t="n">
        <v>0.391</v>
      </c>
      <c r="F139" s="1" t="n">
        <v>2.148</v>
      </c>
      <c r="G139" s="1" t="n">
        <v>1.172</v>
      </c>
      <c r="H139" s="1" t="n">
        <v>1.953</v>
      </c>
      <c r="I139" s="1" t="n">
        <v>1.172</v>
      </c>
      <c r="J139" s="1" t="n">
        <v>1.172</v>
      </c>
      <c r="K139" s="1" t="n">
        <v>0.586</v>
      </c>
      <c r="L139" s="1" t="n">
        <f aca="false">AVERAGE(B139:K139)</f>
        <v>1.3086</v>
      </c>
      <c r="M139" s="1" t="n">
        <f aca="false">L139-1.75</f>
        <v>-0.4414</v>
      </c>
      <c r="N139" s="1" t="n">
        <f aca="false">AVERAGE(M137:M140)</f>
        <v>-0.1631</v>
      </c>
      <c r="Q139" s="1" t="n">
        <v>1.56241666666667</v>
      </c>
      <c r="R139" s="1" t="n">
        <f aca="false">AVERAGE(Q137:Q140)</f>
        <v>1.53397916666667</v>
      </c>
      <c r="S139" s="1" t="n">
        <f aca="false">R139-1.6</f>
        <v>-0.0660208333333334</v>
      </c>
    </row>
    <row r="140" customFormat="false" ht="12.75" hidden="false" customHeight="false" outlineLevel="0" collapsed="false">
      <c r="B140" s="1" t="n">
        <v>1.172</v>
      </c>
      <c r="C140" s="1" t="n">
        <v>1.562</v>
      </c>
      <c r="D140" s="1" t="n">
        <v>1.562</v>
      </c>
      <c r="E140" s="1" t="n">
        <v>0.586</v>
      </c>
      <c r="F140" s="1" t="n">
        <v>4.102</v>
      </c>
      <c r="G140" s="1" t="n">
        <v>3.32</v>
      </c>
      <c r="H140" s="1" t="n">
        <v>1.562</v>
      </c>
      <c r="I140" s="1" t="n">
        <v>1.367</v>
      </c>
      <c r="J140" s="1" t="n">
        <v>1.953</v>
      </c>
      <c r="K140" s="1" t="n">
        <v>1.758</v>
      </c>
      <c r="L140" s="1" t="n">
        <f aca="false">AVERAGE(B140:K140)</f>
        <v>1.8944</v>
      </c>
      <c r="M140" s="1" t="n">
        <f aca="false">L140-1.75</f>
        <v>0.1444</v>
      </c>
      <c r="N140" s="1" t="n">
        <f aca="false">AVERAGE(M138:M141)</f>
        <v>-0.168</v>
      </c>
      <c r="Q140" s="1" t="n">
        <v>1.44858333333333</v>
      </c>
      <c r="R140" s="1" t="n">
        <f aca="false">AVERAGE(Q138:Q141)</f>
        <v>1.53535416666667</v>
      </c>
      <c r="S140" s="1" t="n">
        <f aca="false">R140-1.6</f>
        <v>-0.0646458333333335</v>
      </c>
    </row>
    <row r="141" customFormat="false" ht="12.75" hidden="false" customHeight="false" outlineLevel="0" collapsed="false">
      <c r="B141" s="1" t="n">
        <v>1.562</v>
      </c>
      <c r="C141" s="1" t="n">
        <v>0.391</v>
      </c>
      <c r="D141" s="1" t="n">
        <v>0.586</v>
      </c>
      <c r="E141" s="1" t="n">
        <v>0.195</v>
      </c>
      <c r="F141" s="1" t="n">
        <v>1.953</v>
      </c>
      <c r="G141" s="1" t="n">
        <v>3.711</v>
      </c>
      <c r="H141" s="1" t="n">
        <v>1.758</v>
      </c>
      <c r="I141" s="1" t="n">
        <v>0.781</v>
      </c>
      <c r="J141" s="1" t="n">
        <v>1.367</v>
      </c>
      <c r="K141" s="1" t="n">
        <v>1.758</v>
      </c>
      <c r="L141" s="1" t="n">
        <f aca="false">AVERAGE(B141:K141)</f>
        <v>1.4062</v>
      </c>
      <c r="M141" s="1" t="n">
        <f aca="false">L141-1.75</f>
        <v>-0.3438</v>
      </c>
      <c r="N141" s="1" t="n">
        <f aca="false">AVERAGE(M139:M142)</f>
        <v>-0.1778</v>
      </c>
      <c r="Q141" s="1" t="n">
        <v>1.57333333333333</v>
      </c>
      <c r="R141" s="1" t="n">
        <f aca="false">AVERAGE(Q139:Q142)</f>
        <v>1.45939583333333</v>
      </c>
      <c r="S141" s="1" t="n">
        <f aca="false">R141-1.6</f>
        <v>-0.140604166666667</v>
      </c>
    </row>
    <row r="142" customFormat="false" ht="12.75" hidden="false" customHeight="false" outlineLevel="0" collapsed="false">
      <c r="B142" s="1" t="n">
        <v>0.586</v>
      </c>
      <c r="C142" s="1" t="n">
        <v>1.562</v>
      </c>
      <c r="D142" s="1" t="n">
        <v>2.93</v>
      </c>
      <c r="E142" s="1" t="n">
        <v>1.758</v>
      </c>
      <c r="F142" s="1" t="n">
        <v>0.781</v>
      </c>
      <c r="G142" s="1" t="n">
        <v>1.562</v>
      </c>
      <c r="H142" s="1" t="n">
        <v>0.977</v>
      </c>
      <c r="I142" s="1" t="n">
        <v>2.148</v>
      </c>
      <c r="J142" s="1" t="n">
        <v>2.734</v>
      </c>
      <c r="K142" s="1" t="n">
        <v>1.758</v>
      </c>
      <c r="L142" s="1" t="n">
        <f aca="false">AVERAGE(B142:K142)</f>
        <v>1.6796</v>
      </c>
      <c r="M142" s="1" t="n">
        <f aca="false">L142-1.75</f>
        <v>-0.0704</v>
      </c>
      <c r="N142" s="1" t="n">
        <f aca="false">AVERAGE(M140:M143)</f>
        <v>0.0858499999999999</v>
      </c>
      <c r="Q142" s="1" t="n">
        <v>1.25325</v>
      </c>
      <c r="R142" s="1" t="n">
        <f aca="false">AVERAGE(Q140:Q143)</f>
        <v>1.44179166666667</v>
      </c>
      <c r="S142" s="1" t="n">
        <f aca="false">R142-1.6</f>
        <v>-0.158208333333334</v>
      </c>
    </row>
    <row r="143" customFormat="false" ht="12.75" hidden="false" customHeight="false" outlineLevel="0" collapsed="false">
      <c r="B143" s="1" t="n">
        <v>1.367</v>
      </c>
      <c r="C143" s="1" t="n">
        <v>2.734</v>
      </c>
      <c r="D143" s="1" t="n">
        <v>2.93</v>
      </c>
      <c r="E143" s="1" t="n">
        <v>0.781</v>
      </c>
      <c r="F143" s="1" t="n">
        <v>1.758</v>
      </c>
      <c r="G143" s="1" t="n">
        <v>3.906</v>
      </c>
      <c r="H143" s="1" t="n">
        <v>3.32</v>
      </c>
      <c r="I143" s="1" t="n">
        <v>2.344</v>
      </c>
      <c r="J143" s="1" t="n">
        <v>1.953</v>
      </c>
      <c r="K143" s="1" t="n">
        <v>2.539</v>
      </c>
      <c r="L143" s="1" t="n">
        <f aca="false">AVERAGE(B143:K143)</f>
        <v>2.3632</v>
      </c>
      <c r="M143" s="1" t="n">
        <f aca="false">L143-1.75</f>
        <v>0.6132</v>
      </c>
      <c r="N143" s="1" t="n">
        <f aca="false">AVERAGE(M141:M144)</f>
        <v>-0.00202500000000005</v>
      </c>
      <c r="Q143" s="1" t="n">
        <v>1.492</v>
      </c>
      <c r="R143" s="1" t="n">
        <f aca="false">AVERAGE(Q141:Q144)</f>
        <v>1.4295625</v>
      </c>
      <c r="S143" s="1" t="n">
        <f aca="false">R143-1.6</f>
        <v>-0.1704375</v>
      </c>
    </row>
    <row r="144" customFormat="false" ht="12.75" hidden="false" customHeight="false" outlineLevel="0" collapsed="false">
      <c r="B144" s="1" t="n">
        <v>1.953</v>
      </c>
      <c r="C144" s="1" t="n">
        <v>2.539</v>
      </c>
      <c r="D144" s="1" t="n">
        <v>0.977</v>
      </c>
      <c r="E144" s="1" t="n">
        <v>1.758</v>
      </c>
      <c r="F144" s="1" t="n">
        <v>1.562</v>
      </c>
      <c r="G144" s="1" t="n">
        <v>0.977</v>
      </c>
      <c r="H144" s="1" t="n">
        <v>1.562</v>
      </c>
      <c r="I144" s="1" t="n">
        <v>1.367</v>
      </c>
      <c r="J144" s="1" t="n">
        <v>1.953</v>
      </c>
      <c r="K144" s="1" t="n">
        <v>0.781</v>
      </c>
      <c r="L144" s="1" t="n">
        <f aca="false">AVERAGE(B144:K144)</f>
        <v>1.5429</v>
      </c>
      <c r="M144" s="1" t="n">
        <f aca="false">L144-1.75</f>
        <v>-0.2071</v>
      </c>
      <c r="N144" s="1" t="n">
        <f aca="false">AVERAGE(M142:M145)</f>
        <v>0.227475</v>
      </c>
      <c r="Q144" s="1" t="n">
        <v>1.39966666666667</v>
      </c>
      <c r="R144" s="1" t="n">
        <f aca="false">AVERAGE(Q142:Q145)</f>
        <v>1.46891666666667</v>
      </c>
      <c r="S144" s="1" t="n">
        <f aca="false">R144-1.6</f>
        <v>-0.131083333333333</v>
      </c>
    </row>
    <row r="145" customFormat="false" ht="12.75" hidden="false" customHeight="false" outlineLevel="0" collapsed="false">
      <c r="B145" s="1" t="n">
        <v>1.367</v>
      </c>
      <c r="C145" s="1" t="n">
        <v>2.734</v>
      </c>
      <c r="D145" s="1" t="n">
        <v>3.125</v>
      </c>
      <c r="E145" s="1" t="n">
        <v>1.367</v>
      </c>
      <c r="F145" s="1" t="n">
        <v>2.539</v>
      </c>
      <c r="G145" s="1" t="n">
        <v>2.344</v>
      </c>
      <c r="H145" s="1" t="n">
        <v>0.781</v>
      </c>
      <c r="I145" s="1" t="n">
        <v>2.539</v>
      </c>
      <c r="J145" s="1" t="n">
        <v>2.93</v>
      </c>
      <c r="K145" s="1" t="n">
        <v>3.516</v>
      </c>
      <c r="L145" s="1" t="n">
        <f aca="false">AVERAGE(B145:K145)</f>
        <v>2.3242</v>
      </c>
      <c r="M145" s="1" t="n">
        <f aca="false">L145-1.75</f>
        <v>0.5742</v>
      </c>
      <c r="N145" s="1" t="n">
        <f aca="false">AVERAGE(M143:M146)</f>
        <v>0.1591</v>
      </c>
      <c r="Q145" s="1" t="n">
        <v>1.73075</v>
      </c>
      <c r="R145" s="1" t="n">
        <f aca="false">AVERAGE(Q143:Q146)</f>
        <v>1.5923125</v>
      </c>
      <c r="S145" s="1" t="n">
        <f aca="false">R145-1.6</f>
        <v>-0.00768750000000029</v>
      </c>
    </row>
    <row r="146" customFormat="false" ht="12.75" hidden="false" customHeight="false" outlineLevel="0" collapsed="false">
      <c r="B146" s="1" t="n">
        <v>0.781</v>
      </c>
      <c r="C146" s="1" t="n">
        <v>1.562</v>
      </c>
      <c r="D146" s="1" t="n">
        <v>0.391</v>
      </c>
      <c r="E146" s="1" t="n">
        <v>1.562</v>
      </c>
      <c r="F146" s="1" t="n">
        <v>0.586</v>
      </c>
      <c r="G146" s="1" t="n">
        <v>1.367</v>
      </c>
      <c r="H146" s="1" t="n">
        <v>1.953</v>
      </c>
      <c r="I146" s="1" t="n">
        <v>1.953</v>
      </c>
      <c r="J146" s="1" t="n">
        <v>1.562</v>
      </c>
      <c r="K146" s="1" t="n">
        <v>2.344</v>
      </c>
      <c r="L146" s="1" t="n">
        <f aca="false">AVERAGE(B146:K146)</f>
        <v>1.4061</v>
      </c>
      <c r="M146" s="1" t="n">
        <f aca="false">L146-1.75</f>
        <v>-0.3439</v>
      </c>
      <c r="N146" s="1" t="n">
        <f aca="false">AVERAGE(M144:M147)</f>
        <v>0.0419</v>
      </c>
      <c r="Q146" s="1" t="n">
        <v>1.74683333333333</v>
      </c>
      <c r="R146" s="1" t="n">
        <f aca="false">AVERAGE(Q144:Q147)</f>
        <v>1.584125</v>
      </c>
      <c r="S146" s="1" t="n">
        <f aca="false">R146-1.6</f>
        <v>-0.0158750000000003</v>
      </c>
    </row>
    <row r="147" customFormat="false" ht="12.75" hidden="false" customHeight="false" outlineLevel="0" collapsed="false">
      <c r="B147" s="1" t="n">
        <v>2.148</v>
      </c>
      <c r="C147" s="1" t="n">
        <v>2.344</v>
      </c>
      <c r="D147" s="1" t="n">
        <v>1.562</v>
      </c>
      <c r="E147" s="1" t="n">
        <v>2.539</v>
      </c>
      <c r="F147" s="1" t="n">
        <v>1.367</v>
      </c>
      <c r="G147" s="1" t="n">
        <v>1.953</v>
      </c>
      <c r="H147" s="1" t="n">
        <v>1.172</v>
      </c>
      <c r="I147" s="1" t="n">
        <v>1.172</v>
      </c>
      <c r="J147" s="1" t="n">
        <v>2.539</v>
      </c>
      <c r="K147" s="1" t="n">
        <v>2.148</v>
      </c>
      <c r="L147" s="1" t="n">
        <f aca="false">AVERAGE(B147:K147)</f>
        <v>1.8944</v>
      </c>
      <c r="M147" s="1" t="n">
        <f aca="false">L147-1.75</f>
        <v>0.1444</v>
      </c>
      <c r="N147" s="1" t="n">
        <f aca="false">AVERAGE(M145:M148)</f>
        <v>0.14445</v>
      </c>
      <c r="Q147" s="1" t="n">
        <v>1.45925</v>
      </c>
      <c r="R147" s="1" t="n">
        <f aca="false">AVERAGE(Q145:Q148)</f>
        <v>1.763125</v>
      </c>
      <c r="S147" s="1" t="n">
        <f aca="false">R147-1.6</f>
        <v>0.163125</v>
      </c>
    </row>
    <row r="148" customFormat="false" ht="12.75" hidden="false" customHeight="false" outlineLevel="0" collapsed="false">
      <c r="B148" s="1" t="n">
        <v>1.172</v>
      </c>
      <c r="C148" s="1" t="n">
        <v>2.93</v>
      </c>
      <c r="D148" s="1" t="n">
        <v>0.977</v>
      </c>
      <c r="E148" s="1" t="n">
        <v>1.562</v>
      </c>
      <c r="F148" s="1" t="n">
        <v>0.586</v>
      </c>
      <c r="G148" s="1" t="n">
        <v>1.562</v>
      </c>
      <c r="H148" s="1" t="n">
        <v>1.758</v>
      </c>
      <c r="I148" s="1" t="n">
        <v>2.148</v>
      </c>
      <c r="J148" s="1" t="n">
        <v>3.906</v>
      </c>
      <c r="K148" s="1" t="n">
        <v>2.93</v>
      </c>
      <c r="L148" s="1" t="n">
        <f aca="false">AVERAGE(B148:K148)</f>
        <v>1.9531</v>
      </c>
      <c r="M148" s="1" t="n">
        <f aca="false">L148-1.75</f>
        <v>0.2031</v>
      </c>
      <c r="N148" s="1" t="n">
        <f aca="false">AVERAGE(M146:M149)</f>
        <v>0.0711999999999999</v>
      </c>
      <c r="Q148" s="1" t="n">
        <v>2.11566666666667</v>
      </c>
      <c r="R148" s="1" t="n">
        <f aca="false">AVERAGE(Q146:Q149)</f>
        <v>1.71158333333333</v>
      </c>
      <c r="S148" s="1" t="n">
        <f aca="false">R148-1.6</f>
        <v>0.111583333333333</v>
      </c>
    </row>
    <row r="149" customFormat="false" ht="12.75" hidden="false" customHeight="false" outlineLevel="0" collapsed="false">
      <c r="B149" s="1" t="n">
        <v>2.344</v>
      </c>
      <c r="C149" s="1" t="n">
        <v>2.734</v>
      </c>
      <c r="D149" s="1" t="n">
        <v>0.977</v>
      </c>
      <c r="E149" s="1" t="n">
        <v>2.344</v>
      </c>
      <c r="F149" s="1" t="n">
        <v>1.172</v>
      </c>
      <c r="G149" s="1" t="n">
        <v>1.562</v>
      </c>
      <c r="H149" s="1" t="n">
        <v>1.562</v>
      </c>
      <c r="I149" s="1" t="n">
        <v>3.906</v>
      </c>
      <c r="J149" s="1" t="n">
        <v>0.977</v>
      </c>
      <c r="K149" s="1" t="n">
        <v>2.734</v>
      </c>
      <c r="L149" s="1" t="n">
        <f aca="false">AVERAGE(B149:K149)</f>
        <v>2.0312</v>
      </c>
      <c r="M149" s="1" t="n">
        <f aca="false">L149-1.75</f>
        <v>0.2812</v>
      </c>
      <c r="N149" s="1" t="n">
        <f aca="false">AVERAGE(M147:M150)</f>
        <v>0.0859</v>
      </c>
      <c r="Q149" s="1" t="n">
        <v>1.52458333333333</v>
      </c>
      <c r="R149" s="1" t="n">
        <f aca="false">AVERAGE(Q147:Q150)</f>
        <v>1.65191666666667</v>
      </c>
      <c r="S149" s="1" t="n">
        <f aca="false">R149-1.6</f>
        <v>0.0519166666666666</v>
      </c>
    </row>
    <row r="150" customFormat="false" ht="12.75" hidden="false" customHeight="false" outlineLevel="0" collapsed="false">
      <c r="B150" s="1" t="n">
        <v>2.148</v>
      </c>
      <c r="C150" s="1" t="n">
        <v>0.781</v>
      </c>
      <c r="D150" s="1" t="n">
        <v>0.977</v>
      </c>
      <c r="E150" s="1" t="n">
        <v>1.758</v>
      </c>
      <c r="F150" s="1" t="n">
        <v>0.977</v>
      </c>
      <c r="G150" s="1" t="n">
        <v>0.977</v>
      </c>
      <c r="H150" s="1" t="n">
        <v>1.758</v>
      </c>
      <c r="I150" s="1" t="n">
        <v>2.539</v>
      </c>
      <c r="J150" s="1" t="n">
        <v>1.562</v>
      </c>
      <c r="K150" s="1" t="n">
        <v>1.172</v>
      </c>
      <c r="L150" s="1" t="n">
        <f aca="false">AVERAGE(B150:K150)</f>
        <v>1.4649</v>
      </c>
      <c r="M150" s="1" t="n">
        <f aca="false">L150-1.75</f>
        <v>-0.2851</v>
      </c>
      <c r="N150" s="1" t="n">
        <f aca="false">AVERAGE(M148:M151)</f>
        <v>0.1103</v>
      </c>
      <c r="Q150" s="1" t="n">
        <v>1.50816666666667</v>
      </c>
      <c r="R150" s="1" t="n">
        <f aca="false">AVERAGE(Q148:Q151)</f>
        <v>1.7279375</v>
      </c>
      <c r="S150" s="1" t="n">
        <f aca="false">R150-1.6</f>
        <v>0.1279375</v>
      </c>
    </row>
    <row r="151" customFormat="false" ht="12.75" hidden="false" customHeight="false" outlineLevel="0" collapsed="false">
      <c r="B151" s="1" t="n">
        <v>3.32</v>
      </c>
      <c r="C151" s="1" t="n">
        <v>2.344</v>
      </c>
      <c r="D151" s="1" t="n">
        <v>1.367</v>
      </c>
      <c r="E151" s="1" t="n">
        <v>2.539</v>
      </c>
      <c r="F151" s="1" t="n">
        <v>1.953</v>
      </c>
      <c r="G151" s="1" t="n">
        <v>1.562</v>
      </c>
      <c r="H151" s="1" t="n">
        <v>1.367</v>
      </c>
      <c r="I151" s="1" t="n">
        <v>1.953</v>
      </c>
      <c r="J151" s="1" t="n">
        <v>2.734</v>
      </c>
      <c r="K151" s="1" t="n">
        <v>0.781</v>
      </c>
      <c r="L151" s="1" t="n">
        <f aca="false">AVERAGE(B151:K151)</f>
        <v>1.992</v>
      </c>
      <c r="M151" s="1" t="n">
        <f aca="false">L151-1.75</f>
        <v>0.242</v>
      </c>
      <c r="N151" s="1" t="n">
        <f aca="false">AVERAGE(M149:M152)</f>
        <v>0.168875</v>
      </c>
      <c r="Q151" s="1" t="n">
        <v>1.76333333333333</v>
      </c>
      <c r="R151" s="1" t="n">
        <f aca="false">AVERAGE(Q149:Q152)</f>
        <v>1.624875</v>
      </c>
      <c r="S151" s="1" t="n">
        <f aca="false">R151-1.6</f>
        <v>0.0248749999999998</v>
      </c>
    </row>
    <row r="152" customFormat="false" ht="12.75" hidden="false" customHeight="false" outlineLevel="0" collapsed="false">
      <c r="B152" s="1" t="n">
        <v>3.125</v>
      </c>
      <c r="C152" s="1" t="n">
        <v>2.93</v>
      </c>
      <c r="D152" s="1" t="n">
        <v>2.734</v>
      </c>
      <c r="E152" s="1" t="n">
        <v>0.586</v>
      </c>
      <c r="F152" s="1" t="n">
        <v>1.562</v>
      </c>
      <c r="G152" s="1" t="n">
        <v>1.758</v>
      </c>
      <c r="H152" s="1" t="n">
        <v>1.953</v>
      </c>
      <c r="I152" s="1" t="n">
        <v>3.125</v>
      </c>
      <c r="J152" s="1" t="n">
        <v>1.562</v>
      </c>
      <c r="K152" s="1" t="n">
        <v>2.539</v>
      </c>
      <c r="L152" s="1" t="n">
        <f aca="false">AVERAGE(B152:K152)</f>
        <v>2.1874</v>
      </c>
      <c r="M152" s="1" t="n">
        <f aca="false">L152-1.75</f>
        <v>0.4374</v>
      </c>
      <c r="N152" s="1" t="n">
        <f aca="false">AVERAGE(M150:M153)</f>
        <v>0.0468</v>
      </c>
      <c r="Q152" s="1" t="n">
        <v>1.70341666666667</v>
      </c>
      <c r="R152" s="1" t="n">
        <f aca="false">AVERAGE(Q150:Q153)</f>
        <v>1.71570833333333</v>
      </c>
      <c r="S152" s="1" t="n">
        <f aca="false">R152-1.6</f>
        <v>0.115708333333333</v>
      </c>
    </row>
    <row r="153" customFormat="false" ht="12.75" hidden="false" customHeight="false" outlineLevel="0" collapsed="false">
      <c r="B153" s="1" t="n">
        <v>0.586</v>
      </c>
      <c r="C153" s="1" t="n">
        <v>0.977</v>
      </c>
      <c r="D153" s="1" t="n">
        <v>1.562</v>
      </c>
      <c r="E153" s="1" t="n">
        <v>1.953</v>
      </c>
      <c r="F153" s="1" t="n">
        <v>1.953</v>
      </c>
      <c r="G153" s="1" t="n">
        <v>3.125</v>
      </c>
      <c r="H153" s="1" t="n">
        <v>1.367</v>
      </c>
      <c r="I153" s="1" t="n">
        <v>1.758</v>
      </c>
      <c r="J153" s="1" t="n">
        <v>0.781</v>
      </c>
      <c r="K153" s="1" t="n">
        <v>1.367</v>
      </c>
      <c r="L153" s="1" t="n">
        <f aca="false">AVERAGE(B153:K153)</f>
        <v>1.5429</v>
      </c>
      <c r="M153" s="1" t="n">
        <f aca="false">L153-1.75</f>
        <v>-0.2071</v>
      </c>
      <c r="N153" s="1" t="n">
        <f aca="false">AVERAGE(M151:M154)</f>
        <v>0.080975</v>
      </c>
      <c r="Q153" s="1" t="n">
        <v>1.88791666666667</v>
      </c>
      <c r="R153" s="1" t="n">
        <f aca="false">AVERAGE(Q151:Q154)</f>
        <v>1.83372916666667</v>
      </c>
      <c r="S153" s="1" t="n">
        <f aca="false">R153-1.6</f>
        <v>0.233729166666667</v>
      </c>
    </row>
    <row r="154" customFormat="false" ht="12.75" hidden="false" customHeight="false" outlineLevel="0" collapsed="false">
      <c r="B154" s="1" t="n">
        <v>1.953</v>
      </c>
      <c r="C154" s="1" t="n">
        <v>0.586</v>
      </c>
      <c r="D154" s="1" t="n">
        <v>0.977</v>
      </c>
      <c r="E154" s="1" t="n">
        <v>1.367</v>
      </c>
      <c r="F154" s="1" t="n">
        <v>2.344</v>
      </c>
      <c r="G154" s="1" t="n">
        <v>1.953</v>
      </c>
      <c r="H154" s="1" t="n">
        <v>1.172</v>
      </c>
      <c r="I154" s="1" t="n">
        <v>0.977</v>
      </c>
      <c r="J154" s="1" t="n">
        <v>2.539</v>
      </c>
      <c r="K154" s="1" t="n">
        <v>2.148</v>
      </c>
      <c r="L154" s="1" t="n">
        <f aca="false">AVERAGE(B154:K154)</f>
        <v>1.6016</v>
      </c>
      <c r="M154" s="1" t="n">
        <f aca="false">L154-1.75</f>
        <v>-0.1484</v>
      </c>
      <c r="N154" s="1" t="n">
        <f aca="false">AVERAGE(M152:M155)</f>
        <v>0.0322</v>
      </c>
      <c r="Q154" s="1" t="n">
        <v>1.98025</v>
      </c>
      <c r="R154" s="1" t="n">
        <f aca="false">AVERAGE(Q152:Q155)</f>
        <v>1.71708333333333</v>
      </c>
      <c r="S154" s="1" t="n">
        <f aca="false">R154-1.6</f>
        <v>0.117083333333333</v>
      </c>
    </row>
    <row r="155" customFormat="false" ht="12.75" hidden="false" customHeight="false" outlineLevel="0" collapsed="false">
      <c r="B155" s="1" t="n">
        <v>1.758</v>
      </c>
      <c r="C155" s="1" t="n">
        <v>1.953</v>
      </c>
      <c r="D155" s="1" t="n">
        <v>0.977</v>
      </c>
      <c r="E155" s="1" t="n">
        <v>1.172</v>
      </c>
      <c r="F155" s="1" t="n">
        <v>2.344</v>
      </c>
      <c r="G155" s="1" t="n">
        <v>1.367</v>
      </c>
      <c r="H155" s="1" t="n">
        <v>2.734</v>
      </c>
      <c r="I155" s="1" t="n">
        <v>2.539</v>
      </c>
      <c r="J155" s="1" t="n">
        <v>0.977</v>
      </c>
      <c r="K155" s="1" t="n">
        <v>2.148</v>
      </c>
      <c r="L155" s="1" t="n">
        <f aca="false">AVERAGE(B155:K155)</f>
        <v>1.7969</v>
      </c>
      <c r="M155" s="1" t="n">
        <f aca="false">L155-1.75</f>
        <v>0.0469000000000002</v>
      </c>
      <c r="N155" s="1" t="n">
        <f aca="false">AVERAGE(M153:M156)</f>
        <v>-0.13865</v>
      </c>
      <c r="Q155" s="1" t="n">
        <v>1.29675</v>
      </c>
      <c r="R155" s="1" t="n">
        <f aca="false">AVERAGE(Q153:Q156)</f>
        <v>1.70085416666667</v>
      </c>
      <c r="S155" s="1" t="n">
        <f aca="false">R155-1.6</f>
        <v>0.100854166666667</v>
      </c>
    </row>
    <row r="156" customFormat="false" ht="12.75" hidden="false" customHeight="false" outlineLevel="0" collapsed="false">
      <c r="B156" s="1" t="n">
        <v>0.977</v>
      </c>
      <c r="C156" s="1" t="n">
        <v>1.367</v>
      </c>
      <c r="D156" s="1" t="n">
        <v>2.344</v>
      </c>
      <c r="E156" s="1" t="n">
        <v>1.953</v>
      </c>
      <c r="F156" s="1" t="n">
        <v>0.977</v>
      </c>
      <c r="G156" s="1" t="n">
        <v>1.367</v>
      </c>
      <c r="H156" s="1" t="n">
        <v>1.758</v>
      </c>
      <c r="I156" s="1" t="n">
        <v>0.977</v>
      </c>
      <c r="J156" s="1" t="n">
        <v>1.758</v>
      </c>
      <c r="K156" s="1" t="n">
        <v>1.562</v>
      </c>
      <c r="L156" s="1" t="n">
        <f aca="false">AVERAGE(B156:K156)</f>
        <v>1.504</v>
      </c>
      <c r="M156" s="1" t="n">
        <f aca="false">L156-1.75</f>
        <v>-0.246</v>
      </c>
      <c r="N156" s="1" t="n">
        <f aca="false">AVERAGE(M154:M157)</f>
        <v>-0.050775</v>
      </c>
      <c r="Q156" s="1" t="n">
        <v>1.6385</v>
      </c>
      <c r="R156" s="1" t="n">
        <f aca="false">AVERAGE(Q154:Q157)</f>
        <v>1.54085416666667</v>
      </c>
      <c r="S156" s="1" t="n">
        <f aca="false">R156-1.6</f>
        <v>-0.0591458333333335</v>
      </c>
    </row>
    <row r="157" customFormat="false" ht="12.75" hidden="false" customHeight="false" outlineLevel="0" collapsed="false">
      <c r="B157" s="1" t="n">
        <v>1.367</v>
      </c>
      <c r="C157" s="1" t="n">
        <v>3.711</v>
      </c>
      <c r="D157" s="1" t="n">
        <v>0.781</v>
      </c>
      <c r="E157" s="1" t="n">
        <v>2.148</v>
      </c>
      <c r="F157" s="1" t="n">
        <v>1.367</v>
      </c>
      <c r="G157" s="1" t="n">
        <v>1.172</v>
      </c>
      <c r="H157" s="1" t="n">
        <v>1.367</v>
      </c>
      <c r="I157" s="1" t="n">
        <v>2.539</v>
      </c>
      <c r="J157" s="1" t="n">
        <v>1.758</v>
      </c>
      <c r="K157" s="1" t="n">
        <v>2.734</v>
      </c>
      <c r="L157" s="1" t="n">
        <f aca="false">AVERAGE(B157:K157)</f>
        <v>1.8944</v>
      </c>
      <c r="M157" s="1" t="n">
        <f aca="false">L157-1.75</f>
        <v>0.1444</v>
      </c>
      <c r="N157" s="1" t="n">
        <f aca="false">AVERAGE(M155:M158)</f>
        <v>-0.1094</v>
      </c>
      <c r="Q157" s="1" t="n">
        <v>1.24791666666667</v>
      </c>
      <c r="R157" s="1" t="n">
        <f aca="false">AVERAGE(Q155:Q158)</f>
        <v>1.4255625</v>
      </c>
      <c r="S157" s="1" t="n">
        <f aca="false">R157-1.6</f>
        <v>-0.1744375</v>
      </c>
    </row>
    <row r="158" customFormat="false" ht="12.75" hidden="false" customHeight="false" outlineLevel="0" collapsed="false">
      <c r="B158" s="1" t="n">
        <v>1.172</v>
      </c>
      <c r="C158" s="1" t="n">
        <v>1.367</v>
      </c>
      <c r="D158" s="1" t="n">
        <v>1.562</v>
      </c>
      <c r="E158" s="1" t="n">
        <v>0.781</v>
      </c>
      <c r="F158" s="1" t="n">
        <v>1.953</v>
      </c>
      <c r="G158" s="1" t="n">
        <v>1.953</v>
      </c>
      <c r="H158" s="1" t="n">
        <v>1.367</v>
      </c>
      <c r="I158" s="1" t="n">
        <v>0.586</v>
      </c>
      <c r="J158" s="1" t="n">
        <v>0.586</v>
      </c>
      <c r="K158" s="1" t="n">
        <v>2.344</v>
      </c>
      <c r="L158" s="1" t="n">
        <f aca="false">AVERAGE(B158:K158)</f>
        <v>1.3671</v>
      </c>
      <c r="M158" s="1" t="n">
        <f aca="false">L158-1.75</f>
        <v>-0.3829</v>
      </c>
      <c r="N158" s="1" t="n">
        <f aca="false">AVERAGE(M156:M159)</f>
        <v>-0.070375</v>
      </c>
      <c r="Q158" s="1" t="n">
        <v>1.51908333333333</v>
      </c>
      <c r="R158" s="1" t="n">
        <f aca="false">AVERAGE(Q156:Q159)</f>
        <v>1.44045833333333</v>
      </c>
      <c r="S158" s="1" t="n">
        <f aca="false">R158-1.6</f>
        <v>-0.159541666666667</v>
      </c>
    </row>
    <row r="159" customFormat="false" ht="12.75" hidden="false" customHeight="false" outlineLevel="0" collapsed="false">
      <c r="B159" s="1" t="n">
        <v>2.148</v>
      </c>
      <c r="C159" s="1" t="n">
        <v>1.562</v>
      </c>
      <c r="D159" s="1" t="n">
        <v>1.953</v>
      </c>
      <c r="E159" s="1" t="n">
        <v>2.539</v>
      </c>
      <c r="F159" s="1" t="n">
        <v>1.562</v>
      </c>
      <c r="G159" s="1" t="n">
        <v>1.758</v>
      </c>
      <c r="H159" s="1" t="n">
        <v>2.344</v>
      </c>
      <c r="I159" s="1" t="n">
        <v>2.734</v>
      </c>
      <c r="J159" s="1" t="n">
        <v>1.172</v>
      </c>
      <c r="K159" s="1" t="n">
        <v>1.758</v>
      </c>
      <c r="L159" s="1" t="n">
        <f aca="false">AVERAGE(B159:K159)</f>
        <v>1.953</v>
      </c>
      <c r="M159" s="1" t="n">
        <f aca="false">L159-1.75</f>
        <v>0.203</v>
      </c>
      <c r="N159" s="1" t="n">
        <f aca="false">AVERAGE(M157:M160)</f>
        <v>0.124925</v>
      </c>
      <c r="Q159" s="1" t="n">
        <v>1.35633333333333</v>
      </c>
      <c r="R159" s="1" t="n">
        <f aca="false">AVERAGE(Q157:Q160)</f>
        <v>1.40247916666667</v>
      </c>
      <c r="S159" s="1" t="n">
        <f aca="false">R159-1.6</f>
        <v>-0.197520833333333</v>
      </c>
    </row>
    <row r="160" customFormat="false" ht="12.75" hidden="false" customHeight="false" outlineLevel="0" collapsed="false">
      <c r="B160" s="1" t="n">
        <v>2.344</v>
      </c>
      <c r="C160" s="1" t="n">
        <v>1.758</v>
      </c>
      <c r="D160" s="1" t="n">
        <v>1.562</v>
      </c>
      <c r="E160" s="1" t="n">
        <v>3.32</v>
      </c>
      <c r="F160" s="1" t="n">
        <v>2.93</v>
      </c>
      <c r="G160" s="1" t="n">
        <v>1.562</v>
      </c>
      <c r="H160" s="1" t="n">
        <v>1.758</v>
      </c>
      <c r="I160" s="1" t="n">
        <v>2.93</v>
      </c>
      <c r="J160" s="1" t="n">
        <v>2.93</v>
      </c>
      <c r="K160" s="1" t="n">
        <v>1.758</v>
      </c>
      <c r="L160" s="1" t="n">
        <f aca="false">AVERAGE(B160:K160)</f>
        <v>2.2852</v>
      </c>
      <c r="M160" s="1" t="n">
        <f aca="false">L160-1.75</f>
        <v>0.5352</v>
      </c>
      <c r="N160" s="1" t="n">
        <f aca="false">AVERAGE(M158:M161)</f>
        <v>0.1249</v>
      </c>
      <c r="Q160" s="1" t="n">
        <v>1.48658333333333</v>
      </c>
      <c r="R160" s="1" t="n">
        <f aca="false">AVERAGE(Q158:Q161)</f>
        <v>1.48929166666667</v>
      </c>
      <c r="S160" s="1" t="n">
        <f aca="false">R160-1.6</f>
        <v>-0.110708333333333</v>
      </c>
    </row>
    <row r="161" customFormat="false" ht="12.75" hidden="false" customHeight="false" outlineLevel="0" collapsed="false">
      <c r="B161" s="1" t="n">
        <v>2.539</v>
      </c>
      <c r="C161" s="1" t="n">
        <v>1.953</v>
      </c>
      <c r="D161" s="1" t="n">
        <v>1.953</v>
      </c>
      <c r="E161" s="1" t="n">
        <v>1.562</v>
      </c>
      <c r="F161" s="1" t="n">
        <v>1.562</v>
      </c>
      <c r="G161" s="1" t="n">
        <v>1.562</v>
      </c>
      <c r="H161" s="1" t="n">
        <v>3.125</v>
      </c>
      <c r="I161" s="1" t="n">
        <v>1.562</v>
      </c>
      <c r="J161" s="1" t="n">
        <v>1.367</v>
      </c>
      <c r="K161" s="1" t="n">
        <v>1.758</v>
      </c>
      <c r="L161" s="1" t="n">
        <f aca="false">AVERAGE(B161:K161)</f>
        <v>1.8943</v>
      </c>
      <c r="M161" s="1" t="n">
        <f aca="false">L161-1.75</f>
        <v>0.1443</v>
      </c>
      <c r="N161" s="1" t="n">
        <f aca="false">AVERAGE(M159:M162)</f>
        <v>0.237225</v>
      </c>
      <c r="Q161" s="1" t="n">
        <v>1.59516666666667</v>
      </c>
      <c r="R161" s="1" t="n">
        <f aca="false">AVERAGE(Q159:Q162)</f>
        <v>1.50145833333333</v>
      </c>
      <c r="S161" s="1" t="n">
        <f aca="false">R161-1.6</f>
        <v>-0.0985416666666668</v>
      </c>
    </row>
    <row r="162" customFormat="false" ht="12.75" hidden="false" customHeight="false" outlineLevel="0" collapsed="false">
      <c r="B162" s="1" t="n">
        <v>2.539</v>
      </c>
      <c r="C162" s="1" t="n">
        <v>2.539</v>
      </c>
      <c r="D162" s="1" t="n">
        <v>1.953</v>
      </c>
      <c r="E162" s="1" t="n">
        <v>1.953</v>
      </c>
      <c r="F162" s="1" t="n">
        <v>0.586</v>
      </c>
      <c r="G162" s="1" t="n">
        <v>1.953</v>
      </c>
      <c r="H162" s="1" t="n">
        <v>2.539</v>
      </c>
      <c r="I162" s="1" t="n">
        <v>0.977</v>
      </c>
      <c r="J162" s="1" t="n">
        <v>0.586</v>
      </c>
      <c r="K162" s="1" t="n">
        <v>2.539</v>
      </c>
      <c r="L162" s="1" t="n">
        <f aca="false">AVERAGE(B162:K162)</f>
        <v>1.8164</v>
      </c>
      <c r="M162" s="1" t="n">
        <f aca="false">L162-1.75</f>
        <v>0.0664000000000002</v>
      </c>
      <c r="N162" s="1" t="n">
        <f aca="false">AVERAGE(M160:M163)</f>
        <v>0.2763</v>
      </c>
      <c r="Q162" s="1" t="n">
        <v>1.56775</v>
      </c>
      <c r="R162" s="1" t="n">
        <f aca="false">AVERAGE(Q160:Q163)</f>
        <v>1.58283333333333</v>
      </c>
      <c r="S162" s="1" t="n">
        <f aca="false">R162-1.6</f>
        <v>-0.0171666666666668</v>
      </c>
    </row>
    <row r="163" customFormat="false" ht="12.75" hidden="false" customHeight="false" outlineLevel="0" collapsed="false">
      <c r="B163" s="1" t="n">
        <v>2.344</v>
      </c>
      <c r="C163" s="1" t="n">
        <v>2.148</v>
      </c>
      <c r="D163" s="1" t="n">
        <v>2.344</v>
      </c>
      <c r="E163" s="1" t="n">
        <v>2.148</v>
      </c>
      <c r="F163" s="1" t="n">
        <v>1.953</v>
      </c>
      <c r="G163" s="1" t="n">
        <v>2.734</v>
      </c>
      <c r="H163" s="1" t="n">
        <v>1.172</v>
      </c>
      <c r="I163" s="1" t="n">
        <v>2.539</v>
      </c>
      <c r="J163" s="1" t="n">
        <v>1.367</v>
      </c>
      <c r="K163" s="1" t="n">
        <v>2.344</v>
      </c>
      <c r="L163" s="1" t="n">
        <f aca="false">AVERAGE(B163:K163)</f>
        <v>2.1093</v>
      </c>
      <c r="M163" s="1" t="n">
        <f aca="false">L163-1.75</f>
        <v>0.3593</v>
      </c>
      <c r="N163" s="1" t="n">
        <f aca="false">AVERAGE(M161:M164)</f>
        <v>0.198125</v>
      </c>
      <c r="Q163" s="1" t="n">
        <v>1.68183333333333</v>
      </c>
      <c r="R163" s="1" t="n">
        <f aca="false">AVERAGE(Q161:Q164)</f>
        <v>1.6113125</v>
      </c>
      <c r="S163" s="1" t="n">
        <f aca="false">R163-1.6</f>
        <v>0.0113125000000001</v>
      </c>
    </row>
    <row r="164" customFormat="false" ht="12.75" hidden="false" customHeight="false" outlineLevel="0" collapsed="false">
      <c r="B164" s="1" t="n">
        <v>2.344</v>
      </c>
      <c r="C164" s="1" t="n">
        <v>2.734</v>
      </c>
      <c r="D164" s="1" t="n">
        <v>2.148</v>
      </c>
      <c r="E164" s="1" t="n">
        <v>2.93</v>
      </c>
      <c r="F164" s="1" t="n">
        <v>1.562</v>
      </c>
      <c r="G164" s="1" t="n">
        <v>3.32</v>
      </c>
      <c r="H164" s="1" t="n">
        <v>1.562</v>
      </c>
      <c r="I164" s="1" t="n">
        <v>0.586</v>
      </c>
      <c r="J164" s="1" t="n">
        <v>0.781</v>
      </c>
      <c r="K164" s="1" t="n">
        <v>1.758</v>
      </c>
      <c r="L164" s="1" t="n">
        <f aca="false">AVERAGE(B164:K164)</f>
        <v>1.9725</v>
      </c>
      <c r="M164" s="1" t="n">
        <f aca="false">L164-1.75</f>
        <v>0.2225</v>
      </c>
      <c r="N164" s="1" t="n">
        <f aca="false">AVERAGE(M162:M165)</f>
        <v>0.198125</v>
      </c>
      <c r="Q164" s="1" t="n">
        <v>1.6005</v>
      </c>
      <c r="R164" s="1" t="n">
        <f aca="false">AVERAGE(Q162:Q165)</f>
        <v>1.65872916666667</v>
      </c>
      <c r="S164" s="1" t="n">
        <f aca="false">R164-1.6</f>
        <v>0.0587291666666667</v>
      </c>
    </row>
    <row r="165" customFormat="false" ht="12.75" hidden="false" customHeight="false" outlineLevel="0" collapsed="false">
      <c r="B165" s="1" t="n">
        <v>2.148</v>
      </c>
      <c r="C165" s="1" t="n">
        <v>1.758</v>
      </c>
      <c r="D165" s="1" t="n">
        <v>1.562</v>
      </c>
      <c r="E165" s="1" t="n">
        <v>1.562</v>
      </c>
      <c r="F165" s="1" t="n">
        <v>0.781</v>
      </c>
      <c r="G165" s="1" t="n">
        <v>1.172</v>
      </c>
      <c r="H165" s="1" t="n">
        <v>1.562</v>
      </c>
      <c r="I165" s="1" t="n">
        <v>2.539</v>
      </c>
      <c r="J165" s="1" t="n">
        <v>2.539</v>
      </c>
      <c r="K165" s="1" t="n">
        <v>3.32</v>
      </c>
      <c r="L165" s="1" t="n">
        <f aca="false">AVERAGE(B165:K165)</f>
        <v>1.8943</v>
      </c>
      <c r="M165" s="1" t="n">
        <f aca="false">L165-1.75</f>
        <v>0.1443</v>
      </c>
      <c r="N165" s="1" t="n">
        <f aca="false">AVERAGE(M163:M166)</f>
        <v>0.178575</v>
      </c>
      <c r="Q165" s="1" t="n">
        <v>1.78483333333333</v>
      </c>
      <c r="R165" s="1" t="n">
        <f aca="false">AVERAGE(Q163:Q166)</f>
        <v>1.62895833333333</v>
      </c>
      <c r="S165" s="1" t="n">
        <f aca="false">R165-1.6</f>
        <v>0.0289583333333334</v>
      </c>
    </row>
    <row r="166" customFormat="false" ht="12.75" hidden="false" customHeight="false" outlineLevel="0" collapsed="false">
      <c r="B166" s="1" t="n">
        <v>1.172</v>
      </c>
      <c r="C166" s="1" t="n">
        <v>1.367</v>
      </c>
      <c r="D166" s="1" t="n">
        <v>1.367</v>
      </c>
      <c r="E166" s="1" t="n">
        <v>1.758</v>
      </c>
      <c r="F166" s="1" t="n">
        <v>2.344</v>
      </c>
      <c r="G166" s="1" t="n">
        <v>0.195</v>
      </c>
      <c r="H166" s="1" t="n">
        <v>1.367</v>
      </c>
      <c r="I166" s="1" t="n">
        <v>1.953</v>
      </c>
      <c r="J166" s="1" t="n">
        <v>2.539</v>
      </c>
      <c r="K166" s="1" t="n">
        <v>3.32</v>
      </c>
      <c r="L166" s="1" t="n">
        <f aca="false">AVERAGE(B166:K166)</f>
        <v>1.7382</v>
      </c>
      <c r="M166" s="1" t="n">
        <f aca="false">L166-1.75</f>
        <v>-0.0117999999999998</v>
      </c>
      <c r="N166" s="1" t="n">
        <f aca="false">AVERAGE(M164:M167)</f>
        <v>0.1102</v>
      </c>
      <c r="Q166" s="1" t="n">
        <v>1.44866666666667</v>
      </c>
      <c r="R166" s="1" t="n">
        <f aca="false">AVERAGE(Q164:Q167)</f>
        <v>1.64114583333333</v>
      </c>
      <c r="S166" s="1" t="n">
        <f aca="false">R166-1.6</f>
        <v>0.0411458333333332</v>
      </c>
    </row>
    <row r="167" customFormat="false" ht="12.75" hidden="false" customHeight="false" outlineLevel="0" collapsed="false">
      <c r="B167" s="1" t="n">
        <v>0.781</v>
      </c>
      <c r="C167" s="1" t="n">
        <v>1.367</v>
      </c>
      <c r="D167" s="1" t="n">
        <v>1.953</v>
      </c>
      <c r="E167" s="1" t="n">
        <v>1.367</v>
      </c>
      <c r="F167" s="1" t="n">
        <v>2.344</v>
      </c>
      <c r="G167" s="1" t="n">
        <v>2.734</v>
      </c>
      <c r="H167" s="1" t="n">
        <v>1.758</v>
      </c>
      <c r="I167" s="1" t="n">
        <v>1.172</v>
      </c>
      <c r="J167" s="1" t="n">
        <v>1.562</v>
      </c>
      <c r="K167" s="1" t="n">
        <v>3.32</v>
      </c>
      <c r="L167" s="1" t="n">
        <f aca="false">AVERAGE(B167:K167)</f>
        <v>1.8358</v>
      </c>
      <c r="M167" s="1" t="n">
        <f aca="false">L167-1.75</f>
        <v>0.0858000000000001</v>
      </c>
      <c r="N167" s="1" t="n">
        <f aca="false">AVERAGE(M165:M168)</f>
        <v>0.0418500000000001</v>
      </c>
      <c r="Q167" s="1" t="n">
        <v>1.73058333333333</v>
      </c>
      <c r="R167" s="1" t="n">
        <f aca="false">AVERAGE(Q165:Q168)</f>
        <v>1.66691666666667</v>
      </c>
      <c r="S167" s="1" t="n">
        <f aca="false">R167-1.6</f>
        <v>0.0669166666666667</v>
      </c>
    </row>
    <row r="168" customFormat="false" ht="12.75" hidden="false" customHeight="false" outlineLevel="0" collapsed="false">
      <c r="B168" s="1" t="n">
        <v>1.758</v>
      </c>
      <c r="C168" s="1" t="n">
        <v>1.562</v>
      </c>
      <c r="D168" s="1" t="n">
        <v>1.367</v>
      </c>
      <c r="E168" s="1" t="n">
        <v>2.734</v>
      </c>
      <c r="F168" s="1" t="n">
        <v>1.758</v>
      </c>
      <c r="G168" s="1" t="n">
        <v>1.953</v>
      </c>
      <c r="H168" s="1" t="n">
        <v>1.562</v>
      </c>
      <c r="I168" s="1" t="n">
        <v>1.758</v>
      </c>
      <c r="J168" s="1" t="n">
        <v>0.781</v>
      </c>
      <c r="K168" s="1" t="n">
        <v>1.758</v>
      </c>
      <c r="L168" s="1" t="n">
        <f aca="false">AVERAGE(B168:K168)</f>
        <v>1.6991</v>
      </c>
      <c r="M168" s="1" t="n">
        <f aca="false">L168-1.75</f>
        <v>-0.0508999999999999</v>
      </c>
      <c r="N168" s="1" t="n">
        <f aca="false">AVERAGE(M166:M169)</f>
        <v>-0.1192</v>
      </c>
      <c r="Q168" s="1" t="n">
        <v>1.70358333333333</v>
      </c>
      <c r="R168" s="1" t="n">
        <f aca="false">AVERAGE(Q166:Q169)</f>
        <v>1.61539583333333</v>
      </c>
      <c r="S168" s="1" t="n">
        <f aca="false">R168-1.6</f>
        <v>0.0153958333333333</v>
      </c>
    </row>
    <row r="169" customFormat="false" ht="12.75" hidden="false" customHeight="false" outlineLevel="0" collapsed="false">
      <c r="B169" s="1" t="n">
        <v>1.758</v>
      </c>
      <c r="C169" s="1" t="n">
        <v>0.781</v>
      </c>
      <c r="D169" s="1" t="n">
        <v>1.758</v>
      </c>
      <c r="E169" s="1" t="n">
        <v>0.977</v>
      </c>
      <c r="F169" s="1" t="n">
        <v>0.977</v>
      </c>
      <c r="G169" s="1" t="n">
        <v>0.781</v>
      </c>
      <c r="H169" s="1" t="n">
        <v>0.977</v>
      </c>
      <c r="I169" s="1" t="n">
        <v>1.953</v>
      </c>
      <c r="J169" s="1" t="n">
        <v>0.781</v>
      </c>
      <c r="K169" s="1" t="n">
        <v>1.758</v>
      </c>
      <c r="L169" s="1" t="n">
        <f aca="false">AVERAGE(B169:K169)</f>
        <v>1.2501</v>
      </c>
      <c r="M169" s="1" t="n">
        <f aca="false">L169-1.75</f>
        <v>-0.4999</v>
      </c>
      <c r="N169" s="1" t="n">
        <f aca="false">AVERAGE(M167:M170)</f>
        <v>-0.124125</v>
      </c>
      <c r="Q169" s="1" t="n">
        <v>1.57875</v>
      </c>
      <c r="R169" s="1" t="n">
        <f aca="false">AVERAGE(Q167:Q170)</f>
        <v>1.72925</v>
      </c>
      <c r="S169" s="1" t="n">
        <f aca="false">R169-1.6</f>
        <v>0.12925</v>
      </c>
    </row>
    <row r="170" customFormat="false" ht="12.75" hidden="false" customHeight="false" outlineLevel="0" collapsed="false">
      <c r="B170" s="1" t="n">
        <v>1.367</v>
      </c>
      <c r="C170" s="1" t="n">
        <v>2.148</v>
      </c>
      <c r="D170" s="1" t="n">
        <v>1.562</v>
      </c>
      <c r="E170" s="1" t="n">
        <v>1.367</v>
      </c>
      <c r="F170" s="1" t="n">
        <v>1.172</v>
      </c>
      <c r="G170" s="1" t="n">
        <v>0.781</v>
      </c>
      <c r="H170" s="1" t="n">
        <v>1.562</v>
      </c>
      <c r="I170" s="1" t="n">
        <v>1.953</v>
      </c>
      <c r="J170" s="1" t="n">
        <v>2.539</v>
      </c>
      <c r="K170" s="1" t="n">
        <v>2.734</v>
      </c>
      <c r="L170" s="1" t="n">
        <f aca="false">AVERAGE(B170:K170)</f>
        <v>1.7185</v>
      </c>
      <c r="M170" s="1" t="n">
        <f aca="false">L170-1.75</f>
        <v>-0.0315000000000001</v>
      </c>
      <c r="N170" s="1" t="n">
        <f aca="false">AVERAGE(M168:M171)</f>
        <v>-0.0997</v>
      </c>
      <c r="Q170" s="1" t="n">
        <v>1.90408333333333</v>
      </c>
      <c r="R170" s="1" t="n">
        <f aca="false">AVERAGE(Q168:Q171)</f>
        <v>1.695375</v>
      </c>
      <c r="S170" s="1" t="n">
        <f aca="false">R170-1.6</f>
        <v>0.095375</v>
      </c>
    </row>
    <row r="171" customFormat="false" ht="12.75" hidden="false" customHeight="false" outlineLevel="0" collapsed="false">
      <c r="B171" s="1" t="n">
        <v>1.758</v>
      </c>
      <c r="C171" s="1" t="n">
        <v>2.344</v>
      </c>
      <c r="D171" s="1" t="n">
        <v>1.562</v>
      </c>
      <c r="E171" s="1" t="n">
        <v>2.539</v>
      </c>
      <c r="F171" s="1" t="n">
        <v>1.367</v>
      </c>
      <c r="G171" s="1" t="n">
        <v>2.539</v>
      </c>
      <c r="H171" s="1" t="n">
        <v>1.172</v>
      </c>
      <c r="I171" s="1" t="n">
        <v>1.758</v>
      </c>
      <c r="J171" s="1" t="n">
        <v>1.562</v>
      </c>
      <c r="K171" s="1" t="n">
        <v>2.734</v>
      </c>
      <c r="L171" s="1" t="n">
        <f aca="false">AVERAGE(B171:K171)</f>
        <v>1.9335</v>
      </c>
      <c r="M171" s="1" t="n">
        <f aca="false">L171-1.75</f>
        <v>0.1835</v>
      </c>
      <c r="N171" s="1" t="n">
        <f aca="false">AVERAGE(M169:M172)</f>
        <v>0.0223749999999999</v>
      </c>
      <c r="Q171" s="1" t="n">
        <v>1.59508333333333</v>
      </c>
      <c r="R171" s="1" t="n">
        <f aca="false">AVERAGE(Q169:Q172)</f>
        <v>1.7441875</v>
      </c>
      <c r="S171" s="1" t="n">
        <f aca="false">R171-1.6</f>
        <v>0.1441875</v>
      </c>
    </row>
    <row r="172" customFormat="false" ht="12.75" hidden="false" customHeight="false" outlineLevel="0" collapsed="false">
      <c r="B172" s="1" t="n">
        <v>3.32</v>
      </c>
      <c r="C172" s="1" t="n">
        <v>2.344</v>
      </c>
      <c r="D172" s="1" t="n">
        <v>1.758</v>
      </c>
      <c r="E172" s="1" t="n">
        <v>2.148</v>
      </c>
      <c r="F172" s="1" t="n">
        <v>2.734</v>
      </c>
      <c r="G172" s="1" t="n">
        <v>2.148</v>
      </c>
      <c r="H172" s="1" t="n">
        <v>3.711</v>
      </c>
      <c r="I172" s="1" t="n">
        <v>2.148</v>
      </c>
      <c r="J172" s="1" t="n">
        <v>1.172</v>
      </c>
      <c r="K172" s="1" t="n">
        <v>0.391</v>
      </c>
      <c r="L172" s="1" t="n">
        <f aca="false">AVERAGE(B172:K172)</f>
        <v>2.1874</v>
      </c>
      <c r="M172" s="1" t="n">
        <f aca="false">L172-1.75</f>
        <v>0.4374</v>
      </c>
      <c r="N172" s="1" t="n">
        <f aca="false">AVERAGE(M170:M173)</f>
        <v>0.0760499999999999</v>
      </c>
      <c r="Q172" s="1" t="n">
        <v>1.89883333333333</v>
      </c>
      <c r="R172" s="1" t="n">
        <f aca="false">AVERAGE(Q170:Q173)</f>
        <v>1.7604375</v>
      </c>
      <c r="S172" s="1" t="n">
        <f aca="false">R172-1.6</f>
        <v>0.1604375</v>
      </c>
    </row>
    <row r="173" customFormat="false" ht="12.75" hidden="false" customHeight="false" outlineLevel="0" collapsed="false">
      <c r="B173" s="1" t="n">
        <v>1.758</v>
      </c>
      <c r="C173" s="1" t="n">
        <v>0.977</v>
      </c>
      <c r="D173" s="1" t="n">
        <v>2.734</v>
      </c>
      <c r="E173" s="1" t="n">
        <v>1.953</v>
      </c>
      <c r="F173" s="1" t="n">
        <v>1.172</v>
      </c>
      <c r="G173" s="1" t="n">
        <v>1.562</v>
      </c>
      <c r="H173" s="1" t="n">
        <v>1.367</v>
      </c>
      <c r="I173" s="1" t="n">
        <v>0.977</v>
      </c>
      <c r="J173" s="1" t="n">
        <v>0.586</v>
      </c>
      <c r="K173" s="1" t="n">
        <v>1.562</v>
      </c>
      <c r="L173" s="1" t="n">
        <f aca="false">AVERAGE(B173:K173)</f>
        <v>1.4648</v>
      </c>
      <c r="M173" s="1" t="n">
        <f aca="false">L173-1.75</f>
        <v>-0.2852</v>
      </c>
      <c r="N173" s="1" t="n">
        <f aca="false">AVERAGE(M171:M174)</f>
        <v>0.0955999999999999</v>
      </c>
      <c r="Q173" s="1" t="n">
        <v>1.64375</v>
      </c>
      <c r="R173" s="1" t="n">
        <f aca="false">AVERAGE(Q171:Q174)</f>
        <v>1.66145833333333</v>
      </c>
      <c r="S173" s="1" t="n">
        <f aca="false">R173-1.6</f>
        <v>0.0614583333333332</v>
      </c>
    </row>
    <row r="174" customFormat="false" ht="12.75" hidden="false" customHeight="false" outlineLevel="0" collapsed="false">
      <c r="B174" s="1" t="n">
        <v>1.172</v>
      </c>
      <c r="C174" s="1" t="n">
        <v>1.562</v>
      </c>
      <c r="D174" s="1" t="n">
        <v>1.367</v>
      </c>
      <c r="E174" s="1" t="n">
        <v>1.562</v>
      </c>
      <c r="F174" s="1" t="n">
        <v>3.516</v>
      </c>
      <c r="G174" s="1" t="n">
        <v>1.172</v>
      </c>
      <c r="H174" s="1" t="n">
        <v>1.562</v>
      </c>
      <c r="I174" s="1" t="n">
        <v>1.562</v>
      </c>
      <c r="J174" s="1" t="n">
        <v>2.539</v>
      </c>
      <c r="K174" s="1" t="n">
        <v>1.953</v>
      </c>
      <c r="L174" s="1" t="n">
        <f aca="false">AVERAGE(B174:K174)</f>
        <v>1.7967</v>
      </c>
      <c r="M174" s="1" t="n">
        <f aca="false">L174-1.75</f>
        <v>0.0467</v>
      </c>
      <c r="N174" s="1" t="n">
        <f aca="false">AVERAGE(M172:M175)</f>
        <v>0.1884</v>
      </c>
      <c r="Q174" s="1" t="n">
        <v>1.50816666666667</v>
      </c>
      <c r="R174" s="1" t="n">
        <f aca="false">AVERAGE(Q172:Q175)</f>
        <v>1.660125</v>
      </c>
      <c r="S174" s="1" t="n">
        <f aca="false">R174-1.6</f>
        <v>0.0601249999999998</v>
      </c>
    </row>
    <row r="175" customFormat="false" ht="12.75" hidden="false" customHeight="false" outlineLevel="0" collapsed="false">
      <c r="B175" s="1" t="n">
        <v>2.344</v>
      </c>
      <c r="C175" s="1" t="n">
        <v>1.953</v>
      </c>
      <c r="D175" s="1" t="n">
        <v>1.953</v>
      </c>
      <c r="E175" s="1" t="n">
        <v>1.758</v>
      </c>
      <c r="F175" s="1" t="n">
        <v>1.953</v>
      </c>
      <c r="G175" s="1" t="n">
        <v>2.93</v>
      </c>
      <c r="H175" s="1" t="n">
        <v>3.906</v>
      </c>
      <c r="I175" s="1" t="n">
        <v>2.93</v>
      </c>
      <c r="J175" s="1" t="n">
        <v>1.562</v>
      </c>
      <c r="K175" s="1" t="n">
        <v>1.758</v>
      </c>
      <c r="L175" s="1" t="n">
        <f aca="false">AVERAGE(B175:K175)</f>
        <v>2.3047</v>
      </c>
      <c r="M175" s="1" t="n">
        <f aca="false">L175-1.75</f>
        <v>0.5547</v>
      </c>
      <c r="N175" s="1" t="n">
        <f aca="false">AVERAGE(M173:M176)</f>
        <v>0.041925</v>
      </c>
      <c r="Q175" s="1" t="n">
        <v>1.58975</v>
      </c>
      <c r="R175" s="1" t="n">
        <f aca="false">AVERAGE(Q173:Q176)</f>
        <v>1.61266666666667</v>
      </c>
      <c r="S175" s="1" t="n">
        <f aca="false">R175-1.6</f>
        <v>0.0126666666666666</v>
      </c>
    </row>
    <row r="176" customFormat="false" ht="12.75" hidden="false" customHeight="false" outlineLevel="0" collapsed="false">
      <c r="B176" s="1" t="n">
        <v>1.758</v>
      </c>
      <c r="C176" s="1" t="n">
        <v>1.953</v>
      </c>
      <c r="D176" s="1" t="n">
        <v>0.781</v>
      </c>
      <c r="E176" s="1" t="n">
        <v>0.586</v>
      </c>
      <c r="F176" s="1" t="n">
        <v>3.125</v>
      </c>
      <c r="G176" s="1" t="n">
        <v>1.562</v>
      </c>
      <c r="H176" s="1" t="n">
        <v>1.758</v>
      </c>
      <c r="I176" s="1" t="n">
        <v>1.367</v>
      </c>
      <c r="J176" s="1" t="n">
        <v>0.977</v>
      </c>
      <c r="K176" s="1" t="n">
        <v>2.148</v>
      </c>
      <c r="L176" s="1" t="n">
        <f aca="false">AVERAGE(B176:K176)</f>
        <v>1.6015</v>
      </c>
      <c r="M176" s="1" t="n">
        <f aca="false">L176-1.75</f>
        <v>-0.1485</v>
      </c>
      <c r="N176" s="1" t="n">
        <f aca="false">AVERAGE(M174:M177)</f>
        <v>0.14935</v>
      </c>
      <c r="Q176" s="1" t="n">
        <v>1.709</v>
      </c>
      <c r="R176" s="1" t="n">
        <f aca="false">AVERAGE(Q174:Q177)</f>
        <v>1.67375</v>
      </c>
      <c r="S176" s="1" t="n">
        <f aca="false">R176-1.6</f>
        <v>0.07375</v>
      </c>
    </row>
    <row r="177" customFormat="false" ht="12.75" hidden="false" customHeight="false" outlineLevel="0" collapsed="false">
      <c r="B177" s="1" t="n">
        <v>1.367</v>
      </c>
      <c r="C177" s="1" t="n">
        <v>1.758</v>
      </c>
      <c r="D177" s="1" t="n">
        <v>1.953</v>
      </c>
      <c r="E177" s="1" t="n">
        <v>0.977</v>
      </c>
      <c r="F177" s="1" t="n">
        <v>2.148</v>
      </c>
      <c r="G177" s="1" t="n">
        <v>1.758</v>
      </c>
      <c r="H177" s="1" t="n">
        <v>2.344</v>
      </c>
      <c r="I177" s="1" t="n">
        <v>3.32</v>
      </c>
      <c r="J177" s="1" t="n">
        <v>1.562</v>
      </c>
      <c r="K177" s="1" t="n">
        <v>1.758</v>
      </c>
      <c r="L177" s="1" t="n">
        <f aca="false">AVERAGE(B177:K177)</f>
        <v>1.8945</v>
      </c>
      <c r="M177" s="1" t="n">
        <f aca="false">L177-1.75</f>
        <v>0.1445</v>
      </c>
      <c r="N177" s="1" t="n">
        <f aca="false">AVERAGE(M175:M178)</f>
        <v>0.115225</v>
      </c>
      <c r="Q177" s="1" t="n">
        <v>1.88808333333333</v>
      </c>
      <c r="R177" s="1" t="n">
        <f aca="false">AVERAGE(Q175:Q178)</f>
        <v>1.62358333333333</v>
      </c>
      <c r="S177" s="1" t="n">
        <f aca="false">R177-1.6</f>
        <v>0.0235833333333333</v>
      </c>
    </row>
    <row r="178" customFormat="false" ht="12.75" hidden="false" customHeight="false" outlineLevel="0" collapsed="false">
      <c r="B178" s="1" t="n">
        <v>1.172</v>
      </c>
      <c r="C178" s="1" t="n">
        <v>1.562</v>
      </c>
      <c r="D178" s="1" t="n">
        <v>1.172</v>
      </c>
      <c r="E178" s="1" t="n">
        <v>1.367</v>
      </c>
      <c r="F178" s="1" t="n">
        <v>1.758</v>
      </c>
      <c r="G178" s="1" t="n">
        <v>1.367</v>
      </c>
      <c r="H178" s="1" t="n">
        <v>1.758</v>
      </c>
      <c r="I178" s="1" t="n">
        <v>1.758</v>
      </c>
      <c r="J178" s="1" t="n">
        <v>1.758</v>
      </c>
      <c r="K178" s="1" t="n">
        <v>2.93</v>
      </c>
      <c r="L178" s="1" t="n">
        <f aca="false">AVERAGE(B178:K178)</f>
        <v>1.6602</v>
      </c>
      <c r="M178" s="1" t="n">
        <f aca="false">L178-1.75</f>
        <v>-0.0897999999999999</v>
      </c>
      <c r="N178" s="1" t="n">
        <f aca="false">AVERAGE(M176:M179)</f>
        <v>-0.080075</v>
      </c>
      <c r="Q178" s="1" t="n">
        <v>1.3075</v>
      </c>
      <c r="R178" s="1" t="n">
        <f aca="false">AVERAGE(Q176:Q179)</f>
        <v>1.63164583333333</v>
      </c>
      <c r="S178" s="1" t="n">
        <f aca="false">R178-1.6</f>
        <v>0.0316458333333334</v>
      </c>
    </row>
    <row r="179" customFormat="false" ht="12.75" hidden="false" customHeight="false" outlineLevel="0" collapsed="false">
      <c r="B179" s="1" t="n">
        <v>1.562</v>
      </c>
      <c r="C179" s="1" t="n">
        <v>1.562</v>
      </c>
      <c r="D179" s="1" t="n">
        <v>0.977</v>
      </c>
      <c r="E179" s="1" t="n">
        <v>2.148</v>
      </c>
      <c r="F179" s="1" t="n">
        <v>3.516</v>
      </c>
      <c r="G179" s="1" t="n">
        <v>0.977</v>
      </c>
      <c r="H179" s="1" t="n">
        <v>1.172</v>
      </c>
      <c r="I179" s="1" t="n">
        <v>1.758</v>
      </c>
      <c r="J179" s="1" t="n">
        <v>0.586</v>
      </c>
      <c r="K179" s="1" t="n">
        <v>0.977</v>
      </c>
      <c r="L179" s="1" t="n">
        <f aca="false">AVERAGE(B179:K179)</f>
        <v>1.5235</v>
      </c>
      <c r="M179" s="1" t="n">
        <f aca="false">L179-1.75</f>
        <v>-0.2265</v>
      </c>
      <c r="N179" s="1" t="n">
        <f aca="false">AVERAGE(M177:M180)</f>
        <v>-0.16795</v>
      </c>
      <c r="Q179" s="1" t="n">
        <v>1.622</v>
      </c>
      <c r="R179" s="1" t="n">
        <f aca="false">AVERAGE(Q177:Q180)</f>
        <v>1.54077083333333</v>
      </c>
      <c r="S179" s="1" t="n">
        <f aca="false">R179-1.6</f>
        <v>-0.0592291666666667</v>
      </c>
    </row>
    <row r="180" customFormat="false" ht="12.75" hidden="false" customHeight="false" outlineLevel="0" collapsed="false">
      <c r="B180" s="1" t="n">
        <v>2.734</v>
      </c>
      <c r="C180" s="1" t="n">
        <v>0.977</v>
      </c>
      <c r="D180" s="1" t="n">
        <v>0.195</v>
      </c>
      <c r="E180" s="1" t="n">
        <v>0.781</v>
      </c>
      <c r="F180" s="1" t="n">
        <v>0.977</v>
      </c>
      <c r="G180" s="1" t="n">
        <v>1.953</v>
      </c>
      <c r="H180" s="1" t="n">
        <v>1.172</v>
      </c>
      <c r="I180" s="1" t="n">
        <v>1.758</v>
      </c>
      <c r="J180" s="1" t="n">
        <v>0.195</v>
      </c>
      <c r="K180" s="1" t="n">
        <v>1.758</v>
      </c>
      <c r="L180" s="1" t="n">
        <f aca="false">AVERAGE(B180:K180)</f>
        <v>1.25</v>
      </c>
      <c r="M180" s="1" t="n">
        <f aca="false">L180-1.75</f>
        <v>-0.5</v>
      </c>
      <c r="N180" s="1" t="n">
        <f aca="false">AVERAGE(M178:M181)</f>
        <v>-0.197275</v>
      </c>
      <c r="Q180" s="1" t="n">
        <v>1.3455</v>
      </c>
      <c r="R180" s="1" t="n">
        <f aca="false">AVERAGE(Q178:Q181)</f>
        <v>1.50410416666667</v>
      </c>
      <c r="S180" s="1" t="n">
        <f aca="false">R180-1.6</f>
        <v>-0.0958958333333333</v>
      </c>
    </row>
    <row r="181" customFormat="false" ht="12.75" hidden="false" customHeight="false" outlineLevel="0" collapsed="false">
      <c r="B181" s="1" t="n">
        <v>2.539</v>
      </c>
      <c r="C181" s="1" t="n">
        <v>1.953</v>
      </c>
      <c r="D181" s="1" t="n">
        <v>1.562</v>
      </c>
      <c r="E181" s="1" t="n">
        <v>1.172</v>
      </c>
      <c r="F181" s="1" t="n">
        <v>2.93</v>
      </c>
      <c r="G181" s="1" t="n">
        <v>2.148</v>
      </c>
      <c r="H181" s="1" t="n">
        <v>1.562</v>
      </c>
      <c r="I181" s="1" t="n">
        <v>1.562</v>
      </c>
      <c r="J181" s="1" t="n">
        <v>1.367</v>
      </c>
      <c r="K181" s="1" t="n">
        <v>0.977</v>
      </c>
      <c r="L181" s="1" t="n">
        <f aca="false">AVERAGE(B181:K181)</f>
        <v>1.7772</v>
      </c>
      <c r="M181" s="1" t="n">
        <f aca="false">L181-1.75</f>
        <v>0.0272000000000001</v>
      </c>
      <c r="N181" s="1" t="n">
        <f aca="false">AVERAGE(M179:M182)</f>
        <v>-0.143575</v>
      </c>
      <c r="Q181" s="1" t="n">
        <v>1.74141666666667</v>
      </c>
      <c r="R181" s="1" t="n">
        <f aca="false">AVERAGE(Q179:Q182)</f>
        <v>1.61125</v>
      </c>
      <c r="S181" s="1" t="n">
        <f aca="false">R181-1.6</f>
        <v>0.01125</v>
      </c>
    </row>
    <row r="182" customFormat="false" ht="12.75" hidden="false" customHeight="false" outlineLevel="0" collapsed="false">
      <c r="B182" s="1" t="n">
        <v>3.516</v>
      </c>
      <c r="C182" s="1" t="n">
        <v>1.758</v>
      </c>
      <c r="D182" s="1" t="n">
        <v>0.195</v>
      </c>
      <c r="E182" s="1" t="n">
        <v>0.781</v>
      </c>
      <c r="F182" s="1" t="n">
        <v>1.953</v>
      </c>
      <c r="G182" s="1" t="n">
        <v>0.977</v>
      </c>
      <c r="H182" s="1" t="n">
        <v>2.148</v>
      </c>
      <c r="I182" s="1" t="n">
        <v>2.539</v>
      </c>
      <c r="J182" s="1" t="n">
        <v>3.516</v>
      </c>
      <c r="K182" s="1" t="n">
        <v>1.367</v>
      </c>
      <c r="L182" s="1" t="n">
        <f aca="false">AVERAGE(B182:K182)</f>
        <v>1.875</v>
      </c>
      <c r="M182" s="1" t="n">
        <f aca="false">L182-1.75</f>
        <v>0.125</v>
      </c>
      <c r="N182" s="1" t="n">
        <f aca="false">AVERAGE(M180:M183)</f>
        <v>-0.1143</v>
      </c>
      <c r="Q182" s="1" t="n">
        <v>1.73608333333333</v>
      </c>
      <c r="R182" s="1" t="n">
        <f aca="false">AVERAGE(Q180:Q183)</f>
        <v>1.6316875</v>
      </c>
      <c r="S182" s="1" t="n">
        <f aca="false">R182-1.6</f>
        <v>0.0316874999999999</v>
      </c>
    </row>
    <row r="183" customFormat="false" ht="12.75" hidden="false" customHeight="false" outlineLevel="0" collapsed="false">
      <c r="B183" s="1" t="n">
        <v>1.367</v>
      </c>
      <c r="C183" s="1" t="n">
        <v>1.953</v>
      </c>
      <c r="D183" s="1" t="n">
        <v>2.539</v>
      </c>
      <c r="E183" s="1" t="n">
        <v>0.977</v>
      </c>
      <c r="F183" s="1" t="n">
        <v>2.734</v>
      </c>
      <c r="G183" s="1" t="n">
        <v>2.734</v>
      </c>
      <c r="H183" s="1" t="n">
        <v>0.391</v>
      </c>
      <c r="I183" s="1" t="n">
        <v>1.367</v>
      </c>
      <c r="J183" s="1" t="n">
        <v>0.391</v>
      </c>
      <c r="K183" s="1" t="n">
        <v>1.953</v>
      </c>
      <c r="L183" s="1" t="n">
        <f aca="false">AVERAGE(B183:K183)</f>
        <v>1.6406</v>
      </c>
      <c r="M183" s="1" t="n">
        <f aca="false">L183-1.75</f>
        <v>-0.1094</v>
      </c>
      <c r="N183" s="1" t="n">
        <f aca="false">AVERAGE(M181:M184)</f>
        <v>0.0126</v>
      </c>
      <c r="Q183" s="1" t="n">
        <v>1.70375</v>
      </c>
      <c r="R183" s="1" t="n">
        <f aca="false">AVERAGE(Q181:Q184)</f>
        <v>1.7483125</v>
      </c>
      <c r="S183" s="1" t="n">
        <f aca="false">R183-1.6</f>
        <v>0.1483125</v>
      </c>
    </row>
    <row r="184" customFormat="false" ht="12.75" hidden="false" customHeight="false" outlineLevel="0" collapsed="false">
      <c r="B184" s="1" t="n">
        <v>0.781</v>
      </c>
      <c r="C184" s="1" t="n">
        <v>1.172</v>
      </c>
      <c r="D184" s="1" t="n">
        <v>2.539</v>
      </c>
      <c r="E184" s="1" t="n">
        <v>2.148</v>
      </c>
      <c r="F184" s="1" t="n">
        <v>1.758</v>
      </c>
      <c r="G184" s="1" t="n">
        <v>1.562</v>
      </c>
      <c r="H184" s="1" t="n">
        <v>2.148</v>
      </c>
      <c r="I184" s="1" t="n">
        <v>2.734</v>
      </c>
      <c r="J184" s="1" t="n">
        <v>1.562</v>
      </c>
      <c r="K184" s="1" t="n">
        <v>1.172</v>
      </c>
      <c r="L184" s="1" t="n">
        <f aca="false">AVERAGE(B184:K184)</f>
        <v>1.7576</v>
      </c>
      <c r="M184" s="1" t="n">
        <f aca="false">L184-1.75</f>
        <v>0.00760000000000005</v>
      </c>
      <c r="N184" s="1" t="n">
        <f aca="false">AVERAGE(M182:M185)</f>
        <v>0.05655</v>
      </c>
      <c r="Q184" s="1" t="n">
        <v>1.812</v>
      </c>
      <c r="R184" s="1" t="n">
        <f aca="false">AVERAGE(Q182:Q185)</f>
        <v>1.6954375</v>
      </c>
      <c r="S184" s="1" t="n">
        <f aca="false">R184-1.6</f>
        <v>0.0954375000000001</v>
      </c>
    </row>
    <row r="185" customFormat="false" ht="12.75" hidden="false" customHeight="false" outlineLevel="0" collapsed="false">
      <c r="B185" s="1" t="n">
        <v>1.172</v>
      </c>
      <c r="C185" s="1" t="n">
        <v>1.758</v>
      </c>
      <c r="D185" s="1" t="n">
        <v>4.492</v>
      </c>
      <c r="E185" s="1" t="n">
        <v>1.953</v>
      </c>
      <c r="F185" s="1" t="n">
        <v>1.367</v>
      </c>
      <c r="G185" s="1" t="n">
        <v>2.148</v>
      </c>
      <c r="H185" s="1" t="n">
        <v>1.953</v>
      </c>
      <c r="I185" s="1" t="n">
        <v>2.734</v>
      </c>
      <c r="J185" s="1" t="n">
        <v>1.172</v>
      </c>
      <c r="K185" s="1" t="n">
        <v>0.781</v>
      </c>
      <c r="L185" s="1" t="n">
        <f aca="false">AVERAGE(B185:K185)</f>
        <v>1.953</v>
      </c>
      <c r="M185" s="1" t="n">
        <f aca="false">L185-1.75</f>
        <v>0.203</v>
      </c>
      <c r="N185" s="1" t="n">
        <f aca="false">AVERAGE(M183:M186)</f>
        <v>0.022325</v>
      </c>
      <c r="Q185" s="1" t="n">
        <v>1.52991666666667</v>
      </c>
      <c r="R185" s="1" t="n">
        <f aca="false">AVERAGE(Q183:Q186)</f>
        <v>1.6493125</v>
      </c>
      <c r="S185" s="1" t="n">
        <f aca="false">R185-1.6</f>
        <v>0.0493124999999999</v>
      </c>
    </row>
    <row r="186" customFormat="false" ht="12.75" hidden="false" customHeight="false" outlineLevel="0" collapsed="false">
      <c r="B186" s="1" t="n">
        <v>3.125</v>
      </c>
      <c r="C186" s="1" t="n">
        <v>2.148</v>
      </c>
      <c r="D186" s="1" t="n">
        <v>1.562</v>
      </c>
      <c r="E186" s="1" t="n">
        <v>0.391</v>
      </c>
      <c r="F186" s="1" t="n">
        <v>1.367</v>
      </c>
      <c r="G186" s="1" t="n">
        <v>2.344</v>
      </c>
      <c r="H186" s="1" t="n">
        <v>0.781</v>
      </c>
      <c r="I186" s="1" t="n">
        <v>2.539</v>
      </c>
      <c r="J186" s="1" t="n">
        <v>1.562</v>
      </c>
      <c r="K186" s="1" t="n">
        <v>1.562</v>
      </c>
      <c r="L186" s="1" t="n">
        <f aca="false">AVERAGE(B186:K186)</f>
        <v>1.7381</v>
      </c>
      <c r="M186" s="1" t="n">
        <f aca="false">L186-1.75</f>
        <v>-0.0119</v>
      </c>
      <c r="N186" s="1" t="n">
        <f aca="false">AVERAGE(M184:M187)</f>
        <v>-0.00695000000000001</v>
      </c>
      <c r="Q186" s="1" t="n">
        <v>1.55158333333333</v>
      </c>
      <c r="R186" s="1" t="n">
        <f aca="false">AVERAGE(Q184:Q187)</f>
        <v>1.58414583333333</v>
      </c>
      <c r="S186" s="1" t="n">
        <f aca="false">R186-1.6</f>
        <v>-0.0158541666666667</v>
      </c>
    </row>
    <row r="187" customFormat="false" ht="12.75" hidden="false" customHeight="false" outlineLevel="0" collapsed="false">
      <c r="B187" s="1" t="n">
        <v>0.781</v>
      </c>
      <c r="C187" s="1" t="n">
        <v>1.758</v>
      </c>
      <c r="D187" s="1" t="n">
        <v>1.562</v>
      </c>
      <c r="E187" s="1" t="n">
        <v>0.977</v>
      </c>
      <c r="F187" s="1" t="n">
        <v>1.758</v>
      </c>
      <c r="G187" s="1" t="n">
        <v>1.172</v>
      </c>
      <c r="H187" s="1" t="n">
        <v>1.758</v>
      </c>
      <c r="I187" s="1" t="n">
        <v>1.953</v>
      </c>
      <c r="J187" s="1" t="n">
        <v>0.977</v>
      </c>
      <c r="K187" s="1" t="n">
        <v>2.539</v>
      </c>
      <c r="L187" s="1" t="n">
        <f aca="false">AVERAGE(B187:K187)</f>
        <v>1.5235</v>
      </c>
      <c r="M187" s="1" t="n">
        <f aca="false">L187-1.75</f>
        <v>-0.2265</v>
      </c>
      <c r="N187" s="1" t="n">
        <f aca="false">AVERAGE(M185:M188)</f>
        <v>-0.021575</v>
      </c>
      <c r="Q187" s="1" t="n">
        <v>1.44308333333333</v>
      </c>
      <c r="R187" s="1" t="n">
        <f aca="false">AVERAGE(Q185:Q188)</f>
        <v>1.61539583333333</v>
      </c>
      <c r="S187" s="1" t="n">
        <f aca="false">R187-1.6</f>
        <v>0.0153958333333333</v>
      </c>
    </row>
    <row r="188" customFormat="false" ht="12.75" hidden="false" customHeight="false" outlineLevel="0" collapsed="false">
      <c r="B188" s="1" t="n">
        <v>2.93</v>
      </c>
      <c r="C188" s="1" t="n">
        <v>1.562</v>
      </c>
      <c r="D188" s="1" t="n">
        <v>0.586</v>
      </c>
      <c r="E188" s="1" t="n">
        <v>0.586</v>
      </c>
      <c r="F188" s="1" t="n">
        <v>1.172</v>
      </c>
      <c r="G188" s="1" t="n">
        <v>2.539</v>
      </c>
      <c r="H188" s="1" t="n">
        <v>2.148</v>
      </c>
      <c r="I188" s="1" t="n">
        <v>1.562</v>
      </c>
      <c r="J188" s="1" t="n">
        <v>2.734</v>
      </c>
      <c r="K188" s="1" t="n">
        <v>1.172</v>
      </c>
      <c r="L188" s="1" t="n">
        <f aca="false">AVERAGE(B188:K188)</f>
        <v>1.6991</v>
      </c>
      <c r="M188" s="1" t="n">
        <f aca="false">L188-1.75</f>
        <v>-0.0508999999999999</v>
      </c>
      <c r="N188" s="1" t="n">
        <f aca="false">AVERAGE(M186:M189)</f>
        <v>-0.119175</v>
      </c>
      <c r="Q188" s="1" t="n">
        <v>1.937</v>
      </c>
      <c r="R188" s="1" t="n">
        <f aca="false">AVERAGE(Q186:Q189)</f>
        <v>1.51233333333333</v>
      </c>
      <c r="S188" s="1" t="n">
        <f aca="false">R188-1.6</f>
        <v>-0.0876666666666668</v>
      </c>
    </row>
    <row r="189" customFormat="false" ht="12.75" hidden="false" customHeight="false" outlineLevel="0" collapsed="false">
      <c r="B189" s="1" t="n">
        <v>1.562</v>
      </c>
      <c r="C189" s="1" t="n">
        <v>1.758</v>
      </c>
      <c r="D189" s="1" t="n">
        <v>2.539</v>
      </c>
      <c r="E189" s="1" t="n">
        <v>1.758</v>
      </c>
      <c r="F189" s="1" t="n">
        <v>0.781</v>
      </c>
      <c r="G189" s="1" t="n">
        <v>0.977</v>
      </c>
      <c r="H189" s="1" t="n">
        <v>1.172</v>
      </c>
      <c r="I189" s="1" t="n">
        <v>1.758</v>
      </c>
      <c r="J189" s="1" t="n">
        <v>0.977</v>
      </c>
      <c r="K189" s="1" t="n">
        <v>2.344</v>
      </c>
      <c r="L189" s="1" t="n">
        <f aca="false">AVERAGE(B189:K189)</f>
        <v>1.5626</v>
      </c>
      <c r="M189" s="1" t="n">
        <f aca="false">L189-1.75</f>
        <v>-0.1874</v>
      </c>
      <c r="N189" s="1" t="n">
        <f aca="false">AVERAGE(M187:M190)</f>
        <v>-0.10935</v>
      </c>
      <c r="Q189" s="1" t="n">
        <v>1.11766666666667</v>
      </c>
      <c r="R189" s="1" t="n">
        <f aca="false">AVERAGE(Q187:Q190)</f>
        <v>1.486625</v>
      </c>
      <c r="S189" s="1" t="n">
        <f aca="false">R189-1.6</f>
        <v>-0.113375</v>
      </c>
    </row>
    <row r="190" customFormat="false" ht="12.75" hidden="false" customHeight="false" outlineLevel="0" collapsed="false">
      <c r="B190" s="1" t="n">
        <v>1.758</v>
      </c>
      <c r="C190" s="1" t="n">
        <v>0.977</v>
      </c>
      <c r="D190" s="1" t="n">
        <v>0.781</v>
      </c>
      <c r="E190" s="1" t="n">
        <v>1.172</v>
      </c>
      <c r="F190" s="1" t="n">
        <v>0.781</v>
      </c>
      <c r="G190" s="1" t="n">
        <v>2.539</v>
      </c>
      <c r="H190" s="1" t="n">
        <v>1.562</v>
      </c>
      <c r="I190" s="1" t="n">
        <v>2.344</v>
      </c>
      <c r="J190" s="1" t="n">
        <v>2.93</v>
      </c>
      <c r="K190" s="1" t="n">
        <v>2.93</v>
      </c>
      <c r="L190" s="1" t="n">
        <f aca="false">AVERAGE(B190:K190)</f>
        <v>1.7774</v>
      </c>
      <c r="M190" s="1" t="n">
        <f aca="false">L190-1.75</f>
        <v>0.0274000000000001</v>
      </c>
      <c r="N190" s="1" t="n">
        <f aca="false">AVERAGE(M188:M191)</f>
        <v>-0.1387</v>
      </c>
      <c r="Q190" s="1" t="n">
        <v>1.44875</v>
      </c>
      <c r="R190" s="1" t="n">
        <f aca="false">AVERAGE(Q188:Q191)</f>
        <v>1.63175</v>
      </c>
      <c r="S190" s="1" t="n">
        <f aca="false">R190-1.6</f>
        <v>0.0317499999999999</v>
      </c>
    </row>
    <row r="191" customFormat="false" ht="12.75" hidden="false" customHeight="false" outlineLevel="0" collapsed="false">
      <c r="B191" s="1" t="n">
        <v>1.758</v>
      </c>
      <c r="C191" s="1" t="n">
        <v>0.391</v>
      </c>
      <c r="D191" s="1" t="n">
        <v>1.367</v>
      </c>
      <c r="E191" s="1" t="n">
        <v>1.172</v>
      </c>
      <c r="F191" s="1" t="n">
        <v>1.562</v>
      </c>
      <c r="G191" s="1" t="n">
        <v>1.562</v>
      </c>
      <c r="H191" s="1" t="n">
        <v>0.977</v>
      </c>
      <c r="I191" s="1" t="n">
        <v>2.148</v>
      </c>
      <c r="J191" s="1" t="n">
        <v>1.562</v>
      </c>
      <c r="K191" s="1" t="n">
        <v>1.562</v>
      </c>
      <c r="L191" s="1" t="n">
        <f aca="false">AVERAGE(B191:K191)</f>
        <v>1.4061</v>
      </c>
      <c r="M191" s="1" t="n">
        <f aca="false">L191-1.75</f>
        <v>-0.3439</v>
      </c>
      <c r="N191" s="1" t="n">
        <f aca="false">AVERAGE(M189:M192)</f>
        <v>-0.094725</v>
      </c>
      <c r="Q191" s="1" t="n">
        <v>2.02358333333333</v>
      </c>
      <c r="R191" s="1" t="n">
        <f aca="false">AVERAGE(Q189:Q192)</f>
        <v>1.46352083333333</v>
      </c>
      <c r="S191" s="1" t="n">
        <f aca="false">R191-1.6</f>
        <v>-0.136479166666667</v>
      </c>
    </row>
    <row r="192" customFormat="false" ht="12.75" hidden="false" customHeight="false" outlineLevel="0" collapsed="false">
      <c r="B192" s="1" t="n">
        <v>1.758</v>
      </c>
      <c r="C192" s="1" t="n">
        <v>1.758</v>
      </c>
      <c r="D192" s="1" t="n">
        <v>1.172</v>
      </c>
      <c r="E192" s="1" t="n">
        <v>1.367</v>
      </c>
      <c r="F192" s="1" t="n">
        <v>3.516</v>
      </c>
      <c r="G192" s="1" t="n">
        <v>1.562</v>
      </c>
      <c r="H192" s="1" t="n">
        <v>0.781</v>
      </c>
      <c r="I192" s="1" t="n">
        <v>1.953</v>
      </c>
      <c r="J192" s="1" t="n">
        <v>1.758</v>
      </c>
      <c r="K192" s="1" t="n">
        <v>3.125</v>
      </c>
      <c r="L192" s="1" t="n">
        <f aca="false">AVERAGE(B192:K192)</f>
        <v>1.875</v>
      </c>
      <c r="M192" s="1" t="n">
        <f aca="false">L192-1.75</f>
        <v>0.125</v>
      </c>
      <c r="N192" s="1" t="n">
        <f aca="false">AVERAGE(M190:M193)</f>
        <v>-0.03615</v>
      </c>
      <c r="Q192" s="1" t="n">
        <v>1.26408333333333</v>
      </c>
      <c r="R192" s="1" t="n">
        <f aca="false">AVERAGE(Q190:Q193)</f>
        <v>1.5788125</v>
      </c>
      <c r="S192" s="1" t="n">
        <f aca="false">R192-1.6</f>
        <v>-0.0211874999999999</v>
      </c>
    </row>
    <row r="193" customFormat="false" ht="12.75" hidden="false" customHeight="false" outlineLevel="0" collapsed="false">
      <c r="B193" s="1" t="n">
        <v>1.758</v>
      </c>
      <c r="C193" s="1" t="n">
        <v>2.734</v>
      </c>
      <c r="D193" s="1" t="n">
        <v>1.172</v>
      </c>
      <c r="E193" s="1" t="n">
        <v>0.977</v>
      </c>
      <c r="F193" s="1" t="n">
        <v>1.758</v>
      </c>
      <c r="G193" s="1" t="n">
        <v>2.734</v>
      </c>
      <c r="H193" s="1" t="n">
        <v>1.758</v>
      </c>
      <c r="I193" s="1" t="n">
        <v>1.953</v>
      </c>
      <c r="J193" s="1" t="n">
        <v>1.172</v>
      </c>
      <c r="K193" s="1" t="n">
        <v>1.953</v>
      </c>
      <c r="L193" s="1" t="n">
        <f aca="false">AVERAGE(B193:K193)</f>
        <v>1.7969</v>
      </c>
      <c r="M193" s="1" t="n">
        <f aca="false">L193-1.75</f>
        <v>0.0469000000000002</v>
      </c>
      <c r="N193" s="1" t="n">
        <f aca="false">AVERAGE(M191:M194)</f>
        <v>0.0126250000000001</v>
      </c>
      <c r="Q193" s="1" t="n">
        <v>1.57883333333333</v>
      </c>
      <c r="R193" s="1" t="n">
        <f aca="false">AVERAGE(Q191:Q194)</f>
        <v>1.65877083333333</v>
      </c>
      <c r="S193" s="1" t="n">
        <f aca="false">R193-1.6</f>
        <v>0.0587708333333334</v>
      </c>
    </row>
    <row r="194" customFormat="false" ht="12.75" hidden="false" customHeight="false" outlineLevel="0" collapsed="false">
      <c r="B194" s="1" t="n">
        <v>3.516</v>
      </c>
      <c r="C194" s="1" t="n">
        <v>0.781</v>
      </c>
      <c r="D194" s="1" t="n">
        <v>0.586</v>
      </c>
      <c r="E194" s="1" t="n">
        <v>1.953</v>
      </c>
      <c r="F194" s="1" t="n">
        <v>1.562</v>
      </c>
      <c r="G194" s="1" t="n">
        <v>2.539</v>
      </c>
      <c r="H194" s="1" t="n">
        <v>1.367</v>
      </c>
      <c r="I194" s="1" t="n">
        <v>2.734</v>
      </c>
      <c r="J194" s="1" t="n">
        <v>3.125</v>
      </c>
      <c r="K194" s="1" t="n">
        <v>1.562</v>
      </c>
      <c r="L194" s="1" t="n">
        <f aca="false">AVERAGE(B194:K194)</f>
        <v>1.9725</v>
      </c>
      <c r="M194" s="1" t="n">
        <f aca="false">L194-1.75</f>
        <v>0.2225</v>
      </c>
      <c r="N194" s="1" t="n">
        <f aca="false">AVERAGE(M192:M195)</f>
        <v>0.188425</v>
      </c>
      <c r="Q194" s="1" t="n">
        <v>1.76858333333333</v>
      </c>
      <c r="R194" s="1" t="n">
        <f aca="false">AVERAGE(Q192:Q195)</f>
        <v>1.704875</v>
      </c>
      <c r="S194" s="1" t="n">
        <f aca="false">R194-1.6</f>
        <v>0.104875</v>
      </c>
    </row>
    <row r="195" customFormat="false" ht="12.75" hidden="false" customHeight="false" outlineLevel="0" collapsed="false">
      <c r="B195" s="1" t="n">
        <v>3.711</v>
      </c>
      <c r="C195" s="1" t="n">
        <v>2.539</v>
      </c>
      <c r="D195" s="1" t="n">
        <v>1.367</v>
      </c>
      <c r="E195" s="1" t="n">
        <v>2.734</v>
      </c>
      <c r="F195" s="1" t="n">
        <v>2.539</v>
      </c>
      <c r="G195" s="1" t="n">
        <v>0.781</v>
      </c>
      <c r="H195" s="1" t="n">
        <v>1.367</v>
      </c>
      <c r="I195" s="1" t="n">
        <v>2.93</v>
      </c>
      <c r="J195" s="1" t="n">
        <v>1.953</v>
      </c>
      <c r="K195" s="1" t="n">
        <v>1.172</v>
      </c>
      <c r="L195" s="1" t="n">
        <f aca="false">AVERAGE(B195:K195)</f>
        <v>2.1093</v>
      </c>
      <c r="M195" s="1" t="n">
        <f aca="false">L195-1.75</f>
        <v>0.3593</v>
      </c>
      <c r="N195" s="1" t="n">
        <f aca="false">AVERAGE(M193:M196)</f>
        <v>0.2079</v>
      </c>
      <c r="Q195" s="1" t="n">
        <v>2.208</v>
      </c>
      <c r="R195" s="1" t="n">
        <f aca="false">AVERAGE(Q193:Q196)</f>
        <v>1.778125</v>
      </c>
      <c r="S195" s="1" t="n">
        <f aca="false">R195-1.6</f>
        <v>0.178125</v>
      </c>
    </row>
    <row r="196" customFormat="false" ht="12.75" hidden="false" customHeight="false" outlineLevel="0" collapsed="false">
      <c r="B196" s="1" t="n">
        <v>2.734</v>
      </c>
      <c r="C196" s="1" t="n">
        <v>1.367</v>
      </c>
      <c r="D196" s="1" t="n">
        <v>2.734</v>
      </c>
      <c r="E196" s="1" t="n">
        <v>3.125</v>
      </c>
      <c r="F196" s="1" t="n">
        <v>2.148</v>
      </c>
      <c r="G196" s="1" t="n">
        <v>1.172</v>
      </c>
      <c r="H196" s="1" t="n">
        <v>2.734</v>
      </c>
      <c r="I196" s="1" t="n">
        <v>1.562</v>
      </c>
      <c r="J196" s="1" t="n">
        <v>1.367</v>
      </c>
      <c r="K196" s="1" t="n">
        <v>0.586</v>
      </c>
      <c r="L196" s="1" t="n">
        <f aca="false">AVERAGE(B196:K196)</f>
        <v>1.9529</v>
      </c>
      <c r="M196" s="1" t="n">
        <f aca="false">L196-1.75</f>
        <v>0.2029</v>
      </c>
      <c r="N196" s="1" t="n">
        <f aca="false">AVERAGE(M194:M197)</f>
        <v>0.2665</v>
      </c>
      <c r="Q196" s="1" t="n">
        <v>1.55708333333333</v>
      </c>
      <c r="R196" s="1" t="n">
        <f aca="false">AVERAGE(Q194:Q197)</f>
        <v>1.8188125</v>
      </c>
      <c r="S196" s="1" t="n">
        <f aca="false">R196-1.6</f>
        <v>0.2188125</v>
      </c>
    </row>
    <row r="197" customFormat="false" ht="12.75" hidden="false" customHeight="false" outlineLevel="0" collapsed="false">
      <c r="B197" s="1" t="n">
        <v>1.172</v>
      </c>
      <c r="C197" s="1" t="n">
        <v>2.93</v>
      </c>
      <c r="D197" s="1" t="n">
        <v>3.125</v>
      </c>
      <c r="E197" s="1" t="n">
        <v>1.758</v>
      </c>
      <c r="F197" s="1" t="n">
        <v>1.758</v>
      </c>
      <c r="G197" s="1" t="n">
        <v>0.586</v>
      </c>
      <c r="H197" s="1" t="n">
        <v>1.758</v>
      </c>
      <c r="I197" s="1" t="n">
        <v>0.781</v>
      </c>
      <c r="J197" s="1" t="n">
        <v>3.711</v>
      </c>
      <c r="K197" s="1" t="n">
        <v>2.734</v>
      </c>
      <c r="L197" s="1" t="n">
        <f aca="false">AVERAGE(B197:K197)</f>
        <v>2.0313</v>
      </c>
      <c r="M197" s="1" t="n">
        <f aca="false">L197-1.75</f>
        <v>0.2813</v>
      </c>
      <c r="N197" s="1" t="n">
        <f aca="false">AVERAGE(M195:M198)</f>
        <v>0.330025</v>
      </c>
      <c r="Q197" s="1" t="n">
        <v>1.74158333333333</v>
      </c>
      <c r="R197" s="1" t="n">
        <f aca="false">AVERAGE(Q195:Q198)</f>
        <v>1.7835</v>
      </c>
      <c r="S197" s="1" t="n">
        <f aca="false">R197-1.6</f>
        <v>0.1835</v>
      </c>
    </row>
    <row r="198" customFormat="false" ht="12.75" hidden="false" customHeight="false" outlineLevel="0" collapsed="false">
      <c r="B198" s="1" t="n">
        <v>1.758</v>
      </c>
      <c r="C198" s="1" t="n">
        <v>3.32</v>
      </c>
      <c r="D198" s="1" t="n">
        <v>2.344</v>
      </c>
      <c r="E198" s="1" t="n">
        <v>1.367</v>
      </c>
      <c r="F198" s="1" t="n">
        <v>1.758</v>
      </c>
      <c r="G198" s="1" t="n">
        <v>2.539</v>
      </c>
      <c r="H198" s="1" t="n">
        <v>2.344</v>
      </c>
      <c r="I198" s="1" t="n">
        <v>3.125</v>
      </c>
      <c r="J198" s="1" t="n">
        <v>2.344</v>
      </c>
      <c r="K198" s="1" t="n">
        <v>1.367</v>
      </c>
      <c r="L198" s="1" t="n">
        <f aca="false">AVERAGE(B198:K198)</f>
        <v>2.2266</v>
      </c>
      <c r="M198" s="1" t="n">
        <f aca="false">L198-1.75</f>
        <v>0.4766</v>
      </c>
      <c r="N198" s="1" t="n">
        <f aca="false">AVERAGE(M196:M199)</f>
        <v>0.3593</v>
      </c>
      <c r="Q198" s="1" t="n">
        <v>1.62733333333333</v>
      </c>
      <c r="R198" s="1" t="n">
        <f aca="false">AVERAGE(Q196:Q199)</f>
        <v>1.5000625</v>
      </c>
      <c r="S198" s="1" t="n">
        <f aca="false">R198-1.6</f>
        <v>-0.0999375000000002</v>
      </c>
    </row>
    <row r="199" customFormat="false" ht="12.75" hidden="false" customHeight="false" outlineLevel="0" collapsed="false">
      <c r="B199" s="1" t="n">
        <v>1.562</v>
      </c>
      <c r="C199" s="1" t="n">
        <v>1.562</v>
      </c>
      <c r="D199" s="1" t="n">
        <v>1.758</v>
      </c>
      <c r="E199" s="1" t="n">
        <v>1.367</v>
      </c>
      <c r="F199" s="1" t="n">
        <v>2.734</v>
      </c>
      <c r="G199" s="1" t="n">
        <v>1.758</v>
      </c>
      <c r="H199" s="1" t="n">
        <v>3.516</v>
      </c>
      <c r="I199" s="1" t="n">
        <v>3.125</v>
      </c>
      <c r="J199" s="1" t="n">
        <v>3.32</v>
      </c>
      <c r="K199" s="1" t="n">
        <v>1.562</v>
      </c>
      <c r="L199" s="1" t="n">
        <f aca="false">AVERAGE(B199:K199)</f>
        <v>2.2264</v>
      </c>
      <c r="M199" s="1" t="n">
        <f aca="false">L199-1.75</f>
        <v>0.4764</v>
      </c>
      <c r="N199" s="1" t="n">
        <f aca="false">AVERAGE(M197:M200)</f>
        <v>0.344725</v>
      </c>
      <c r="Q199" s="1" t="n">
        <v>1.07425</v>
      </c>
      <c r="R199" s="1" t="n">
        <f aca="false">AVERAGE(Q197:Q200)</f>
        <v>1.548875</v>
      </c>
      <c r="S199" s="1" t="n">
        <f aca="false">R199-1.6</f>
        <v>-0.0511250000000001</v>
      </c>
    </row>
    <row r="200" customFormat="false" ht="12.75" hidden="false" customHeight="false" outlineLevel="0" collapsed="false">
      <c r="B200" s="1" t="n">
        <v>0.781</v>
      </c>
      <c r="C200" s="1" t="n">
        <v>2.734</v>
      </c>
      <c r="D200" s="1" t="n">
        <v>1.758</v>
      </c>
      <c r="E200" s="1" t="n">
        <v>3.711</v>
      </c>
      <c r="F200" s="1" t="n">
        <v>0.977</v>
      </c>
      <c r="G200" s="1" t="n">
        <v>2.539</v>
      </c>
      <c r="H200" s="1" t="n">
        <v>0.977</v>
      </c>
      <c r="I200" s="1" t="n">
        <v>1.953</v>
      </c>
      <c r="J200" s="1" t="n">
        <v>1.758</v>
      </c>
      <c r="K200" s="1" t="n">
        <v>1.758</v>
      </c>
      <c r="L200" s="1" t="n">
        <f aca="false">AVERAGE(B200:K200)</f>
        <v>1.8946</v>
      </c>
      <c r="M200" s="1" t="n">
        <f aca="false">L200-1.75</f>
        <v>0.1446</v>
      </c>
      <c r="N200" s="1" t="n">
        <f aca="false">AVERAGE(M198:M201)</f>
        <v>0.1738</v>
      </c>
      <c r="Q200" s="1" t="n">
        <v>1.75233333333333</v>
      </c>
      <c r="R200" s="1" t="n">
        <f aca="false">AVERAGE(Q198:Q201)</f>
        <v>1.447125</v>
      </c>
      <c r="S200" s="1" t="n">
        <f aca="false">R200-1.6</f>
        <v>-0.152875</v>
      </c>
    </row>
    <row r="201" customFormat="false" ht="12.75" hidden="false" customHeight="false" outlineLevel="0" collapsed="false">
      <c r="B201" s="1" t="n">
        <v>0.586</v>
      </c>
      <c r="C201" s="1" t="n">
        <v>0.781</v>
      </c>
      <c r="D201" s="1" t="n">
        <v>1.758</v>
      </c>
      <c r="E201" s="1" t="n">
        <v>0.781</v>
      </c>
      <c r="F201" s="1" t="n">
        <v>2.148</v>
      </c>
      <c r="G201" s="1" t="n">
        <v>0.977</v>
      </c>
      <c r="H201" s="1" t="n">
        <v>2.539</v>
      </c>
      <c r="I201" s="1" t="n">
        <v>1.758</v>
      </c>
      <c r="J201" s="1" t="n">
        <v>0.781</v>
      </c>
      <c r="K201" s="1" t="n">
        <v>1.367</v>
      </c>
      <c r="L201" s="1" t="n">
        <f aca="false">AVERAGE(B201:K201)</f>
        <v>1.3476</v>
      </c>
      <c r="M201" s="1" t="n">
        <f aca="false">L201-1.75</f>
        <v>-0.4024</v>
      </c>
      <c r="N201" s="1" t="n">
        <f aca="false">AVERAGE(M199:M202)</f>
        <v>0.100475</v>
      </c>
      <c r="Q201" s="1" t="n">
        <v>1.33458333333333</v>
      </c>
      <c r="R201" s="1" t="n">
        <f aca="false">AVERAGE(Q199:Q202)</f>
        <v>1.4200625</v>
      </c>
      <c r="S201" s="1" t="n">
        <f aca="false">R201-1.6</f>
        <v>-0.1799375</v>
      </c>
    </row>
    <row r="202" customFormat="false" ht="12.75" hidden="false" customHeight="false" outlineLevel="0" collapsed="false">
      <c r="B202" s="1" t="n">
        <v>1.562</v>
      </c>
      <c r="C202" s="1" t="n">
        <v>1.562</v>
      </c>
      <c r="D202" s="1" t="n">
        <v>1.367</v>
      </c>
      <c r="E202" s="1" t="n">
        <v>0.781</v>
      </c>
      <c r="F202" s="1" t="n">
        <v>2.734</v>
      </c>
      <c r="G202" s="1" t="n">
        <v>1.953</v>
      </c>
      <c r="H202" s="1" t="n">
        <v>2.734</v>
      </c>
      <c r="I202" s="1" t="n">
        <v>2.539</v>
      </c>
      <c r="J202" s="1" t="n">
        <v>1.953</v>
      </c>
      <c r="K202" s="1" t="n">
        <v>2.148</v>
      </c>
      <c r="L202" s="1" t="n">
        <f aca="false">AVERAGE(B202:K202)</f>
        <v>1.9333</v>
      </c>
      <c r="M202" s="1" t="n">
        <f aca="false">L202-1.75</f>
        <v>0.1833</v>
      </c>
      <c r="N202" s="1" t="n">
        <f aca="false">AVERAGE(M200:M203)</f>
        <v>0.0126000000000001</v>
      </c>
      <c r="Q202" s="1" t="n">
        <v>1.51908333333333</v>
      </c>
      <c r="R202" s="1" t="n">
        <f aca="false">AVERAGE(Q200:Q203)</f>
        <v>1.54483333333333</v>
      </c>
      <c r="S202" s="1" t="n">
        <f aca="false">R202-1.6</f>
        <v>-0.0551666666666666</v>
      </c>
    </row>
    <row r="203" customFormat="false" ht="12.75" hidden="false" customHeight="false" outlineLevel="0" collapsed="false">
      <c r="B203" s="1" t="n">
        <v>2.148</v>
      </c>
      <c r="C203" s="1" t="n">
        <v>2.148</v>
      </c>
      <c r="D203" s="1" t="n">
        <v>1.953</v>
      </c>
      <c r="E203" s="1" t="n">
        <v>0.977</v>
      </c>
      <c r="F203" s="1" t="n">
        <v>3.32</v>
      </c>
      <c r="G203" s="1" t="n">
        <v>1.758</v>
      </c>
      <c r="H203" s="1" t="n">
        <v>1.953</v>
      </c>
      <c r="I203" s="1" t="n">
        <v>0.977</v>
      </c>
      <c r="J203" s="1" t="n">
        <v>1.562</v>
      </c>
      <c r="K203" s="1" t="n">
        <v>1.953</v>
      </c>
      <c r="L203" s="1" t="n">
        <f aca="false">AVERAGE(B203:K203)</f>
        <v>1.8749</v>
      </c>
      <c r="M203" s="1" t="n">
        <f aca="false">L203-1.75</f>
        <v>0.1249</v>
      </c>
      <c r="N203" s="1" t="n">
        <f aca="false">AVERAGE(M201:M204)</f>
        <v>0.00765000000000005</v>
      </c>
      <c r="Q203" s="1" t="n">
        <v>1.57333333333333</v>
      </c>
      <c r="R203" s="1" t="n">
        <f aca="false">AVERAGE(Q201:Q204)</f>
        <v>1.60997916666667</v>
      </c>
      <c r="S203" s="1" t="n">
        <f aca="false">R203-1.6</f>
        <v>0.00997916666666665</v>
      </c>
    </row>
    <row r="204" customFormat="false" ht="12.75" hidden="false" customHeight="false" outlineLevel="0" collapsed="false">
      <c r="B204" s="1" t="n">
        <v>1.758</v>
      </c>
      <c r="C204" s="1" t="n">
        <v>1.953</v>
      </c>
      <c r="D204" s="1" t="n">
        <v>2.539</v>
      </c>
      <c r="E204" s="1" t="n">
        <v>1.953</v>
      </c>
      <c r="F204" s="1" t="n">
        <v>1.953</v>
      </c>
      <c r="G204" s="1" t="n">
        <v>1.562</v>
      </c>
      <c r="H204" s="1" t="n">
        <v>1.953</v>
      </c>
      <c r="I204" s="1" t="n">
        <v>1.562</v>
      </c>
      <c r="J204" s="1" t="n">
        <v>1.562</v>
      </c>
      <c r="K204" s="1" t="n">
        <v>1.953</v>
      </c>
      <c r="L204" s="1" t="n">
        <f aca="false">AVERAGE(B204:K204)</f>
        <v>1.8748</v>
      </c>
      <c r="M204" s="1" t="n">
        <f aca="false">L204-1.75</f>
        <v>0.1248</v>
      </c>
      <c r="N204" s="1" t="n">
        <f aca="false">AVERAGE(M202:M205)</f>
        <v>0.241975</v>
      </c>
      <c r="Q204" s="1" t="n">
        <v>2.01291666666667</v>
      </c>
      <c r="R204" s="1" t="n">
        <f aca="false">AVERAGE(Q202:Q205)</f>
        <v>1.72120833333333</v>
      </c>
      <c r="S204" s="1" t="n">
        <f aca="false">R204-1.6</f>
        <v>0.121208333333334</v>
      </c>
    </row>
    <row r="205" customFormat="false" ht="12.75" hidden="false" customHeight="false" outlineLevel="0" collapsed="false">
      <c r="B205" s="1" t="n">
        <v>2.148</v>
      </c>
      <c r="C205" s="1" t="n">
        <v>2.148</v>
      </c>
      <c r="D205" s="1" t="n">
        <v>1.953</v>
      </c>
      <c r="E205" s="1" t="n">
        <v>2.734</v>
      </c>
      <c r="F205" s="1" t="n">
        <v>3.125</v>
      </c>
      <c r="G205" s="1" t="n">
        <v>1.758</v>
      </c>
      <c r="H205" s="1" t="n">
        <v>2.148</v>
      </c>
      <c r="I205" s="1" t="n">
        <v>2.148</v>
      </c>
      <c r="J205" s="1" t="n">
        <v>3.125</v>
      </c>
      <c r="K205" s="1" t="n">
        <v>1.562</v>
      </c>
      <c r="L205" s="1" t="n">
        <f aca="false">AVERAGE(B205:K205)</f>
        <v>2.2849</v>
      </c>
      <c r="M205" s="1" t="n">
        <f aca="false">L205-1.75</f>
        <v>0.5349</v>
      </c>
      <c r="N205" s="1" t="n">
        <f aca="false">AVERAGE(M203:M206)</f>
        <v>0.246925</v>
      </c>
      <c r="Q205" s="1" t="n">
        <v>1.7795</v>
      </c>
      <c r="R205" s="1" t="n">
        <f aca="false">AVERAGE(Q203:Q206)</f>
        <v>1.71170833333333</v>
      </c>
      <c r="S205" s="1" t="n">
        <f aca="false">R205-1.6</f>
        <v>0.111708333333334</v>
      </c>
    </row>
    <row r="206" customFormat="false" ht="12.75" hidden="false" customHeight="false" outlineLevel="0" collapsed="false">
      <c r="B206" s="1" t="n">
        <v>1.758</v>
      </c>
      <c r="C206" s="1" t="n">
        <v>0.781</v>
      </c>
      <c r="D206" s="1" t="n">
        <v>2.344</v>
      </c>
      <c r="E206" s="1" t="n">
        <v>2.344</v>
      </c>
      <c r="F206" s="1" t="n">
        <v>1.953</v>
      </c>
      <c r="G206" s="1" t="n">
        <v>3.516</v>
      </c>
      <c r="H206" s="1" t="n">
        <v>1.562</v>
      </c>
      <c r="I206" s="1" t="n">
        <v>2.344</v>
      </c>
      <c r="J206" s="1" t="n">
        <v>2.148</v>
      </c>
      <c r="K206" s="1" t="n">
        <v>0.781</v>
      </c>
      <c r="L206" s="1" t="n">
        <f aca="false">AVERAGE(B206:K206)</f>
        <v>1.9531</v>
      </c>
      <c r="M206" s="1" t="n">
        <f aca="false">L206-1.75</f>
        <v>0.2031</v>
      </c>
      <c r="N206" s="1" t="n">
        <f aca="false">AVERAGE(M204:M207)</f>
        <v>0.300625</v>
      </c>
      <c r="Q206" s="1" t="n">
        <v>1.48108333333333</v>
      </c>
      <c r="R206" s="1" t="n">
        <f aca="false">AVERAGE(Q204:Q207)</f>
        <v>1.76460416666667</v>
      </c>
      <c r="S206" s="1" t="n">
        <f aca="false">R206-1.6</f>
        <v>0.164604166666667</v>
      </c>
    </row>
    <row r="207" customFormat="false" ht="12.75" hidden="false" customHeight="false" outlineLevel="0" collapsed="false">
      <c r="B207" s="1" t="n">
        <v>1.562</v>
      </c>
      <c r="C207" s="1" t="n">
        <v>3.32</v>
      </c>
      <c r="D207" s="1" t="n">
        <v>0.781</v>
      </c>
      <c r="E207" s="1" t="n">
        <v>1.172</v>
      </c>
      <c r="F207" s="1" t="n">
        <v>3.906</v>
      </c>
      <c r="G207" s="1" t="n">
        <v>1.562</v>
      </c>
      <c r="H207" s="1" t="n">
        <v>2.93</v>
      </c>
      <c r="I207" s="1" t="n">
        <v>1.953</v>
      </c>
      <c r="J207" s="1" t="n">
        <v>0.977</v>
      </c>
      <c r="K207" s="1" t="n">
        <v>2.734</v>
      </c>
      <c r="L207" s="1" t="n">
        <f aca="false">AVERAGE(B207:K207)</f>
        <v>2.0897</v>
      </c>
      <c r="M207" s="1" t="n">
        <f aca="false">L207-1.75</f>
        <v>0.3397</v>
      </c>
      <c r="N207" s="1" t="n">
        <f aca="false">AVERAGE(M205:M208)</f>
        <v>0.2909</v>
      </c>
      <c r="Q207" s="1" t="n">
        <v>1.78491666666667</v>
      </c>
      <c r="R207" s="1" t="n">
        <f aca="false">AVERAGE(Q205:Q208)</f>
        <v>1.67910416666667</v>
      </c>
      <c r="S207" s="1" t="n">
        <f aca="false">R207-1.6</f>
        <v>0.0791041666666668</v>
      </c>
    </row>
    <row r="208" customFormat="false" ht="12.75" hidden="false" customHeight="false" outlineLevel="0" collapsed="false">
      <c r="B208" s="1" t="n">
        <v>1.367</v>
      </c>
      <c r="C208" s="1" t="n">
        <v>1.367</v>
      </c>
      <c r="D208" s="1" t="n">
        <v>2.148</v>
      </c>
      <c r="E208" s="1" t="n">
        <v>1.758</v>
      </c>
      <c r="F208" s="1" t="n">
        <v>3.711</v>
      </c>
      <c r="G208" s="1" t="n">
        <v>1.953</v>
      </c>
      <c r="H208" s="1" t="n">
        <v>2.148</v>
      </c>
      <c r="I208" s="1" t="n">
        <v>1.172</v>
      </c>
      <c r="J208" s="1" t="n">
        <v>0.977</v>
      </c>
      <c r="K208" s="1" t="n">
        <v>1.758</v>
      </c>
      <c r="L208" s="1" t="n">
        <f aca="false">AVERAGE(B208:K208)</f>
        <v>1.8359</v>
      </c>
      <c r="M208" s="1" t="n">
        <f aca="false">L208-1.75</f>
        <v>0.0859000000000001</v>
      </c>
      <c r="N208" s="1" t="n">
        <f aca="false">AVERAGE(M206:M209)</f>
        <v>0.209566666666667</v>
      </c>
      <c r="Q208" s="1" t="n">
        <v>1.67091666666667</v>
      </c>
      <c r="R208" s="1" t="n">
        <f aca="false">AVERAGE(Q206:Q209)</f>
        <v>1.64563888888889</v>
      </c>
      <c r="S208" s="1" t="n">
        <f aca="false">R208-1.6</f>
        <v>0.04563888888888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s">
        <v>1</v>
      </c>
      <c r="B2" s="2"/>
      <c r="E2" s="2" t="s">
        <v>0</v>
      </c>
      <c r="F2" s="2"/>
    </row>
    <row r="3" customFormat="false" ht="12.75" hidden="false" customHeight="false" outlineLevel="0" collapsed="false">
      <c r="B3" s="1" t="n">
        <v>1.43766666666667</v>
      </c>
      <c r="C3" s="1" t="n">
        <f aca="false">B3-1.5</f>
        <v>-0.0623333333333334</v>
      </c>
      <c r="F3" s="1" t="n">
        <v>1.6405</v>
      </c>
      <c r="G3" s="1" t="n">
        <f aca="false">F3-1.6</f>
        <v>0.0405</v>
      </c>
    </row>
    <row r="4" customFormat="false" ht="12.75" hidden="false" customHeight="false" outlineLevel="0" collapsed="false">
      <c r="B4" s="1" t="n">
        <v>2.295</v>
      </c>
      <c r="C4" s="1" t="n">
        <f aca="false">B4-1.5</f>
        <v>0.795</v>
      </c>
      <c r="F4" s="1" t="n">
        <v>1.8359</v>
      </c>
      <c r="G4" s="1" t="n">
        <f aca="false">F4-1.6</f>
        <v>0.2359</v>
      </c>
    </row>
    <row r="5" customFormat="false" ht="12.75" hidden="false" customHeight="false" outlineLevel="0" collapsed="false">
      <c r="B5" s="1" t="n">
        <v>1.49741666666667</v>
      </c>
      <c r="C5" s="1" t="n">
        <f aca="false">B5-1.5</f>
        <v>-0.00258333333333316</v>
      </c>
      <c r="F5" s="1" t="n">
        <v>1.9726</v>
      </c>
      <c r="G5" s="1" t="n">
        <f aca="false">F5-1.6</f>
        <v>0.3726</v>
      </c>
    </row>
    <row r="6" customFormat="false" ht="12.75" hidden="false" customHeight="false" outlineLevel="0" collapsed="false">
      <c r="B6" s="1" t="n">
        <v>1.64391666666667</v>
      </c>
      <c r="C6" s="1" t="n">
        <f aca="false">B6-1.5</f>
        <v>0.143916666666666</v>
      </c>
      <c r="F6" s="1" t="n">
        <v>1.5625</v>
      </c>
      <c r="G6" s="1" t="n">
        <f aca="false">F6-1.6</f>
        <v>-0.0375000000000001</v>
      </c>
    </row>
    <row r="7" customFormat="false" ht="12.75" hidden="false" customHeight="false" outlineLevel="0" collapsed="false">
      <c r="B7" s="1" t="n">
        <v>1.59508333333333</v>
      </c>
      <c r="C7" s="1" t="n">
        <f aca="false">B7-1.5</f>
        <v>0.0950833333333334</v>
      </c>
      <c r="F7" s="1" t="n">
        <v>1.5626</v>
      </c>
      <c r="G7" s="1" t="n">
        <f aca="false">F7-1.6</f>
        <v>-0.0374000000000001</v>
      </c>
    </row>
    <row r="8" customFormat="false" ht="12.75" hidden="false" customHeight="false" outlineLevel="0" collapsed="false">
      <c r="B8" s="1" t="n">
        <v>1.53541666666667</v>
      </c>
      <c r="C8" s="1" t="n">
        <f aca="false">B8-1.5</f>
        <v>0.0354166666666667</v>
      </c>
      <c r="F8" s="1" t="n">
        <v>1.4844</v>
      </c>
      <c r="G8" s="1" t="n">
        <f aca="false">F8-1.6</f>
        <v>-0.1156</v>
      </c>
    </row>
    <row r="9" customFormat="false" ht="12.75" hidden="false" customHeight="false" outlineLevel="0" collapsed="false">
      <c r="B9" s="1" t="n">
        <v>1.39416666666667</v>
      </c>
      <c r="C9" s="1" t="n">
        <f aca="false">B9-1.5</f>
        <v>-0.105833333333333</v>
      </c>
      <c r="F9" s="1" t="n">
        <v>1.66</v>
      </c>
      <c r="G9" s="1" t="n">
        <f aca="false">F9-1.6</f>
        <v>0.0599999999999996</v>
      </c>
    </row>
    <row r="10" customFormat="false" ht="12.75" hidden="false" customHeight="false" outlineLevel="0" collapsed="false">
      <c r="B10" s="1" t="n">
        <v>1.97483333333333</v>
      </c>
      <c r="C10" s="1" t="n">
        <f aca="false">B10-1.5</f>
        <v>0.474833333333333</v>
      </c>
      <c r="F10" s="1" t="n">
        <v>1.5039</v>
      </c>
      <c r="G10" s="1" t="n">
        <f aca="false">F10-1.6</f>
        <v>-0.0961000000000003</v>
      </c>
    </row>
    <row r="11" customFormat="false" ht="12.75" hidden="false" customHeight="false" outlineLevel="0" collapsed="false">
      <c r="B11" s="1" t="n">
        <v>1.55708333333333</v>
      </c>
      <c r="C11" s="1" t="n">
        <f aca="false">B11-1.5</f>
        <v>0.0570833333333332</v>
      </c>
      <c r="F11" s="1" t="n">
        <v>2.1874</v>
      </c>
      <c r="G11" s="1" t="n">
        <f aca="false">F11-1.6</f>
        <v>0.5874</v>
      </c>
    </row>
    <row r="12" customFormat="false" ht="12.75" hidden="false" customHeight="false" outlineLevel="0" collapsed="false">
      <c r="B12" s="1" t="n">
        <v>1.671</v>
      </c>
      <c r="C12" s="1" t="n">
        <f aca="false">B12-1.5</f>
        <v>0.171</v>
      </c>
      <c r="F12" s="1" t="n">
        <v>1.4258</v>
      </c>
      <c r="G12" s="1" t="n">
        <f aca="false">F12-1.6</f>
        <v>-0.1742</v>
      </c>
    </row>
    <row r="13" customFormat="false" ht="12.75" hidden="false" customHeight="false" outlineLevel="0" collapsed="false">
      <c r="B13" s="1" t="n">
        <v>1.58433333333333</v>
      </c>
      <c r="C13" s="1" t="n">
        <f aca="false">B13-1.5</f>
        <v>0.0843333333333334</v>
      </c>
      <c r="F13" s="1" t="n">
        <v>1.7382</v>
      </c>
      <c r="G13" s="1" t="n">
        <f aca="false">F13-1.6</f>
        <v>0.1382</v>
      </c>
    </row>
    <row r="14" customFormat="false" ht="12.75" hidden="false" customHeight="false" outlineLevel="0" collapsed="false">
      <c r="B14" s="1" t="n">
        <v>1.6655</v>
      </c>
      <c r="C14" s="1" t="n">
        <f aca="false">B14-1.5</f>
        <v>0.1655</v>
      </c>
      <c r="F14" s="1" t="n">
        <v>1.3476</v>
      </c>
      <c r="G14" s="1" t="n">
        <f aca="false">F14-1.6</f>
        <v>-0.2524</v>
      </c>
    </row>
    <row r="15" customFormat="false" ht="12.75" hidden="false" customHeight="false" outlineLevel="0" collapsed="false">
      <c r="B15" s="1" t="n">
        <v>1.85</v>
      </c>
      <c r="C15" s="1" t="n">
        <f aca="false">B15-1.5</f>
        <v>0.35</v>
      </c>
      <c r="F15" s="1" t="n">
        <v>2.3241</v>
      </c>
      <c r="G15" s="1" t="n">
        <f aca="false">F15-1.6</f>
        <v>0.7241</v>
      </c>
    </row>
    <row r="16" customFormat="false" ht="12.75" hidden="false" customHeight="false" outlineLevel="0" collapsed="false">
      <c r="B16" s="1" t="n">
        <v>1.61675</v>
      </c>
      <c r="C16" s="1" t="n">
        <f aca="false">B16-1.5</f>
        <v>0.11675</v>
      </c>
      <c r="F16" s="1" t="n">
        <v>1.3672</v>
      </c>
      <c r="G16" s="1" t="n">
        <f aca="false">F16-1.6</f>
        <v>-0.2328</v>
      </c>
    </row>
    <row r="17" customFormat="false" ht="12.75" hidden="false" customHeight="false" outlineLevel="0" collapsed="false">
      <c r="B17" s="1" t="n">
        <v>1.75233333333333</v>
      </c>
      <c r="C17" s="1" t="n">
        <f aca="false">B17-1.5</f>
        <v>0.252333333333334</v>
      </c>
      <c r="F17" s="1" t="n">
        <v>2.0896</v>
      </c>
      <c r="G17" s="1" t="n">
        <f aca="false">F17-1.6</f>
        <v>0.4896</v>
      </c>
    </row>
    <row r="18" customFormat="false" ht="12.75" hidden="false" customHeight="false" outlineLevel="0" collapsed="false">
      <c r="B18" s="1" t="n">
        <v>2.13225</v>
      </c>
      <c r="C18" s="1" t="n">
        <f aca="false">B18-1.5</f>
        <v>0.63225</v>
      </c>
      <c r="F18" s="1" t="n">
        <v>2.0117</v>
      </c>
      <c r="G18" s="1" t="n">
        <f aca="false">F18-1.6</f>
        <v>0.4117</v>
      </c>
    </row>
    <row r="19" customFormat="false" ht="12.75" hidden="false" customHeight="false" outlineLevel="0" collapsed="false">
      <c r="B19" s="1" t="n">
        <v>1.69275</v>
      </c>
      <c r="C19" s="1" t="n">
        <f aca="false">B19-1.5</f>
        <v>0.19275</v>
      </c>
      <c r="F19" s="1" t="n">
        <v>1.5039</v>
      </c>
      <c r="G19" s="1" t="n">
        <f aca="false">F19-1.6</f>
        <v>-0.0960999999999999</v>
      </c>
    </row>
    <row r="20" customFormat="false" ht="12.75" hidden="false" customHeight="false" outlineLevel="0" collapsed="false">
      <c r="B20" s="1" t="n">
        <v>1.6275</v>
      </c>
      <c r="C20" s="1" t="n">
        <f aca="false">B20-1.5</f>
        <v>0.1275</v>
      </c>
      <c r="F20" s="1" t="n">
        <v>2.0311</v>
      </c>
      <c r="G20" s="1" t="n">
        <f aca="false">F20-1.6</f>
        <v>0.4311</v>
      </c>
    </row>
    <row r="21" customFormat="false" ht="12.75" hidden="false" customHeight="false" outlineLevel="0" collapsed="false">
      <c r="B21" s="1" t="n">
        <v>1.8825</v>
      </c>
      <c r="C21" s="1" t="n">
        <f aca="false">B21-1.5</f>
        <v>0.3825</v>
      </c>
      <c r="F21" s="1" t="n">
        <v>2.0508</v>
      </c>
      <c r="G21" s="1" t="n">
        <f aca="false">F21-1.6</f>
        <v>0.4508</v>
      </c>
    </row>
    <row r="22" customFormat="false" ht="12.75" hidden="false" customHeight="false" outlineLevel="0" collapsed="false">
      <c r="B22" s="1" t="n">
        <v>2.05075</v>
      </c>
      <c r="C22" s="1" t="n">
        <f aca="false">B22-1.5</f>
        <v>0.55075</v>
      </c>
      <c r="F22" s="1" t="n">
        <v>1.6015</v>
      </c>
      <c r="G22" s="1" t="n">
        <f aca="false">F22-1.6</f>
        <v>0.00150000000000006</v>
      </c>
    </row>
    <row r="23" customFormat="false" ht="12.75" hidden="false" customHeight="false" outlineLevel="0" collapsed="false">
      <c r="B23" s="1" t="n">
        <v>1.86075</v>
      </c>
      <c r="C23" s="1" t="n">
        <f aca="false">B23-1.5</f>
        <v>0.36075</v>
      </c>
      <c r="F23" s="1" t="n">
        <v>1.8359</v>
      </c>
      <c r="G23" s="1" t="n">
        <f aca="false">F23-1.6</f>
        <v>0.2359</v>
      </c>
    </row>
    <row r="24" customFormat="false" ht="12.75" hidden="false" customHeight="false" outlineLevel="0" collapsed="false">
      <c r="B24" s="1" t="n">
        <v>1.96941666666667</v>
      </c>
      <c r="C24" s="1" t="n">
        <f aca="false">B24-1.5</f>
        <v>0.469416666666667</v>
      </c>
      <c r="F24" s="1" t="n">
        <v>1.6016</v>
      </c>
      <c r="G24" s="1" t="n">
        <f aca="false">F24-1.6</f>
        <v>0.00160000000000005</v>
      </c>
    </row>
    <row r="25" customFormat="false" ht="12.75" hidden="false" customHeight="false" outlineLevel="0" collapsed="false">
      <c r="B25" s="1" t="n">
        <v>1.47016666666667</v>
      </c>
      <c r="C25" s="1" t="n">
        <f aca="false">B25-1.5</f>
        <v>-0.0298333333333334</v>
      </c>
      <c r="F25" s="1" t="n">
        <v>1.8163</v>
      </c>
      <c r="G25" s="1" t="n">
        <f aca="false">F25-1.6</f>
        <v>0.2163</v>
      </c>
    </row>
    <row r="26" customFormat="false" ht="12.75" hidden="false" customHeight="false" outlineLevel="0" collapsed="false">
      <c r="B26" s="1" t="n">
        <v>1.67641666666667</v>
      </c>
      <c r="C26" s="1" t="n">
        <f aca="false">B26-1.5</f>
        <v>0.176416666666667</v>
      </c>
      <c r="F26" s="1" t="n">
        <v>1.5234</v>
      </c>
      <c r="G26" s="1" t="n">
        <f aca="false">F26-1.6</f>
        <v>-0.0766</v>
      </c>
    </row>
    <row r="27" customFormat="false" ht="12.75" hidden="false" customHeight="false" outlineLevel="0" collapsed="false">
      <c r="B27" s="1" t="n">
        <v>1.50825</v>
      </c>
      <c r="C27" s="1" t="n">
        <f aca="false">B27-1.5</f>
        <v>0.00825000000000009</v>
      </c>
      <c r="F27" s="1" t="n">
        <v>1.6601</v>
      </c>
      <c r="G27" s="1" t="n">
        <f aca="false">F27-1.6</f>
        <v>0.0600999999999998</v>
      </c>
    </row>
    <row r="28" customFormat="false" ht="12.75" hidden="false" customHeight="false" outlineLevel="0" collapsed="false">
      <c r="B28" s="1" t="n">
        <v>1.44833333333333</v>
      </c>
      <c r="C28" s="1" t="n">
        <f aca="false">B28-1.5</f>
        <v>-0.0516666666666668</v>
      </c>
      <c r="F28" s="1" t="n">
        <v>1.5623</v>
      </c>
      <c r="G28" s="1" t="n">
        <f aca="false">F28-1.6</f>
        <v>-0.0376999999999998</v>
      </c>
      <c r="N28" s="3" t="s">
        <v>2</v>
      </c>
    </row>
    <row r="29" customFormat="false" ht="12.75" hidden="false" customHeight="false" outlineLevel="0" collapsed="false">
      <c r="B29" s="1" t="n">
        <v>1.4865</v>
      </c>
      <c r="C29" s="1" t="n">
        <f aca="false">B29-1.5</f>
        <v>-0.0134999999999998</v>
      </c>
      <c r="F29" s="1" t="n">
        <v>1.3866</v>
      </c>
      <c r="G29" s="1" t="n">
        <f aca="false">F29-1.6</f>
        <v>-0.2134</v>
      </c>
    </row>
    <row r="30" customFormat="false" ht="12.75" hidden="false" customHeight="false" outlineLevel="0" collapsed="false">
      <c r="B30" s="1" t="n">
        <v>1.69816666666667</v>
      </c>
      <c r="C30" s="1" t="n">
        <f aca="false">B30-1.5</f>
        <v>0.198166666666667</v>
      </c>
      <c r="F30" s="1" t="n">
        <v>1.7383</v>
      </c>
      <c r="G30" s="1" t="n">
        <f aca="false">F30-1.6</f>
        <v>0.1383</v>
      </c>
    </row>
    <row r="31" customFormat="false" ht="12.75" hidden="false" customHeight="false" outlineLevel="0" collapsed="false">
      <c r="B31" s="1" t="n">
        <v>1.50816666666667</v>
      </c>
      <c r="C31" s="1" t="n">
        <f aca="false">B31-1.5</f>
        <v>0.00816666666666688</v>
      </c>
      <c r="F31" s="1" t="n">
        <v>1.8163</v>
      </c>
      <c r="G31" s="1" t="n">
        <f aca="false">F31-1.6</f>
        <v>0.2163</v>
      </c>
    </row>
    <row r="32" customFormat="false" ht="12.75" hidden="false" customHeight="false" outlineLevel="0" collapsed="false">
      <c r="B32" s="1" t="n">
        <v>1.73058333333333</v>
      </c>
      <c r="C32" s="1" t="n">
        <f aca="false">B32-1.5</f>
        <v>0.230583333333333</v>
      </c>
      <c r="F32" s="1" t="n">
        <v>1.8946</v>
      </c>
      <c r="G32" s="1" t="n">
        <f aca="false">F32-1.6</f>
        <v>0.2946</v>
      </c>
    </row>
    <row r="33" customFormat="false" ht="12.75" hidden="false" customHeight="false" outlineLevel="0" collapsed="false">
      <c r="B33" s="1" t="n">
        <v>1.53525</v>
      </c>
      <c r="C33" s="1" t="n">
        <f aca="false">B33-1.5</f>
        <v>0.0352499999999998</v>
      </c>
      <c r="F33" s="1" t="n">
        <v>1.0936</v>
      </c>
      <c r="G33" s="1" t="n">
        <f aca="false">F33-1.6</f>
        <v>-0.5064</v>
      </c>
    </row>
    <row r="34" customFormat="false" ht="12.75" hidden="false" customHeight="false" outlineLevel="0" collapsed="false">
      <c r="B34" s="1" t="n">
        <v>1.5245</v>
      </c>
      <c r="C34" s="1" t="n">
        <f aca="false">B34-1.5</f>
        <v>0.0245</v>
      </c>
      <c r="F34" s="1" t="n">
        <v>1.9139</v>
      </c>
      <c r="G34" s="1" t="n">
        <f aca="false">F34-1.6</f>
        <v>0.3139</v>
      </c>
    </row>
    <row r="35" customFormat="false" ht="12.75" hidden="false" customHeight="false" outlineLevel="0" collapsed="false">
      <c r="B35" s="1" t="n">
        <v>1.785</v>
      </c>
      <c r="C35" s="1" t="n">
        <f aca="false">B35-1.5</f>
        <v>0.285</v>
      </c>
      <c r="F35" s="1" t="n">
        <v>1.914</v>
      </c>
      <c r="G35" s="1" t="n">
        <f aca="false">F35-1.6</f>
        <v>0.314</v>
      </c>
    </row>
    <row r="36" customFormat="false" ht="12.75" hidden="false" customHeight="false" outlineLevel="0" collapsed="false">
      <c r="B36" s="1" t="n">
        <v>1.49191666666667</v>
      </c>
      <c r="C36" s="1" t="n">
        <f aca="false">B36-1.5</f>
        <v>-0.00808333333333344</v>
      </c>
      <c r="F36" s="1" t="n">
        <v>1.4648</v>
      </c>
      <c r="G36" s="1" t="n">
        <f aca="false">F36-1.6</f>
        <v>-0.1352</v>
      </c>
    </row>
    <row r="37" customFormat="false" ht="12.75" hidden="false" customHeight="false" outlineLevel="0" collapsed="false">
      <c r="B37" s="1" t="n">
        <v>1.35633333333333</v>
      </c>
      <c r="C37" s="1" t="n">
        <f aca="false">B37-1.5</f>
        <v>-0.143666666666667</v>
      </c>
      <c r="F37" s="1" t="n">
        <v>1.8162</v>
      </c>
      <c r="G37" s="1" t="n">
        <f aca="false">F37-1.6</f>
        <v>0.2162</v>
      </c>
    </row>
    <row r="38" customFormat="false" ht="12.75" hidden="false" customHeight="false" outlineLevel="0" collapsed="false">
      <c r="B38" s="1" t="n">
        <v>1.55175</v>
      </c>
      <c r="C38" s="1" t="n">
        <f aca="false">B38-1.5</f>
        <v>0.0517500000000002</v>
      </c>
      <c r="F38" s="1" t="n">
        <v>1.8946</v>
      </c>
      <c r="G38" s="1" t="n">
        <f aca="false">F38-1.6</f>
        <v>0.2946</v>
      </c>
    </row>
    <row r="39" customFormat="false" ht="12.75" hidden="false" customHeight="false" outlineLevel="0" collapsed="false">
      <c r="B39" s="1" t="n">
        <v>1.66016666666667</v>
      </c>
      <c r="C39" s="1" t="n">
        <f aca="false">B39-1.5</f>
        <v>0.160166666666667</v>
      </c>
      <c r="F39" s="1" t="n">
        <v>1.9726</v>
      </c>
      <c r="G39" s="1" t="n">
        <f aca="false">F39-1.6</f>
        <v>0.3726</v>
      </c>
    </row>
    <row r="40" customFormat="false" ht="12.75" hidden="false" customHeight="false" outlineLevel="0" collapsed="false">
      <c r="B40" s="1" t="n">
        <v>1.32383333333333</v>
      </c>
      <c r="C40" s="1" t="n">
        <f aca="false">B40-1.5</f>
        <v>-0.176166666666667</v>
      </c>
      <c r="F40" s="1" t="n">
        <v>1.7576</v>
      </c>
      <c r="G40" s="1" t="n">
        <f aca="false">F40-1.6</f>
        <v>0.1576</v>
      </c>
    </row>
    <row r="41" customFormat="false" ht="12.75" hidden="false" customHeight="false" outlineLevel="0" collapsed="false">
      <c r="B41" s="1" t="n">
        <v>1.454</v>
      </c>
      <c r="C41" s="1" t="n">
        <f aca="false">B41-1.5</f>
        <v>-0.046</v>
      </c>
      <c r="F41" s="1" t="n">
        <v>1.7186</v>
      </c>
      <c r="G41" s="1" t="n">
        <f aca="false">F41-1.6</f>
        <v>0.1186</v>
      </c>
    </row>
    <row r="42" customFormat="false" ht="12.75" hidden="false" customHeight="false" outlineLevel="0" collapsed="false">
      <c r="B42" s="1" t="n">
        <v>1.38891666666667</v>
      </c>
      <c r="C42" s="1" t="n">
        <f aca="false">B42-1.5</f>
        <v>-0.111083333333333</v>
      </c>
      <c r="F42" s="1" t="n">
        <v>1.5819</v>
      </c>
      <c r="G42" s="1" t="n">
        <f aca="false">F42-1.6</f>
        <v>-0.0181000000000002</v>
      </c>
    </row>
    <row r="43" customFormat="false" ht="12.75" hidden="false" customHeight="false" outlineLevel="0" collapsed="false">
      <c r="B43" s="1" t="n">
        <v>1.64375</v>
      </c>
      <c r="C43" s="1" t="n">
        <f aca="false">B43-1.5</f>
        <v>0.14375</v>
      </c>
      <c r="F43" s="1" t="n">
        <v>2.0117</v>
      </c>
      <c r="G43" s="1" t="n">
        <f aca="false">F43-1.6</f>
        <v>0.4117</v>
      </c>
    </row>
    <row r="44" customFormat="false" ht="12.75" hidden="false" customHeight="false" outlineLevel="0" collapsed="false">
      <c r="B44" s="1" t="n">
        <v>1.49208333333333</v>
      </c>
      <c r="C44" s="1" t="n">
        <f aca="false">B44-1.5</f>
        <v>-0.00791666666666679</v>
      </c>
      <c r="F44" s="1" t="n">
        <v>1.66</v>
      </c>
      <c r="G44" s="1" t="n">
        <f aca="false">F44-1.6</f>
        <v>0.0600000000000001</v>
      </c>
    </row>
    <row r="45" customFormat="false" ht="12.75" hidden="false" customHeight="false" outlineLevel="0" collapsed="false">
      <c r="B45" s="1" t="n">
        <v>1.72525</v>
      </c>
      <c r="C45" s="1" t="n">
        <f aca="false">B45-1.5</f>
        <v>0.22525</v>
      </c>
      <c r="F45" s="1" t="n">
        <v>1.6797</v>
      </c>
      <c r="G45" s="1" t="n">
        <f aca="false">F45-1.6</f>
        <v>0.0796999999999999</v>
      </c>
    </row>
    <row r="46" customFormat="false" ht="12.75" hidden="false" customHeight="false" outlineLevel="0" collapsed="false">
      <c r="B46" s="1" t="n">
        <v>1.60583333333333</v>
      </c>
      <c r="C46" s="1" t="n">
        <f aca="false">B46-1.5</f>
        <v>0.105833333333333</v>
      </c>
      <c r="F46" s="1" t="n">
        <v>1.7967</v>
      </c>
      <c r="G46" s="1" t="n">
        <f aca="false">F46-1.6</f>
        <v>0.1967</v>
      </c>
    </row>
    <row r="47" customFormat="false" ht="12.75" hidden="false" customHeight="false" outlineLevel="0" collapsed="false">
      <c r="B47" s="1" t="n">
        <v>1.43225</v>
      </c>
      <c r="C47" s="1" t="n">
        <f aca="false">B47-1.5</f>
        <v>-0.06775</v>
      </c>
      <c r="F47" s="1" t="n">
        <v>1.4647</v>
      </c>
      <c r="G47" s="1" t="n">
        <f aca="false">F47-1.6</f>
        <v>-0.1353</v>
      </c>
    </row>
    <row r="48" customFormat="false" ht="12.75" hidden="false" customHeight="false" outlineLevel="0" collapsed="false">
      <c r="B48" s="1" t="n">
        <v>1.50283333333333</v>
      </c>
      <c r="C48" s="1" t="n">
        <f aca="false">B48-1.5</f>
        <v>0.00283333333333347</v>
      </c>
      <c r="F48" s="1" t="n">
        <v>1.6015</v>
      </c>
      <c r="G48" s="1" t="n">
        <f aca="false">F48-1.6</f>
        <v>0.00150000000000006</v>
      </c>
    </row>
    <row r="49" customFormat="false" ht="12.75" hidden="false" customHeight="false" outlineLevel="0" collapsed="false">
      <c r="B49" s="1" t="n">
        <v>1.47583333333333</v>
      </c>
      <c r="C49" s="1" t="n">
        <f aca="false">B49-1.5</f>
        <v>-0.0241666666666667</v>
      </c>
      <c r="F49" s="1" t="n">
        <v>2.4414</v>
      </c>
      <c r="G49" s="1" t="n">
        <f aca="false">F49-1.6</f>
        <v>0.8414</v>
      </c>
    </row>
    <row r="50" customFormat="false" ht="12.75" hidden="false" customHeight="false" outlineLevel="0" collapsed="false">
      <c r="B50" s="1" t="n">
        <v>1.68175</v>
      </c>
      <c r="C50" s="1" t="n">
        <f aca="false">B50-1.5</f>
        <v>0.18175</v>
      </c>
      <c r="F50" s="1" t="n">
        <v>1.6208</v>
      </c>
      <c r="G50" s="1" t="n">
        <f aca="false">F50-1.6</f>
        <v>0.0207999999999997</v>
      </c>
    </row>
    <row r="51" customFormat="false" ht="12.75" hidden="false" customHeight="false" outlineLevel="0" collapsed="false">
      <c r="B51" s="1" t="n">
        <v>1.86625</v>
      </c>
      <c r="C51" s="1" t="n">
        <f aca="false">B51-1.5</f>
        <v>0.36625</v>
      </c>
      <c r="F51" s="1" t="n">
        <v>1.7578</v>
      </c>
      <c r="G51" s="1" t="n">
        <f aca="false">F51-1.6</f>
        <v>0.1578</v>
      </c>
    </row>
    <row r="52" customFormat="false" ht="12.75" hidden="false" customHeight="false" outlineLevel="0" collapsed="false">
      <c r="B52" s="1" t="n">
        <v>1.42133333333333</v>
      </c>
      <c r="C52" s="1" t="n">
        <f aca="false">B52-1.5</f>
        <v>-0.0786666666666667</v>
      </c>
      <c r="F52" s="1" t="n">
        <v>1.4844</v>
      </c>
      <c r="G52" s="1" t="n">
        <f aca="false">F52-1.6</f>
        <v>-0.1156</v>
      </c>
    </row>
    <row r="53" customFormat="false" ht="12.75" hidden="false" customHeight="false" outlineLevel="0" collapsed="false">
      <c r="B53" s="1" t="n">
        <v>1.90425</v>
      </c>
      <c r="C53" s="1" t="n">
        <f aca="false">B53-1.5</f>
        <v>0.40425</v>
      </c>
      <c r="F53" s="1" t="n">
        <v>2.0703</v>
      </c>
      <c r="G53" s="1" t="n">
        <f aca="false">F53-1.6</f>
        <v>0.4703</v>
      </c>
    </row>
    <row r="54" customFormat="false" ht="12.75" hidden="false" customHeight="false" outlineLevel="0" collapsed="false">
      <c r="B54" s="1" t="n">
        <v>1.64391666666667</v>
      </c>
      <c r="C54" s="1" t="n">
        <f aca="false">B54-1.5</f>
        <v>0.143916666666667</v>
      </c>
      <c r="F54" s="1" t="n">
        <v>1.4647</v>
      </c>
      <c r="G54" s="1" t="n">
        <f aca="false">F54-1.6</f>
        <v>-0.1353</v>
      </c>
    </row>
    <row r="55" customFormat="false" ht="12.75" hidden="false" customHeight="false" outlineLevel="0" collapsed="false">
      <c r="B55" s="1" t="n">
        <v>1.50825</v>
      </c>
      <c r="C55" s="1" t="n">
        <f aca="false">B55-1.5</f>
        <v>0.00825000000000031</v>
      </c>
      <c r="F55" s="1" t="n">
        <v>2.0507</v>
      </c>
      <c r="G55" s="1" t="n">
        <f aca="false">F55-1.6</f>
        <v>0.4507</v>
      </c>
    </row>
    <row r="56" customFormat="false" ht="12.75" hidden="false" customHeight="false" outlineLevel="0" collapsed="false">
      <c r="B56" s="1" t="n">
        <v>1.58966666666667</v>
      </c>
      <c r="C56" s="1" t="n">
        <f aca="false">B56-1.5</f>
        <v>0.0896666666666668</v>
      </c>
      <c r="F56" s="1" t="n">
        <v>1.4844</v>
      </c>
      <c r="G56" s="1" t="n">
        <f aca="false">F56-1.6</f>
        <v>-0.1156</v>
      </c>
    </row>
    <row r="57" customFormat="false" ht="12.75" hidden="false" customHeight="false" outlineLevel="0" collapsed="false">
      <c r="B57" s="1" t="n">
        <v>1.56791666666667</v>
      </c>
      <c r="C57" s="1" t="n">
        <f aca="false">B57-1.5</f>
        <v>0.0679166666666669</v>
      </c>
      <c r="F57" s="1" t="n">
        <v>1.6991</v>
      </c>
      <c r="G57" s="1" t="n">
        <f aca="false">F57-1.6</f>
        <v>0.0991</v>
      </c>
    </row>
    <row r="58" customFormat="false" ht="12.75" hidden="false" customHeight="false" outlineLevel="0" collapsed="false">
      <c r="B58" s="1" t="n">
        <v>1.58941666666667</v>
      </c>
      <c r="C58" s="1" t="n">
        <f aca="false">B58-1.5</f>
        <v>0.0894166666666667</v>
      </c>
      <c r="F58" s="1" t="n">
        <v>1.66</v>
      </c>
      <c r="G58" s="1" t="n">
        <f aca="false">F58-1.6</f>
        <v>0.0599999999999996</v>
      </c>
    </row>
    <row r="59" customFormat="false" ht="12.75" hidden="false" customHeight="false" outlineLevel="0" collapsed="false">
      <c r="B59" s="1" t="n">
        <v>1.4595</v>
      </c>
      <c r="C59" s="1" t="n">
        <f aca="false">B59-1.5</f>
        <v>-0.0404999999999998</v>
      </c>
      <c r="F59" s="1" t="n">
        <v>1.8945</v>
      </c>
      <c r="G59" s="1" t="n">
        <f aca="false">F59-1.6</f>
        <v>0.2945</v>
      </c>
    </row>
    <row r="60" customFormat="false" ht="12.75" hidden="false" customHeight="false" outlineLevel="0" collapsed="false">
      <c r="B60" s="1" t="n">
        <v>1.64908333333333</v>
      </c>
      <c r="C60" s="1" t="n">
        <f aca="false">B60-1.5</f>
        <v>0.149083333333333</v>
      </c>
      <c r="F60" s="1" t="n">
        <v>1.9138</v>
      </c>
      <c r="G60" s="1" t="n">
        <f aca="false">F60-1.6</f>
        <v>0.3138</v>
      </c>
    </row>
    <row r="61" customFormat="false" ht="12.75" hidden="false" customHeight="false" outlineLevel="0" collapsed="false">
      <c r="B61" s="1" t="n">
        <v>1.51358333333333</v>
      </c>
      <c r="C61" s="1" t="n">
        <f aca="false">B61-1.5</f>
        <v>0.0135833333333333</v>
      </c>
      <c r="F61" s="1" t="n">
        <v>2.1093</v>
      </c>
      <c r="G61" s="1" t="n">
        <f aca="false">F61-1.6</f>
        <v>0.5093</v>
      </c>
    </row>
    <row r="62" customFormat="false" ht="12.75" hidden="false" customHeight="false" outlineLevel="0" collapsed="false">
      <c r="B62" s="1" t="n">
        <v>2.22991666666667</v>
      </c>
      <c r="C62" s="1" t="n">
        <f aca="false">B62-1.5</f>
        <v>0.729916666666667</v>
      </c>
      <c r="F62" s="1" t="n">
        <v>2.0508</v>
      </c>
      <c r="G62" s="1" t="n">
        <f aca="false">F62-1.6</f>
        <v>0.4508</v>
      </c>
    </row>
    <row r="63" customFormat="false" ht="12.75" hidden="false" customHeight="false" outlineLevel="0" collapsed="false">
      <c r="B63" s="1" t="n">
        <v>2.22425</v>
      </c>
      <c r="C63" s="1" t="n">
        <f aca="false">B63-1.5</f>
        <v>0.72425</v>
      </c>
      <c r="F63" s="1" t="n">
        <v>1.7383</v>
      </c>
      <c r="G63" s="1" t="n">
        <f aca="false">F63-1.6</f>
        <v>0.1383</v>
      </c>
    </row>
    <row r="64" customFormat="false" ht="12.75" hidden="false" customHeight="false" outlineLevel="0" collapsed="false">
      <c r="B64" s="1" t="n">
        <v>1.81208333333333</v>
      </c>
      <c r="C64" s="1" t="n">
        <f aca="false">B64-1.5</f>
        <v>0.312083333333334</v>
      </c>
      <c r="F64" s="1" t="n">
        <v>1.8945</v>
      </c>
      <c r="G64" s="1" t="n">
        <f aca="false">F64-1.6</f>
        <v>0.2945</v>
      </c>
    </row>
    <row r="65" customFormat="false" ht="12.75" hidden="false" customHeight="false" outlineLevel="0" collapsed="false">
      <c r="B65" s="1" t="n">
        <v>3.04908333333333</v>
      </c>
      <c r="C65" s="1" t="n">
        <f aca="false">B65-1.5</f>
        <v>1.54908333333333</v>
      </c>
      <c r="F65" s="1" t="n">
        <v>1.8165</v>
      </c>
      <c r="G65" s="1" t="n">
        <f aca="false">F65-1.6</f>
        <v>0.2165</v>
      </c>
    </row>
    <row r="66" customFormat="false" ht="12.75" hidden="false" customHeight="false" outlineLevel="0" collapsed="false">
      <c r="B66" s="1" t="n">
        <v>2.20258333333333</v>
      </c>
      <c r="C66" s="1" t="n">
        <f aca="false">B66-1.5</f>
        <v>0.702583333333333</v>
      </c>
      <c r="F66" s="1" t="n">
        <v>2.1485</v>
      </c>
      <c r="G66" s="1" t="n">
        <f aca="false">F66-1.6</f>
        <v>0.5485</v>
      </c>
    </row>
    <row r="67" customFormat="false" ht="12.75" hidden="false" customHeight="false" outlineLevel="0" collapsed="false">
      <c r="B67" s="1" t="n">
        <v>2.27316666666667</v>
      </c>
      <c r="C67" s="1" t="n">
        <f aca="false">B67-1.5</f>
        <v>0.773166666666667</v>
      </c>
      <c r="F67" s="1" t="n">
        <v>2.2655</v>
      </c>
      <c r="G67" s="1" t="n">
        <f aca="false">F67-1.6</f>
        <v>0.6655</v>
      </c>
    </row>
    <row r="68" customFormat="false" ht="12.75" hidden="false" customHeight="false" outlineLevel="0" collapsed="false">
      <c r="B68" s="1" t="n">
        <v>2.49008333333333</v>
      </c>
      <c r="C68" s="1" t="n">
        <f aca="false">B68-1.5</f>
        <v>0.990083333333334</v>
      </c>
      <c r="F68" s="1" t="n">
        <v>1.7969</v>
      </c>
      <c r="G68" s="1" t="n">
        <f aca="false">F68-1.6</f>
        <v>0.1969</v>
      </c>
    </row>
    <row r="69" customFormat="false" ht="12.75" hidden="false" customHeight="false" outlineLevel="0" collapsed="false">
      <c r="B69" s="1" t="n">
        <v>2.2135</v>
      </c>
      <c r="C69" s="1" t="n">
        <f aca="false">B69-1.5</f>
        <v>0.7135</v>
      </c>
      <c r="F69" s="1" t="n">
        <v>2.1875</v>
      </c>
      <c r="G69" s="1" t="n">
        <f aca="false">F69-1.6</f>
        <v>0.5875</v>
      </c>
    </row>
    <row r="70" customFormat="false" ht="12.75" hidden="false" customHeight="false" outlineLevel="0" collapsed="false">
      <c r="B70" s="1" t="n">
        <v>2.24058333333333</v>
      </c>
      <c r="C70" s="1" t="n">
        <f aca="false">B70-1.5</f>
        <v>0.740583333333334</v>
      </c>
      <c r="F70" s="1" t="n">
        <v>2.1288</v>
      </c>
      <c r="G70" s="1" t="n">
        <f aca="false">F70-1.6</f>
        <v>0.5288</v>
      </c>
    </row>
    <row r="71" customFormat="false" ht="12.75" hidden="false" customHeight="false" outlineLevel="0" collapsed="false">
      <c r="B71" s="1" t="n">
        <v>2.65841666666667</v>
      </c>
      <c r="C71" s="1" t="n">
        <f aca="false">B71-1.5</f>
        <v>1.15841666666667</v>
      </c>
      <c r="F71" s="1" t="n">
        <v>2.3047</v>
      </c>
      <c r="G71" s="1" t="n">
        <f aca="false">F71-1.6</f>
        <v>0.704699999999999</v>
      </c>
    </row>
    <row r="72" customFormat="false" ht="12.75" hidden="false" customHeight="false" outlineLevel="0" collapsed="false">
      <c r="B72" s="1" t="n">
        <v>2.41958333333333</v>
      </c>
      <c r="C72" s="1" t="n">
        <f aca="false">B72-1.5</f>
        <v>0.919583333333333</v>
      </c>
      <c r="F72" s="1" t="n">
        <v>2.1484</v>
      </c>
      <c r="G72" s="1" t="n">
        <f aca="false">F72-1.6</f>
        <v>0.5484</v>
      </c>
    </row>
    <row r="73" customFormat="false" ht="12.75" hidden="false" customHeight="false" outlineLevel="0" collapsed="false">
      <c r="B73" s="1" t="n">
        <v>2.387</v>
      </c>
      <c r="C73" s="1" t="n">
        <f aca="false">B73-1.5</f>
        <v>0.887</v>
      </c>
      <c r="F73" s="1" t="n">
        <v>2.2459</v>
      </c>
      <c r="G73" s="1" t="n">
        <f aca="false">F73-1.6</f>
        <v>0.6459</v>
      </c>
    </row>
    <row r="74" customFormat="false" ht="12.75" hidden="false" customHeight="false" outlineLevel="0" collapsed="false">
      <c r="B74" s="1" t="n">
        <v>2.05608333333333</v>
      </c>
      <c r="C74" s="1" t="n">
        <f aca="false">B74-1.5</f>
        <v>0.556083333333334</v>
      </c>
      <c r="F74" s="1" t="n">
        <v>2.3242</v>
      </c>
      <c r="G74" s="1" t="n">
        <f aca="false">F74-1.6</f>
        <v>0.7242</v>
      </c>
    </row>
    <row r="75" customFormat="false" ht="12.75" hidden="false" customHeight="false" outlineLevel="0" collapsed="false">
      <c r="B75" s="1" t="n">
        <v>2.51725</v>
      </c>
      <c r="C75" s="1" t="n">
        <f aca="false">B75-1.5</f>
        <v>1.01725</v>
      </c>
      <c r="F75" s="1" t="n">
        <v>2.207</v>
      </c>
      <c r="G75" s="1" t="n">
        <f aca="false">F75-1.6</f>
        <v>0.607</v>
      </c>
    </row>
    <row r="76" customFormat="false" ht="12.75" hidden="false" customHeight="false" outlineLevel="0" collapsed="false">
      <c r="B76" s="1" t="n">
        <v>2.63116666666667</v>
      </c>
      <c r="C76" s="1" t="n">
        <f aca="false">B76-1.5</f>
        <v>1.13116666666667</v>
      </c>
      <c r="F76" s="1" t="n">
        <v>2.3046</v>
      </c>
      <c r="G76" s="1" t="n">
        <f aca="false">F76-1.6</f>
        <v>0.7046</v>
      </c>
    </row>
    <row r="77" customFormat="false" ht="12.75" hidden="false" customHeight="false" outlineLevel="0" collapsed="false">
      <c r="B77" s="1" t="n">
        <v>2.01816666666667</v>
      </c>
      <c r="C77" s="1" t="n">
        <f aca="false">B77-1.5</f>
        <v>0.518166666666667</v>
      </c>
      <c r="F77" s="1" t="n">
        <v>1.8554</v>
      </c>
      <c r="G77" s="1" t="n">
        <f aca="false">F77-1.6</f>
        <v>0.2554</v>
      </c>
    </row>
    <row r="78" customFormat="false" ht="12.75" hidden="false" customHeight="false" outlineLevel="0" collapsed="false">
      <c r="B78" s="1" t="n">
        <v>1.93141666666667</v>
      </c>
      <c r="C78" s="1" t="n">
        <f aca="false">B78-1.5</f>
        <v>0.431416666666667</v>
      </c>
      <c r="F78" s="1" t="n">
        <v>1.7577</v>
      </c>
      <c r="G78" s="1" t="n">
        <f aca="false">F78-1.6</f>
        <v>0.1577</v>
      </c>
    </row>
    <row r="79" customFormat="false" ht="12.75" hidden="false" customHeight="false" outlineLevel="0" collapsed="false">
      <c r="B79" s="1" t="n">
        <v>2.1485</v>
      </c>
      <c r="C79" s="1" t="n">
        <f aca="false">B79-1.5</f>
        <v>0.6485</v>
      </c>
      <c r="F79" s="1" t="n">
        <v>1.8749</v>
      </c>
      <c r="G79" s="1" t="n">
        <f aca="false">F79-1.6</f>
        <v>0.2749</v>
      </c>
    </row>
    <row r="80" customFormat="false" ht="12.75" hidden="false" customHeight="false" outlineLevel="0" collapsed="false">
      <c r="B80" s="1" t="n">
        <v>2.18625</v>
      </c>
      <c r="C80" s="1" t="n">
        <f aca="false">B80-1.5</f>
        <v>0.68625</v>
      </c>
      <c r="F80" s="1" t="n">
        <v>1.4844</v>
      </c>
      <c r="G80" s="1" t="n">
        <f aca="false">F80-1.6</f>
        <v>-0.1156</v>
      </c>
    </row>
    <row r="81" customFormat="false" ht="12.75" hidden="false" customHeight="false" outlineLevel="0" collapsed="false">
      <c r="B81" s="1" t="n">
        <v>2.04</v>
      </c>
      <c r="C81" s="1" t="n">
        <f aca="false">B81-1.5</f>
        <v>0.54</v>
      </c>
      <c r="F81" s="1" t="n">
        <v>2.0897</v>
      </c>
      <c r="G81" s="1" t="n">
        <f aca="false">F81-1.6</f>
        <v>0.4897</v>
      </c>
    </row>
    <row r="82" customFormat="false" ht="12.75" hidden="false" customHeight="false" outlineLevel="0" collapsed="false">
      <c r="B82" s="1" t="n">
        <v>2.02366666666667</v>
      </c>
      <c r="C82" s="1" t="n">
        <f aca="false">B82-1.5</f>
        <v>0.523666666666667</v>
      </c>
      <c r="F82" s="1" t="n">
        <v>1.9139</v>
      </c>
      <c r="G82" s="1" t="n">
        <f aca="false">F82-1.6</f>
        <v>0.3139</v>
      </c>
    </row>
    <row r="83" customFormat="false" ht="12.75" hidden="false" customHeight="false" outlineLevel="0" collapsed="false">
      <c r="B83" s="1" t="n">
        <v>2.13208333333333</v>
      </c>
      <c r="C83" s="1" t="n">
        <f aca="false">B83-1.5</f>
        <v>0.632083333333333</v>
      </c>
      <c r="F83" s="1" t="n">
        <v>1.7382</v>
      </c>
      <c r="G83" s="1" t="n">
        <f aca="false">F83-1.6</f>
        <v>0.1382</v>
      </c>
    </row>
    <row r="84" customFormat="false" ht="12.75" hidden="false" customHeight="false" outlineLevel="0" collapsed="false">
      <c r="B84" s="1" t="n">
        <v>1.63841666666667</v>
      </c>
      <c r="C84" s="1" t="n">
        <f aca="false">B84-1.5</f>
        <v>0.138416666666667</v>
      </c>
      <c r="F84" s="1" t="n">
        <v>1.9922</v>
      </c>
      <c r="G84" s="1" t="n">
        <f aca="false">F84-1.6</f>
        <v>0.3922</v>
      </c>
    </row>
    <row r="85" customFormat="false" ht="12.75" hidden="false" customHeight="false" outlineLevel="0" collapsed="false">
      <c r="B85" s="1" t="n">
        <v>1.75783333333333</v>
      </c>
      <c r="C85" s="1" t="n">
        <f aca="false">B85-1.5</f>
        <v>0.257833333333333</v>
      </c>
      <c r="F85" s="1" t="n">
        <v>1.7384</v>
      </c>
      <c r="G85" s="1" t="n">
        <f aca="false">F85-1.6</f>
        <v>0.1384</v>
      </c>
    </row>
    <row r="86" customFormat="false" ht="12.75" hidden="false" customHeight="false" outlineLevel="0" collapsed="false">
      <c r="B86" s="1" t="n">
        <v>2.02366666666667</v>
      </c>
      <c r="C86" s="1" t="n">
        <f aca="false">B86-1.5</f>
        <v>0.523666666666667</v>
      </c>
      <c r="F86" s="1" t="n">
        <v>2.1483</v>
      </c>
      <c r="G86" s="1" t="n">
        <f aca="false">F86-1.6</f>
        <v>0.5483</v>
      </c>
    </row>
    <row r="87" customFormat="false" ht="12.75" hidden="false" customHeight="false" outlineLevel="0" collapsed="false">
      <c r="B87" s="1" t="n">
        <v>1.633</v>
      </c>
      <c r="C87" s="1" t="n">
        <f aca="false">B87-1.5</f>
        <v>0.133</v>
      </c>
      <c r="F87" s="1" t="n">
        <v>1.5429</v>
      </c>
      <c r="G87" s="1" t="n">
        <f aca="false">F87-1.6</f>
        <v>-0.0571000000000002</v>
      </c>
    </row>
    <row r="88" customFormat="false" ht="12.75" hidden="false" customHeight="false" outlineLevel="0" collapsed="false">
      <c r="B88" s="1" t="n">
        <v>1.38341666666667</v>
      </c>
      <c r="C88" s="1" t="n">
        <f aca="false">B88-1.5</f>
        <v>-0.116583333333333</v>
      </c>
      <c r="F88" s="1" t="n">
        <v>1.6407</v>
      </c>
      <c r="G88" s="1" t="n">
        <f aca="false">F88-1.6</f>
        <v>0.0407</v>
      </c>
    </row>
    <row r="89" customFormat="false" ht="12.75" hidden="false" customHeight="false" outlineLevel="0" collapsed="false">
      <c r="B89" s="1" t="n">
        <v>1.91516666666667</v>
      </c>
      <c r="C89" s="1" t="n">
        <f aca="false">B89-1.5</f>
        <v>0.415166666666667</v>
      </c>
      <c r="F89" s="1" t="n">
        <v>1.8944</v>
      </c>
      <c r="G89" s="1" t="n">
        <f aca="false">F89-1.6</f>
        <v>0.2944</v>
      </c>
    </row>
    <row r="90" customFormat="false" ht="12.75" hidden="false" customHeight="false" outlineLevel="0" collapsed="false">
      <c r="B90" s="1" t="n">
        <v>1.82825</v>
      </c>
      <c r="C90" s="1" t="n">
        <f aca="false">B90-1.5</f>
        <v>0.32825</v>
      </c>
      <c r="F90" s="1" t="n">
        <v>1.6212</v>
      </c>
      <c r="G90" s="1" t="n">
        <f aca="false">F90-1.6</f>
        <v>0.0211999999999999</v>
      </c>
    </row>
    <row r="91" customFormat="false" ht="12.75" hidden="false" customHeight="false" outlineLevel="0" collapsed="false">
      <c r="B91" s="1" t="n">
        <v>1.60591666666667</v>
      </c>
      <c r="C91" s="1" t="n">
        <f aca="false">B91-1.5</f>
        <v>0.105916666666666</v>
      </c>
      <c r="F91" s="1" t="n">
        <v>1.5038</v>
      </c>
      <c r="G91" s="1" t="n">
        <f aca="false">F91-1.6</f>
        <v>-0.0962000000000003</v>
      </c>
    </row>
    <row r="92" customFormat="false" ht="12.75" hidden="false" customHeight="false" outlineLevel="0" collapsed="false">
      <c r="B92" s="1" t="n">
        <v>1.89333333333333</v>
      </c>
      <c r="C92" s="1" t="n">
        <f aca="false">B92-1.5</f>
        <v>0.393333333333333</v>
      </c>
      <c r="F92" s="1" t="n">
        <v>1.5819</v>
      </c>
      <c r="G92" s="1" t="n">
        <f aca="false">F92-1.6</f>
        <v>-0.0180999999999998</v>
      </c>
    </row>
    <row r="93" customFormat="false" ht="12.75" hidden="false" customHeight="false" outlineLevel="0" collapsed="false">
      <c r="B93" s="1" t="n">
        <v>1.7795</v>
      </c>
      <c r="C93" s="1" t="n">
        <f aca="false">B93-1.5</f>
        <v>0.2795</v>
      </c>
      <c r="F93" s="1" t="n">
        <v>1.9921</v>
      </c>
      <c r="G93" s="1" t="n">
        <f aca="false">F93-1.6</f>
        <v>0.3921</v>
      </c>
    </row>
    <row r="94" customFormat="false" ht="12.75" hidden="false" customHeight="false" outlineLevel="0" collapsed="false">
      <c r="B94" s="1" t="n">
        <v>1.55175</v>
      </c>
      <c r="C94" s="1" t="n">
        <f aca="false">B94-1.5</f>
        <v>0.0517500000000002</v>
      </c>
      <c r="F94" s="1" t="n">
        <v>1.5626</v>
      </c>
      <c r="G94" s="1" t="n">
        <f aca="false">F94-1.6</f>
        <v>-0.0374000000000001</v>
      </c>
    </row>
    <row r="95" customFormat="false" ht="12.75" hidden="false" customHeight="false" outlineLevel="0" collapsed="false">
      <c r="B95" s="1" t="n">
        <v>1.71975</v>
      </c>
      <c r="C95" s="1" t="n">
        <f aca="false">B95-1.5</f>
        <v>0.21975</v>
      </c>
      <c r="F95" s="1" t="n">
        <v>1.5431</v>
      </c>
      <c r="G95" s="1" t="n">
        <f aca="false">F95-1.6</f>
        <v>-0.0569000000000002</v>
      </c>
    </row>
    <row r="96" customFormat="false" ht="12.75" hidden="false" customHeight="false" outlineLevel="0" collapsed="false">
      <c r="B96" s="1" t="n">
        <v>1.58408333333333</v>
      </c>
      <c r="C96" s="1" t="n">
        <f aca="false">B96-1.5</f>
        <v>0.0840833333333333</v>
      </c>
      <c r="F96" s="1" t="n">
        <v>1.4843</v>
      </c>
      <c r="G96" s="1" t="n">
        <f aca="false">F96-1.6</f>
        <v>-0.1157</v>
      </c>
    </row>
    <row r="97" customFormat="false" ht="12.75" hidden="false" customHeight="false" outlineLevel="0" collapsed="false">
      <c r="B97" s="1" t="n">
        <v>1.36158333333333</v>
      </c>
      <c r="C97" s="1" t="n">
        <f aca="false">B97-1.5</f>
        <v>-0.138416666666666</v>
      </c>
      <c r="F97" s="1" t="n">
        <v>1.4842</v>
      </c>
      <c r="G97" s="1" t="n">
        <f aca="false">F97-1.6</f>
        <v>-0.1158</v>
      </c>
    </row>
    <row r="98" customFormat="false" ht="12.75" hidden="false" customHeight="false" outlineLevel="0" collapsed="false">
      <c r="B98" s="1" t="n">
        <v>1.53533333333333</v>
      </c>
      <c r="C98" s="1" t="n">
        <f aca="false">B98-1.5</f>
        <v>0.0353333333333332</v>
      </c>
      <c r="F98" s="1" t="n">
        <v>1.5038</v>
      </c>
      <c r="G98" s="1" t="n">
        <f aca="false">F98-1.6</f>
        <v>-0.0962000000000001</v>
      </c>
    </row>
    <row r="99" customFormat="false" ht="12.75" hidden="false" customHeight="false" outlineLevel="0" collapsed="false">
      <c r="B99" s="1" t="n">
        <v>1.70883333333333</v>
      </c>
      <c r="C99" s="1" t="n">
        <f aca="false">B99-1.5</f>
        <v>0.208833333333333</v>
      </c>
      <c r="F99" s="1" t="n">
        <v>1.6405</v>
      </c>
      <c r="G99" s="1" t="n">
        <f aca="false">F99-1.6</f>
        <v>0.0405</v>
      </c>
    </row>
    <row r="100" customFormat="false" ht="12.75" hidden="false" customHeight="false" outlineLevel="0" collapsed="false">
      <c r="B100" s="1" t="n">
        <v>1.63833333333333</v>
      </c>
      <c r="C100" s="1" t="n">
        <f aca="false">B100-1.5</f>
        <v>0.138333333333333</v>
      </c>
      <c r="F100" s="1" t="n">
        <v>1.7381</v>
      </c>
      <c r="G100" s="1" t="n">
        <f aca="false">F100-1.6</f>
        <v>0.1381</v>
      </c>
    </row>
    <row r="101" customFormat="false" ht="12.75" hidden="false" customHeight="false" outlineLevel="0" collapsed="false">
      <c r="B101" s="1" t="n">
        <v>1.79025</v>
      </c>
      <c r="C101" s="1" t="n">
        <f aca="false">B101-1.5</f>
        <v>0.290249999999999</v>
      </c>
      <c r="F101" s="1" t="n">
        <v>1.4064</v>
      </c>
      <c r="G101" s="1" t="n">
        <f aca="false">F101-1.6</f>
        <v>-0.1936</v>
      </c>
    </row>
    <row r="102" customFormat="false" ht="12.75" hidden="false" customHeight="false" outlineLevel="0" collapsed="false">
      <c r="B102" s="1" t="n">
        <v>1.6005</v>
      </c>
      <c r="C102" s="1" t="n">
        <f aca="false">B102-1.5</f>
        <v>0.1005</v>
      </c>
      <c r="F102" s="1" t="n">
        <v>1.4648</v>
      </c>
      <c r="G102" s="1" t="n">
        <f aca="false">F102-1.6</f>
        <v>-0.1352</v>
      </c>
    </row>
    <row r="103" customFormat="false" ht="12.75" hidden="false" customHeight="false" outlineLevel="0" collapsed="false">
      <c r="B103" s="1" t="n">
        <v>1.61666666666667</v>
      </c>
      <c r="C103" s="1" t="n">
        <f aca="false">B103-1.5</f>
        <v>0.116666666666666</v>
      </c>
      <c r="F103" s="1" t="n">
        <v>1.7382</v>
      </c>
      <c r="G103" s="1" t="n">
        <f aca="false">F103-1.6</f>
        <v>0.1382</v>
      </c>
    </row>
    <row r="104" customFormat="false" ht="12.75" hidden="false" customHeight="false" outlineLevel="0" collapsed="false">
      <c r="B104" s="1" t="n">
        <v>1.584</v>
      </c>
      <c r="C104" s="1" t="n">
        <f aca="false">B104-1.5</f>
        <v>0.0839999999999999</v>
      </c>
      <c r="F104" s="1" t="n">
        <v>1.6601</v>
      </c>
      <c r="G104" s="1" t="n">
        <f aca="false">F104-1.6</f>
        <v>0.0600999999999998</v>
      </c>
    </row>
    <row r="105" customFormat="false" ht="12.75" hidden="false" customHeight="false" outlineLevel="0" collapsed="false">
      <c r="B105" s="1" t="n">
        <v>1.53</v>
      </c>
      <c r="C105" s="1" t="n">
        <f aca="false">B105-1.5</f>
        <v>0.03</v>
      </c>
      <c r="F105" s="1" t="n">
        <v>1.7578</v>
      </c>
      <c r="G105" s="1" t="n">
        <f aca="false">F105-1.6</f>
        <v>0.1578</v>
      </c>
    </row>
    <row r="106" customFormat="false" ht="12.75" hidden="false" customHeight="false" outlineLevel="0" collapsed="false">
      <c r="B106" s="1" t="n">
        <v>1.90416666666667</v>
      </c>
      <c r="C106" s="1" t="n">
        <f aca="false">B106-1.5</f>
        <v>0.404166666666667</v>
      </c>
      <c r="F106" s="1" t="n">
        <v>1.953</v>
      </c>
      <c r="G106" s="1" t="n">
        <f aca="false">F106-1.6</f>
        <v>0.353</v>
      </c>
    </row>
    <row r="107" customFormat="false" ht="12.75" hidden="false" customHeight="false" outlineLevel="0" collapsed="false">
      <c r="B107" s="1" t="n">
        <v>1.51908333333333</v>
      </c>
      <c r="C107" s="1" t="n">
        <f aca="false">B107-1.5</f>
        <v>0.0190833333333333</v>
      </c>
      <c r="F107" s="1" t="n">
        <v>2.0897</v>
      </c>
      <c r="G107" s="1" t="n">
        <f aca="false">F107-1.6</f>
        <v>0.4897</v>
      </c>
    </row>
    <row r="108" customFormat="false" ht="12.75" hidden="false" customHeight="false" outlineLevel="0" collapsed="false">
      <c r="B108" s="1" t="n">
        <v>1.28033333333333</v>
      </c>
      <c r="C108" s="1" t="n">
        <f aca="false">B108-1.5</f>
        <v>-0.219666666666667</v>
      </c>
      <c r="F108" s="1" t="n">
        <v>1.7773</v>
      </c>
      <c r="G108" s="1" t="n">
        <f aca="false">F108-1.6</f>
        <v>0.1773</v>
      </c>
    </row>
    <row r="109" customFormat="false" ht="12.75" hidden="false" customHeight="false" outlineLevel="0" collapsed="false">
      <c r="B109" s="1" t="n">
        <v>1.481</v>
      </c>
      <c r="C109" s="1" t="n">
        <f aca="false">B109-1.5</f>
        <v>-0.0189999999999999</v>
      </c>
      <c r="F109" s="1" t="n">
        <v>1.7188</v>
      </c>
      <c r="G109" s="1" t="n">
        <f aca="false">F109-1.6</f>
        <v>0.1188</v>
      </c>
    </row>
    <row r="110" customFormat="false" ht="12.75" hidden="false" customHeight="false" outlineLevel="0" collapsed="false">
      <c r="B110" s="1" t="n">
        <v>2.029</v>
      </c>
      <c r="C110" s="1" t="n">
        <f aca="false">B110-1.5</f>
        <v>0.529</v>
      </c>
      <c r="F110" s="1" t="n">
        <v>1.9726</v>
      </c>
      <c r="G110" s="1" t="n">
        <f aca="false">F110-1.6</f>
        <v>0.3726</v>
      </c>
    </row>
    <row r="111" customFormat="false" ht="12.75" hidden="false" customHeight="false" outlineLevel="0" collapsed="false">
      <c r="B111" s="1" t="n">
        <v>1.56233333333333</v>
      </c>
      <c r="C111" s="1" t="n">
        <f aca="false">B111-1.5</f>
        <v>0.0623333333333334</v>
      </c>
      <c r="F111" s="1" t="n">
        <v>2.0508</v>
      </c>
      <c r="G111" s="1" t="n">
        <f aca="false">F111-1.6</f>
        <v>0.4508</v>
      </c>
    </row>
    <row r="112" customFormat="false" ht="12.75" hidden="false" customHeight="false" outlineLevel="0" collapsed="false">
      <c r="B112" s="1" t="n">
        <v>1.58425</v>
      </c>
      <c r="C112" s="1" t="n">
        <f aca="false">B112-1.5</f>
        <v>0.0842499999999999</v>
      </c>
      <c r="F112" s="1" t="n">
        <v>1.9531</v>
      </c>
      <c r="G112" s="1" t="n">
        <f aca="false">F112-1.6</f>
        <v>0.3531</v>
      </c>
    </row>
    <row r="113" customFormat="false" ht="12.75" hidden="false" customHeight="false" outlineLevel="0" collapsed="false">
      <c r="B113" s="1" t="n">
        <v>1.37808333333333</v>
      </c>
      <c r="C113" s="1" t="n">
        <f aca="false">B113-1.5</f>
        <v>-0.121916666666667</v>
      </c>
      <c r="F113" s="1" t="n">
        <v>1.7382</v>
      </c>
      <c r="G113" s="1" t="n">
        <f aca="false">F113-1.6</f>
        <v>0.1382</v>
      </c>
    </row>
    <row r="114" customFormat="false" ht="12.75" hidden="false" customHeight="false" outlineLevel="0" collapsed="false">
      <c r="B114" s="1" t="n">
        <v>1.6005</v>
      </c>
      <c r="C114" s="1" t="n">
        <f aca="false">B114-1.5</f>
        <v>0.1005</v>
      </c>
      <c r="F114" s="1" t="n">
        <v>1.6603</v>
      </c>
      <c r="G114" s="1" t="n">
        <f aca="false">F114-1.6</f>
        <v>0.0602999999999998</v>
      </c>
    </row>
    <row r="115" customFormat="false" ht="12.75" hidden="false" customHeight="false" outlineLevel="0" collapsed="false">
      <c r="B115" s="1" t="n">
        <v>1.736</v>
      </c>
      <c r="C115" s="1" t="n">
        <f aca="false">B115-1.5</f>
        <v>0.236</v>
      </c>
      <c r="F115" s="1" t="n">
        <v>1.5625</v>
      </c>
      <c r="G115" s="1" t="n">
        <f aca="false">F115-1.6</f>
        <v>-0.0375000000000001</v>
      </c>
    </row>
    <row r="116" customFormat="false" ht="12.75" hidden="false" customHeight="false" outlineLevel="0" collapsed="false">
      <c r="B116" s="1" t="n">
        <v>2.12133333333333</v>
      </c>
      <c r="C116" s="1" t="n">
        <f aca="false">B116-1.5</f>
        <v>0.621333333333333</v>
      </c>
      <c r="F116" s="1" t="n">
        <v>1.7383</v>
      </c>
      <c r="G116" s="1" t="n">
        <f aca="false">F116-1.6</f>
        <v>0.1383</v>
      </c>
    </row>
    <row r="117" customFormat="false" ht="12.75" hidden="false" customHeight="false" outlineLevel="0" collapsed="false">
      <c r="B117" s="1" t="n">
        <v>1.61133333333333</v>
      </c>
      <c r="C117" s="1" t="n">
        <f aca="false">B117-1.5</f>
        <v>0.111333333333333</v>
      </c>
      <c r="F117" s="1" t="n">
        <v>1.875</v>
      </c>
      <c r="G117" s="1" t="n">
        <f aca="false">F117-1.6</f>
        <v>0.275</v>
      </c>
    </row>
    <row r="118" customFormat="false" ht="12.75" hidden="false" customHeight="false" outlineLevel="0" collapsed="false">
      <c r="B118" s="1" t="n">
        <v>2.11033333333333</v>
      </c>
      <c r="C118" s="1" t="n">
        <f aca="false">B118-1.5</f>
        <v>0.610333333333333</v>
      </c>
      <c r="F118" s="1" t="n">
        <v>1.5821</v>
      </c>
      <c r="G118" s="1" t="n">
        <f aca="false">F118-1.6</f>
        <v>-0.0179000000000003</v>
      </c>
    </row>
    <row r="119" customFormat="false" ht="12.75" hidden="false" customHeight="false" outlineLevel="0" collapsed="false">
      <c r="B119" s="1" t="n">
        <v>1.39966666666667</v>
      </c>
      <c r="C119" s="1" t="n">
        <f aca="false">B119-1.5</f>
        <v>-0.100333333333333</v>
      </c>
      <c r="F119" s="1" t="n">
        <v>1.9922</v>
      </c>
      <c r="G119" s="1" t="n">
        <f aca="false">F119-1.6</f>
        <v>0.3922</v>
      </c>
    </row>
    <row r="120" customFormat="false" ht="12.75" hidden="false" customHeight="false" outlineLevel="0" collapsed="false">
      <c r="B120" s="1" t="n">
        <v>2.029</v>
      </c>
      <c r="C120" s="1" t="n">
        <f aca="false">B120-1.5</f>
        <v>0.529</v>
      </c>
      <c r="F120" s="1" t="n">
        <v>1.8163</v>
      </c>
      <c r="G120" s="1" t="n">
        <f aca="false">F120-1.6</f>
        <v>0.2163</v>
      </c>
    </row>
    <row r="121" customFormat="false" ht="12.75" hidden="false" customHeight="false" outlineLevel="0" collapsed="false">
      <c r="B121" s="1" t="n">
        <v>1.63841666666667</v>
      </c>
      <c r="C121" s="1" t="n">
        <f aca="false">B121-1.5</f>
        <v>0.138416666666666</v>
      </c>
      <c r="F121" s="1" t="n">
        <v>1.8163</v>
      </c>
      <c r="G121" s="1" t="n">
        <f aca="false">F121-1.6</f>
        <v>0.2163</v>
      </c>
    </row>
    <row r="122" customFormat="false" ht="12.75" hidden="false" customHeight="false" outlineLevel="0" collapsed="false">
      <c r="B122" s="1" t="n">
        <v>1.21525</v>
      </c>
      <c r="C122" s="1" t="n">
        <f aca="false">B122-1.5</f>
        <v>-0.28475</v>
      </c>
      <c r="F122" s="1" t="n">
        <v>1.25</v>
      </c>
      <c r="G122" s="1" t="n">
        <f aca="false">F122-1.6</f>
        <v>-0.35</v>
      </c>
    </row>
    <row r="123" customFormat="false" ht="12.75" hidden="false" customHeight="false" outlineLevel="0" collapsed="false">
      <c r="B123" s="1" t="n">
        <v>1.66008333333333</v>
      </c>
      <c r="C123" s="1" t="n">
        <f aca="false">B123-1.5</f>
        <v>0.160083333333334</v>
      </c>
      <c r="F123" s="1" t="n">
        <v>1.8164</v>
      </c>
      <c r="G123" s="1" t="n">
        <f aca="false">F123-1.6</f>
        <v>0.2164</v>
      </c>
    </row>
    <row r="124" customFormat="false" ht="12.75" hidden="false" customHeight="false" outlineLevel="0" collapsed="false">
      <c r="B124" s="1" t="n">
        <v>1.49733333333333</v>
      </c>
      <c r="C124" s="1" t="n">
        <f aca="false">B124-1.5</f>
        <v>-0.0026666666666666</v>
      </c>
      <c r="F124" s="1" t="n">
        <v>1.875</v>
      </c>
      <c r="G124" s="1" t="n">
        <f aca="false">F124-1.6</f>
        <v>0.275</v>
      </c>
    </row>
    <row r="125" customFormat="false" ht="12.75" hidden="false" customHeight="false" outlineLevel="0" collapsed="false">
      <c r="B125" s="1" t="n">
        <v>1.26958333333333</v>
      </c>
      <c r="C125" s="1" t="n">
        <f aca="false">B125-1.5</f>
        <v>-0.230416666666667</v>
      </c>
      <c r="F125" s="1" t="n">
        <v>1.4843</v>
      </c>
      <c r="G125" s="1" t="n">
        <f aca="false">F125-1.6</f>
        <v>-0.1157</v>
      </c>
    </row>
    <row r="126" customFormat="false" ht="12.75" hidden="false" customHeight="false" outlineLevel="0" collapsed="false">
      <c r="B126" s="1" t="n">
        <v>1.90983333333333</v>
      </c>
      <c r="C126" s="1" t="n">
        <f aca="false">B126-1.5</f>
        <v>0.409833333333333</v>
      </c>
      <c r="F126" s="1" t="n">
        <v>1.7383</v>
      </c>
      <c r="G126" s="1" t="n">
        <f aca="false">F126-1.6</f>
        <v>0.1383</v>
      </c>
    </row>
    <row r="127" customFormat="false" ht="12.75" hidden="false" customHeight="false" outlineLevel="0" collapsed="false">
      <c r="B127" s="1" t="n">
        <v>1.77941666666667</v>
      </c>
      <c r="C127" s="1" t="n">
        <f aca="false">B127-1.5</f>
        <v>0.279416666666667</v>
      </c>
      <c r="F127" s="1" t="n">
        <v>1.5233</v>
      </c>
      <c r="G127" s="1" t="n">
        <f aca="false">F127-1.6</f>
        <v>-0.0766999999999998</v>
      </c>
    </row>
    <row r="128" customFormat="false" ht="12.75" hidden="false" customHeight="false" outlineLevel="0" collapsed="false">
      <c r="B128" s="1" t="n">
        <v>1.32383333333333</v>
      </c>
      <c r="C128" s="1" t="n">
        <f aca="false">B128-1.5</f>
        <v>-0.176166666666667</v>
      </c>
      <c r="F128" s="1" t="n">
        <v>2.1874</v>
      </c>
      <c r="G128" s="1" t="n">
        <f aca="false">F128-1.6</f>
        <v>0.5874</v>
      </c>
    </row>
    <row r="129" customFormat="false" ht="12.75" hidden="false" customHeight="false" outlineLevel="0" collapsed="false">
      <c r="B129" s="1" t="n">
        <v>1.24783333333333</v>
      </c>
      <c r="C129" s="1" t="n">
        <f aca="false">B129-1.5</f>
        <v>-0.252166666666667</v>
      </c>
      <c r="F129" s="1" t="n">
        <v>1.6796</v>
      </c>
      <c r="G129" s="1" t="n">
        <f aca="false">F129-1.6</f>
        <v>0.0795999999999999</v>
      </c>
    </row>
    <row r="130" customFormat="false" ht="12.75" hidden="false" customHeight="false" outlineLevel="0" collapsed="false">
      <c r="B130" s="1" t="n">
        <v>1.20983333333333</v>
      </c>
      <c r="C130" s="1" t="n">
        <f aca="false">B130-1.5</f>
        <v>-0.290166666666667</v>
      </c>
      <c r="F130" s="1" t="n">
        <v>1.6407</v>
      </c>
      <c r="G130" s="1" t="n">
        <f aca="false">F130-1.6</f>
        <v>0.0407</v>
      </c>
    </row>
    <row r="131" customFormat="false" ht="12.75" hidden="false" customHeight="false" outlineLevel="0" collapsed="false">
      <c r="B131" s="1" t="n">
        <v>1.56783333333333</v>
      </c>
      <c r="C131" s="1" t="n">
        <f aca="false">B131-1.5</f>
        <v>0.0678333333333334</v>
      </c>
      <c r="F131" s="1" t="n">
        <v>1.4258</v>
      </c>
      <c r="G131" s="1" t="n">
        <f aca="false">F131-1.6</f>
        <v>-0.1742</v>
      </c>
    </row>
    <row r="132" customFormat="false" ht="12.75" hidden="false" customHeight="false" outlineLevel="0" collapsed="false">
      <c r="B132" s="1" t="n">
        <v>1.55708333333333</v>
      </c>
      <c r="C132" s="1" t="n">
        <f aca="false">B132-1.5</f>
        <v>0.0570833333333332</v>
      </c>
      <c r="F132" s="1" t="n">
        <v>1.7188</v>
      </c>
      <c r="G132" s="1" t="n">
        <f aca="false">F132-1.6</f>
        <v>0.1188</v>
      </c>
    </row>
    <row r="133" customFormat="false" ht="12.75" hidden="false" customHeight="false" outlineLevel="0" collapsed="false">
      <c r="B133" s="1" t="n">
        <v>1.56241666666667</v>
      </c>
      <c r="C133" s="1" t="n">
        <f aca="false">B133-1.5</f>
        <v>0.0624166666666668</v>
      </c>
      <c r="F133" s="1" t="n">
        <v>1.3086</v>
      </c>
      <c r="G133" s="1" t="n">
        <f aca="false">F133-1.6</f>
        <v>-0.2914</v>
      </c>
    </row>
    <row r="134" customFormat="false" ht="12.75" hidden="false" customHeight="false" outlineLevel="0" collapsed="false">
      <c r="B134" s="1" t="n">
        <v>1.44858333333333</v>
      </c>
      <c r="C134" s="1" t="n">
        <f aca="false">B134-1.5</f>
        <v>-0.0514166666666664</v>
      </c>
      <c r="F134" s="1" t="n">
        <v>1.8944</v>
      </c>
      <c r="G134" s="1" t="n">
        <f aca="false">F134-1.6</f>
        <v>0.2944</v>
      </c>
    </row>
    <row r="135" customFormat="false" ht="12.75" hidden="false" customHeight="false" outlineLevel="0" collapsed="false">
      <c r="B135" s="1" t="n">
        <v>1.57333333333333</v>
      </c>
      <c r="C135" s="1" t="n">
        <f aca="false">B135-1.5</f>
        <v>0.0733333333333333</v>
      </c>
      <c r="F135" s="1" t="n">
        <v>1.4062</v>
      </c>
      <c r="G135" s="1" t="n">
        <f aca="false">F135-1.6</f>
        <v>-0.1938</v>
      </c>
    </row>
    <row r="136" customFormat="false" ht="12.75" hidden="false" customHeight="false" outlineLevel="0" collapsed="false">
      <c r="B136" s="1" t="n">
        <v>1.25325</v>
      </c>
      <c r="C136" s="1" t="n">
        <f aca="false">B136-1.5</f>
        <v>-0.24675</v>
      </c>
      <c r="F136" s="1" t="n">
        <v>1.6796</v>
      </c>
      <c r="G136" s="1" t="n">
        <f aca="false">F136-1.6</f>
        <v>0.0795999999999999</v>
      </c>
    </row>
    <row r="137" customFormat="false" ht="12.75" hidden="false" customHeight="false" outlineLevel="0" collapsed="false">
      <c r="B137" s="1" t="n">
        <v>1.492</v>
      </c>
      <c r="C137" s="1" t="n">
        <f aca="false">B137-1.5</f>
        <v>-0.00800000000000001</v>
      </c>
      <c r="F137" s="1" t="n">
        <v>2.3632</v>
      </c>
      <c r="G137" s="1" t="n">
        <f aca="false">F137-1.6</f>
        <v>0.7632</v>
      </c>
    </row>
    <row r="138" customFormat="false" ht="12.75" hidden="false" customHeight="false" outlineLevel="0" collapsed="false">
      <c r="B138" s="1" t="n">
        <v>1.39966666666667</v>
      </c>
      <c r="C138" s="1" t="n">
        <f aca="false">B138-1.5</f>
        <v>-0.100333333333333</v>
      </c>
      <c r="F138" s="1" t="n">
        <v>1.5429</v>
      </c>
      <c r="G138" s="1" t="n">
        <f aca="false">F138-1.6</f>
        <v>-0.0571000000000002</v>
      </c>
    </row>
    <row r="139" customFormat="false" ht="12.75" hidden="false" customHeight="false" outlineLevel="0" collapsed="false">
      <c r="B139" s="1" t="n">
        <v>1.73075</v>
      </c>
      <c r="C139" s="1" t="n">
        <f aca="false">B139-1.5</f>
        <v>0.23075</v>
      </c>
      <c r="F139" s="1" t="n">
        <v>2.3242</v>
      </c>
      <c r="G139" s="1" t="n">
        <f aca="false">F139-1.6</f>
        <v>0.7242</v>
      </c>
    </row>
    <row r="140" customFormat="false" ht="12.75" hidden="false" customHeight="false" outlineLevel="0" collapsed="false">
      <c r="B140" s="1" t="n">
        <v>1.74683333333333</v>
      </c>
      <c r="C140" s="1" t="n">
        <f aca="false">B140-1.5</f>
        <v>0.246833333333333</v>
      </c>
      <c r="F140" s="1" t="n">
        <v>1.4061</v>
      </c>
      <c r="G140" s="1" t="n">
        <f aca="false">F140-1.6</f>
        <v>-0.1939</v>
      </c>
    </row>
    <row r="141" customFormat="false" ht="12.75" hidden="false" customHeight="false" outlineLevel="0" collapsed="false">
      <c r="B141" s="1" t="n">
        <v>1.45925</v>
      </c>
      <c r="C141" s="1" t="n">
        <f aca="false">B141-1.5</f>
        <v>-0.0407499999999998</v>
      </c>
      <c r="F141" s="1" t="n">
        <v>1.8944</v>
      </c>
      <c r="G141" s="1" t="n">
        <f aca="false">F141-1.6</f>
        <v>0.2944</v>
      </c>
    </row>
    <row r="142" customFormat="false" ht="12.75" hidden="false" customHeight="false" outlineLevel="0" collapsed="false">
      <c r="B142" s="1" t="n">
        <v>2.11566666666667</v>
      </c>
      <c r="C142" s="1" t="n">
        <f aca="false">B142-1.5</f>
        <v>0.615666666666666</v>
      </c>
      <c r="F142" s="1" t="n">
        <v>1.9531</v>
      </c>
      <c r="G142" s="1" t="n">
        <f aca="false">F142-1.6</f>
        <v>0.3531</v>
      </c>
    </row>
    <row r="143" customFormat="false" ht="12.75" hidden="false" customHeight="false" outlineLevel="0" collapsed="false">
      <c r="B143" s="1" t="n">
        <v>1.52458333333333</v>
      </c>
      <c r="C143" s="1" t="n">
        <f aca="false">B143-1.5</f>
        <v>0.0245833333333332</v>
      </c>
      <c r="F143" s="1" t="n">
        <v>2.0312</v>
      </c>
      <c r="G143" s="1" t="n">
        <f aca="false">F143-1.6</f>
        <v>0.4312</v>
      </c>
    </row>
    <row r="144" customFormat="false" ht="12.75" hidden="false" customHeight="false" outlineLevel="0" collapsed="false">
      <c r="B144" s="1" t="n">
        <v>1.50816666666667</v>
      </c>
      <c r="C144" s="1" t="n">
        <f aca="false">B144-1.5</f>
        <v>0.00816666666666666</v>
      </c>
      <c r="F144" s="1" t="n">
        <v>1.4649</v>
      </c>
      <c r="G144" s="1" t="n">
        <f aca="false">F144-1.6</f>
        <v>-0.1351</v>
      </c>
    </row>
    <row r="145" customFormat="false" ht="12.75" hidden="false" customHeight="false" outlineLevel="0" collapsed="false">
      <c r="B145" s="1" t="n">
        <v>1.76333333333333</v>
      </c>
      <c r="C145" s="1" t="n">
        <f aca="false">B145-1.5</f>
        <v>0.263333333333333</v>
      </c>
      <c r="F145" s="1" t="n">
        <v>1.992</v>
      </c>
      <c r="G145" s="1" t="n">
        <f aca="false">F145-1.6</f>
        <v>0.391999999999999</v>
      </c>
    </row>
    <row r="146" customFormat="false" ht="12.75" hidden="false" customHeight="false" outlineLevel="0" collapsed="false">
      <c r="B146" s="1" t="n">
        <v>1.70341666666667</v>
      </c>
      <c r="C146" s="1" t="n">
        <f aca="false">B146-1.5</f>
        <v>0.203416666666667</v>
      </c>
      <c r="F146" s="1" t="n">
        <v>2.1874</v>
      </c>
      <c r="G146" s="1" t="n">
        <f aca="false">F146-1.6</f>
        <v>0.5874</v>
      </c>
    </row>
    <row r="147" customFormat="false" ht="12.75" hidden="false" customHeight="false" outlineLevel="0" collapsed="false">
      <c r="B147" s="1" t="n">
        <v>1.88791666666667</v>
      </c>
      <c r="C147" s="1" t="n">
        <f aca="false">B147-1.5</f>
        <v>0.387916666666667</v>
      </c>
      <c r="F147" s="1" t="n">
        <v>1.5429</v>
      </c>
      <c r="G147" s="1" t="n">
        <f aca="false">F147-1.6</f>
        <v>-0.0571000000000002</v>
      </c>
    </row>
    <row r="148" customFormat="false" ht="12.75" hidden="false" customHeight="false" outlineLevel="0" collapsed="false">
      <c r="B148" s="1" t="n">
        <v>1.98025</v>
      </c>
      <c r="C148" s="1" t="n">
        <f aca="false">B148-1.5</f>
        <v>0.48025</v>
      </c>
      <c r="F148" s="1" t="n">
        <v>1.6016</v>
      </c>
      <c r="G148" s="1" t="n">
        <f aca="false">F148-1.6</f>
        <v>0.00160000000000005</v>
      </c>
    </row>
    <row r="149" customFormat="false" ht="12.75" hidden="false" customHeight="false" outlineLevel="0" collapsed="false">
      <c r="B149" s="1" t="n">
        <v>1.29675</v>
      </c>
      <c r="C149" s="1" t="n">
        <f aca="false">B149-1.5</f>
        <v>-0.20325</v>
      </c>
      <c r="F149" s="1" t="n">
        <v>1.7969</v>
      </c>
      <c r="G149" s="1" t="n">
        <f aca="false">F149-1.6</f>
        <v>0.1969</v>
      </c>
    </row>
    <row r="150" customFormat="false" ht="12.75" hidden="false" customHeight="false" outlineLevel="0" collapsed="false">
      <c r="B150" s="1" t="n">
        <v>1.6385</v>
      </c>
      <c r="C150" s="1" t="n">
        <f aca="false">B150-1.5</f>
        <v>0.1385</v>
      </c>
      <c r="F150" s="1" t="n">
        <v>1.504</v>
      </c>
      <c r="G150" s="1" t="n">
        <f aca="false">F150-1.6</f>
        <v>-0.0960000000000003</v>
      </c>
    </row>
    <row r="151" customFormat="false" ht="12.75" hidden="false" customHeight="false" outlineLevel="0" collapsed="false">
      <c r="B151" s="1" t="n">
        <v>1.24791666666667</v>
      </c>
      <c r="C151" s="1" t="n">
        <f aca="false">B151-1.5</f>
        <v>-0.252083333333333</v>
      </c>
      <c r="F151" s="1" t="n">
        <v>1.8944</v>
      </c>
      <c r="G151" s="1" t="n">
        <f aca="false">F151-1.6</f>
        <v>0.2944</v>
      </c>
    </row>
    <row r="152" customFormat="false" ht="12.75" hidden="false" customHeight="false" outlineLevel="0" collapsed="false">
      <c r="B152" s="1" t="n">
        <v>1.51908333333333</v>
      </c>
      <c r="C152" s="1" t="n">
        <f aca="false">B152-1.5</f>
        <v>0.0190833333333333</v>
      </c>
      <c r="F152" s="1" t="n">
        <v>1.3671</v>
      </c>
      <c r="G152" s="1" t="n">
        <f aca="false">F152-1.6</f>
        <v>-0.2329</v>
      </c>
    </row>
    <row r="153" customFormat="false" ht="12.75" hidden="false" customHeight="false" outlineLevel="0" collapsed="false">
      <c r="B153" s="1" t="n">
        <v>1.35633333333333</v>
      </c>
      <c r="C153" s="1" t="n">
        <f aca="false">B153-1.5</f>
        <v>-0.143666666666667</v>
      </c>
      <c r="F153" s="1" t="n">
        <v>1.953</v>
      </c>
      <c r="G153" s="1" t="n">
        <f aca="false">F153-1.6</f>
        <v>0.353</v>
      </c>
    </row>
    <row r="154" customFormat="false" ht="12.75" hidden="false" customHeight="false" outlineLevel="0" collapsed="false">
      <c r="B154" s="1" t="n">
        <v>1.48658333333333</v>
      </c>
      <c r="C154" s="1" t="n">
        <f aca="false">B154-1.5</f>
        <v>-0.0134166666666664</v>
      </c>
      <c r="F154" s="1" t="n">
        <v>2.2852</v>
      </c>
      <c r="G154" s="1" t="n">
        <f aca="false">F154-1.6</f>
        <v>0.6852</v>
      </c>
    </row>
    <row r="155" customFormat="false" ht="12.75" hidden="false" customHeight="false" outlineLevel="0" collapsed="false">
      <c r="B155" s="1" t="n">
        <v>1.59516666666667</v>
      </c>
      <c r="C155" s="1" t="n">
        <f aca="false">B155-1.5</f>
        <v>0.0951666666666666</v>
      </c>
      <c r="F155" s="1" t="n">
        <v>1.8943</v>
      </c>
      <c r="G155" s="1" t="n">
        <f aca="false">F155-1.6</f>
        <v>0.2943</v>
      </c>
    </row>
    <row r="156" customFormat="false" ht="12.75" hidden="false" customHeight="false" outlineLevel="0" collapsed="false">
      <c r="B156" s="1" t="n">
        <v>1.56775</v>
      </c>
      <c r="C156" s="1" t="n">
        <f aca="false">B156-1.5</f>
        <v>0.06775</v>
      </c>
      <c r="F156" s="1" t="n">
        <v>1.8164</v>
      </c>
      <c r="G156" s="1" t="n">
        <f aca="false">F156-1.6</f>
        <v>0.2164</v>
      </c>
    </row>
    <row r="157" customFormat="false" ht="12.75" hidden="false" customHeight="false" outlineLevel="0" collapsed="false">
      <c r="B157" s="1" t="n">
        <v>1.68183333333333</v>
      </c>
      <c r="C157" s="1" t="n">
        <f aca="false">B157-1.5</f>
        <v>0.181833333333334</v>
      </c>
      <c r="F157" s="1" t="n">
        <v>2.1093</v>
      </c>
      <c r="G157" s="1" t="n">
        <f aca="false">F157-1.6</f>
        <v>0.5093</v>
      </c>
    </row>
    <row r="158" customFormat="false" ht="12.75" hidden="false" customHeight="false" outlineLevel="0" collapsed="false">
      <c r="B158" s="1" t="n">
        <v>1.6005</v>
      </c>
      <c r="C158" s="1" t="n">
        <f aca="false">B158-1.5</f>
        <v>0.1005</v>
      </c>
      <c r="F158" s="1" t="n">
        <v>1.9725</v>
      </c>
      <c r="G158" s="1" t="n">
        <f aca="false">F158-1.6</f>
        <v>0.372499999999999</v>
      </c>
    </row>
    <row r="159" customFormat="false" ht="12.75" hidden="false" customHeight="false" outlineLevel="0" collapsed="false">
      <c r="B159" s="1" t="n">
        <v>1.78483333333333</v>
      </c>
      <c r="C159" s="1" t="n">
        <f aca="false">B159-1.5</f>
        <v>0.284833333333333</v>
      </c>
      <c r="F159" s="1" t="n">
        <v>1.8943</v>
      </c>
      <c r="G159" s="1" t="n">
        <f aca="false">F159-1.6</f>
        <v>0.2943</v>
      </c>
    </row>
    <row r="160" customFormat="false" ht="12.75" hidden="false" customHeight="false" outlineLevel="0" collapsed="false">
      <c r="B160" s="1" t="n">
        <v>1.44866666666667</v>
      </c>
      <c r="C160" s="1" t="n">
        <f aca="false">B160-1.5</f>
        <v>-0.0513333333333332</v>
      </c>
      <c r="F160" s="1" t="n">
        <v>1.7382</v>
      </c>
      <c r="G160" s="1" t="n">
        <f aca="false">F160-1.6</f>
        <v>0.1382</v>
      </c>
    </row>
    <row r="161" customFormat="false" ht="12.75" hidden="false" customHeight="false" outlineLevel="0" collapsed="false">
      <c r="B161" s="1" t="n">
        <v>1.73058333333333</v>
      </c>
      <c r="C161" s="1" t="n">
        <f aca="false">B161-1.5</f>
        <v>0.230583333333333</v>
      </c>
      <c r="F161" s="1" t="n">
        <v>1.8358</v>
      </c>
      <c r="G161" s="1" t="n">
        <f aca="false">F161-1.6</f>
        <v>0.2358</v>
      </c>
    </row>
    <row r="162" customFormat="false" ht="12.75" hidden="false" customHeight="false" outlineLevel="0" collapsed="false">
      <c r="B162" s="1" t="n">
        <v>1.70358333333333</v>
      </c>
      <c r="C162" s="1" t="n">
        <f aca="false">B162-1.5</f>
        <v>0.203583333333333</v>
      </c>
      <c r="F162" s="1" t="n">
        <v>1.6991</v>
      </c>
      <c r="G162" s="1" t="n">
        <f aca="false">F162-1.6</f>
        <v>0.0991</v>
      </c>
    </row>
    <row r="163" customFormat="false" ht="12.75" hidden="false" customHeight="false" outlineLevel="0" collapsed="false">
      <c r="B163" s="1" t="n">
        <v>1.57875</v>
      </c>
      <c r="C163" s="1" t="n">
        <f aca="false">B163-1.5</f>
        <v>0.0787500000000001</v>
      </c>
      <c r="F163" s="1" t="n">
        <v>1.2501</v>
      </c>
      <c r="G163" s="1" t="n">
        <f aca="false">F163-1.6</f>
        <v>-0.3499</v>
      </c>
    </row>
    <row r="164" customFormat="false" ht="12.75" hidden="false" customHeight="false" outlineLevel="0" collapsed="false">
      <c r="B164" s="1" t="n">
        <v>1.90408333333333</v>
      </c>
      <c r="C164" s="1" t="n">
        <f aca="false">B164-1.5</f>
        <v>0.404083333333333</v>
      </c>
      <c r="F164" s="1" t="n">
        <v>1.7185</v>
      </c>
      <c r="G164" s="1" t="n">
        <f aca="false">F164-1.6</f>
        <v>0.1185</v>
      </c>
    </row>
    <row r="165" customFormat="false" ht="12.75" hidden="false" customHeight="false" outlineLevel="0" collapsed="false">
      <c r="B165" s="1" t="n">
        <v>1.59508333333333</v>
      </c>
      <c r="C165" s="1" t="n">
        <f aca="false">B165-1.5</f>
        <v>0.0950833333333332</v>
      </c>
      <c r="F165" s="1" t="n">
        <v>1.9335</v>
      </c>
      <c r="G165" s="1" t="n">
        <f aca="false">F165-1.6</f>
        <v>0.3335</v>
      </c>
    </row>
    <row r="166" customFormat="false" ht="12.75" hidden="false" customHeight="false" outlineLevel="0" collapsed="false">
      <c r="B166" s="1" t="n">
        <v>1.89883333333333</v>
      </c>
      <c r="C166" s="1" t="n">
        <f aca="false">B166-1.5</f>
        <v>0.398833333333333</v>
      </c>
      <c r="F166" s="1" t="n">
        <v>2.1874</v>
      </c>
      <c r="G166" s="1" t="n">
        <f aca="false">F166-1.6</f>
        <v>0.5874</v>
      </c>
    </row>
    <row r="167" customFormat="false" ht="12.75" hidden="false" customHeight="false" outlineLevel="0" collapsed="false">
      <c r="B167" s="1" t="n">
        <v>1.64375</v>
      </c>
      <c r="C167" s="1" t="n">
        <f aca="false">B167-1.5</f>
        <v>0.14375</v>
      </c>
      <c r="F167" s="1" t="n">
        <v>1.4648</v>
      </c>
      <c r="G167" s="1" t="n">
        <f aca="false">F167-1.6</f>
        <v>-0.1352</v>
      </c>
    </row>
    <row r="168" customFormat="false" ht="12.75" hidden="false" customHeight="false" outlineLevel="0" collapsed="false">
      <c r="B168" s="1" t="n">
        <v>1.50816666666667</v>
      </c>
      <c r="C168" s="1" t="n">
        <f aca="false">B168-1.5</f>
        <v>0.00816666666666666</v>
      </c>
      <c r="F168" s="1" t="n">
        <v>1.7967</v>
      </c>
      <c r="G168" s="1" t="n">
        <f aca="false">F168-1.6</f>
        <v>0.1967</v>
      </c>
    </row>
    <row r="169" customFormat="false" ht="12.75" hidden="false" customHeight="false" outlineLevel="0" collapsed="false">
      <c r="B169" s="1" t="n">
        <v>1.58975</v>
      </c>
      <c r="C169" s="1" t="n">
        <f aca="false">B169-1.5</f>
        <v>0.0897499999999998</v>
      </c>
      <c r="F169" s="1" t="n">
        <v>2.3047</v>
      </c>
      <c r="G169" s="1" t="n">
        <f aca="false">F169-1.6</f>
        <v>0.704699999999999</v>
      </c>
    </row>
    <row r="170" customFormat="false" ht="12.75" hidden="false" customHeight="false" outlineLevel="0" collapsed="false">
      <c r="B170" s="1" t="n">
        <v>1.709</v>
      </c>
      <c r="C170" s="1" t="n">
        <f aca="false">B170-1.5</f>
        <v>0.209</v>
      </c>
      <c r="F170" s="1" t="n">
        <v>1.6015</v>
      </c>
      <c r="G170" s="1" t="n">
        <f aca="false">F170-1.6</f>
        <v>0.00150000000000006</v>
      </c>
    </row>
    <row r="171" customFormat="false" ht="12.75" hidden="false" customHeight="false" outlineLevel="0" collapsed="false">
      <c r="B171" s="1" t="n">
        <v>1.88808333333333</v>
      </c>
      <c r="C171" s="1" t="n">
        <f aca="false">B171-1.5</f>
        <v>0.388083333333333</v>
      </c>
      <c r="F171" s="1" t="n">
        <v>1.8945</v>
      </c>
      <c r="G171" s="1" t="n">
        <f aca="false">F171-1.6</f>
        <v>0.2945</v>
      </c>
    </row>
    <row r="172" customFormat="false" ht="12.75" hidden="false" customHeight="false" outlineLevel="0" collapsed="false">
      <c r="B172" s="1" t="n">
        <v>1.3075</v>
      </c>
      <c r="C172" s="1" t="n">
        <f aca="false">B172-1.5</f>
        <v>-0.1925</v>
      </c>
      <c r="F172" s="1" t="n">
        <v>1.6602</v>
      </c>
      <c r="G172" s="1" t="n">
        <f aca="false">F172-1.6</f>
        <v>0.0601999999999996</v>
      </c>
    </row>
    <row r="173" customFormat="false" ht="12.75" hidden="false" customHeight="false" outlineLevel="0" collapsed="false">
      <c r="B173" s="1" t="n">
        <v>1.622</v>
      </c>
      <c r="C173" s="1" t="n">
        <f aca="false">B173-1.5</f>
        <v>0.122</v>
      </c>
      <c r="F173" s="1" t="n">
        <v>1.5235</v>
      </c>
      <c r="G173" s="1" t="n">
        <f aca="false">F173-1.6</f>
        <v>-0.0765</v>
      </c>
    </row>
    <row r="174" customFormat="false" ht="12.75" hidden="false" customHeight="false" outlineLevel="0" collapsed="false">
      <c r="B174" s="1" t="n">
        <v>1.3455</v>
      </c>
      <c r="C174" s="1" t="n">
        <f aca="false">B174-1.5</f>
        <v>-0.1545</v>
      </c>
      <c r="F174" s="1" t="n">
        <v>1.25</v>
      </c>
      <c r="G174" s="1" t="n">
        <f aca="false">F174-1.6</f>
        <v>-0.35</v>
      </c>
    </row>
    <row r="175" customFormat="false" ht="12.75" hidden="false" customHeight="false" outlineLevel="0" collapsed="false">
      <c r="B175" s="1" t="n">
        <v>1.74141666666667</v>
      </c>
      <c r="C175" s="1" t="n">
        <f aca="false">B175-1.5</f>
        <v>0.241416666666667</v>
      </c>
      <c r="F175" s="1" t="n">
        <v>1.7772</v>
      </c>
      <c r="G175" s="1" t="n">
        <f aca="false">F175-1.6</f>
        <v>0.1772</v>
      </c>
    </row>
    <row r="176" customFormat="false" ht="12.75" hidden="false" customHeight="false" outlineLevel="0" collapsed="false">
      <c r="B176" s="1" t="n">
        <v>1.73608333333333</v>
      </c>
      <c r="C176" s="1" t="n">
        <f aca="false">B176-1.5</f>
        <v>0.236083333333333</v>
      </c>
      <c r="F176" s="1" t="n">
        <v>1.875</v>
      </c>
      <c r="G176" s="1" t="n">
        <f aca="false">F176-1.6</f>
        <v>0.275</v>
      </c>
    </row>
    <row r="177" customFormat="false" ht="12.75" hidden="false" customHeight="false" outlineLevel="0" collapsed="false">
      <c r="B177" s="1" t="n">
        <v>1.70375</v>
      </c>
      <c r="C177" s="1" t="n">
        <f aca="false">B177-1.5</f>
        <v>0.20375</v>
      </c>
      <c r="F177" s="1" t="n">
        <v>1.6406</v>
      </c>
      <c r="G177" s="1" t="n">
        <f aca="false">F177-1.6</f>
        <v>0.0406000000000002</v>
      </c>
    </row>
    <row r="178" customFormat="false" ht="12.75" hidden="false" customHeight="false" outlineLevel="0" collapsed="false">
      <c r="B178" s="1" t="n">
        <v>1.812</v>
      </c>
      <c r="C178" s="1" t="n">
        <f aca="false">B178-1.5</f>
        <v>0.312</v>
      </c>
      <c r="F178" s="1" t="n">
        <v>1.7576</v>
      </c>
      <c r="G178" s="1" t="n">
        <f aca="false">F178-1.6</f>
        <v>0.1576</v>
      </c>
    </row>
    <row r="179" customFormat="false" ht="12.75" hidden="false" customHeight="false" outlineLevel="0" collapsed="false">
      <c r="B179" s="1" t="n">
        <v>1.52991666666667</v>
      </c>
      <c r="C179" s="1" t="n">
        <f aca="false">B179-1.5</f>
        <v>0.0299166666666668</v>
      </c>
      <c r="F179" s="1" t="n">
        <v>1.953</v>
      </c>
      <c r="G179" s="1" t="n">
        <f aca="false">F179-1.6</f>
        <v>0.353</v>
      </c>
    </row>
    <row r="180" customFormat="false" ht="12.75" hidden="false" customHeight="false" outlineLevel="0" collapsed="false">
      <c r="B180" s="1" t="n">
        <v>1.55158333333333</v>
      </c>
      <c r="C180" s="1" t="n">
        <f aca="false">B180-1.5</f>
        <v>0.0515833333333331</v>
      </c>
      <c r="F180" s="1" t="n">
        <v>1.7381</v>
      </c>
      <c r="G180" s="1" t="n">
        <f aca="false">F180-1.6</f>
        <v>0.1381</v>
      </c>
    </row>
    <row r="181" customFormat="false" ht="12.75" hidden="false" customHeight="false" outlineLevel="0" collapsed="false">
      <c r="B181" s="1" t="n">
        <v>1.44308333333333</v>
      </c>
      <c r="C181" s="1" t="n">
        <f aca="false">B181-1.5</f>
        <v>-0.0569166666666667</v>
      </c>
      <c r="F181" s="1" t="n">
        <v>1.5235</v>
      </c>
      <c r="G181" s="1" t="n">
        <f aca="false">F181-1.6</f>
        <v>-0.0765</v>
      </c>
    </row>
    <row r="182" customFormat="false" ht="12.75" hidden="false" customHeight="false" outlineLevel="0" collapsed="false">
      <c r="B182" s="1" t="n">
        <v>1.937</v>
      </c>
      <c r="C182" s="1" t="n">
        <f aca="false">B182-1.5</f>
        <v>0.437</v>
      </c>
      <c r="F182" s="1" t="n">
        <v>1.6991</v>
      </c>
      <c r="G182" s="1" t="n">
        <f aca="false">F182-1.6</f>
        <v>0.0991</v>
      </c>
    </row>
    <row r="183" customFormat="false" ht="12.75" hidden="false" customHeight="false" outlineLevel="0" collapsed="false">
      <c r="B183" s="1" t="n">
        <v>1.11766666666667</v>
      </c>
      <c r="C183" s="1" t="n">
        <f aca="false">B183-1.5</f>
        <v>-0.382333333333333</v>
      </c>
      <c r="F183" s="1" t="n">
        <v>1.5626</v>
      </c>
      <c r="G183" s="1" t="n">
        <f aca="false">F183-1.6</f>
        <v>-0.0374000000000001</v>
      </c>
    </row>
    <row r="184" customFormat="false" ht="12.75" hidden="false" customHeight="false" outlineLevel="0" collapsed="false">
      <c r="B184" s="1" t="n">
        <v>1.44875</v>
      </c>
      <c r="C184" s="1" t="n">
        <f aca="false">B184-1.5</f>
        <v>-0.05125</v>
      </c>
      <c r="F184" s="1" t="n">
        <v>1.7774</v>
      </c>
      <c r="G184" s="1" t="n">
        <f aca="false">F184-1.6</f>
        <v>0.1774</v>
      </c>
    </row>
    <row r="185" customFormat="false" ht="12.75" hidden="false" customHeight="false" outlineLevel="0" collapsed="false">
      <c r="B185" s="1" t="n">
        <v>2.02358333333333</v>
      </c>
      <c r="C185" s="1" t="n">
        <f aca="false">B185-1.5</f>
        <v>0.523583333333333</v>
      </c>
      <c r="F185" s="1" t="n">
        <v>1.4061</v>
      </c>
      <c r="G185" s="1" t="n">
        <f aca="false">F185-1.6</f>
        <v>-0.1939</v>
      </c>
    </row>
    <row r="186" customFormat="false" ht="12.75" hidden="false" customHeight="false" outlineLevel="0" collapsed="false">
      <c r="B186" s="1" t="n">
        <v>1.26408333333333</v>
      </c>
      <c r="C186" s="1" t="n">
        <f aca="false">B186-1.5</f>
        <v>-0.235916666666667</v>
      </c>
      <c r="F186" s="1" t="n">
        <v>1.875</v>
      </c>
      <c r="G186" s="1" t="n">
        <f aca="false">F186-1.6</f>
        <v>0.275</v>
      </c>
    </row>
    <row r="187" customFormat="false" ht="12.75" hidden="false" customHeight="false" outlineLevel="0" collapsed="false">
      <c r="B187" s="1" t="n">
        <v>1.57883333333333</v>
      </c>
      <c r="C187" s="1" t="n">
        <f aca="false">B187-1.5</f>
        <v>0.0788333333333335</v>
      </c>
      <c r="F187" s="1" t="n">
        <v>1.7969</v>
      </c>
      <c r="G187" s="1" t="n">
        <f aca="false">F187-1.6</f>
        <v>0.1969</v>
      </c>
    </row>
    <row r="188" customFormat="false" ht="12.75" hidden="false" customHeight="false" outlineLevel="0" collapsed="false">
      <c r="B188" s="1" t="n">
        <v>1.76858333333333</v>
      </c>
      <c r="C188" s="1" t="n">
        <f aca="false">B188-1.5</f>
        <v>0.268583333333334</v>
      </c>
      <c r="F188" s="1" t="n">
        <v>1.9725</v>
      </c>
      <c r="G188" s="1" t="n">
        <f aca="false">F188-1.6</f>
        <v>0.3725</v>
      </c>
    </row>
    <row r="189" customFormat="false" ht="12.75" hidden="false" customHeight="false" outlineLevel="0" collapsed="false">
      <c r="B189" s="1" t="n">
        <v>2.208</v>
      </c>
      <c r="C189" s="1" t="n">
        <f aca="false">B189-1.5</f>
        <v>0.708</v>
      </c>
      <c r="F189" s="1" t="n">
        <v>2.1093</v>
      </c>
      <c r="G189" s="1" t="n">
        <f aca="false">F189-1.6</f>
        <v>0.5093</v>
      </c>
    </row>
    <row r="190" customFormat="false" ht="12.75" hidden="false" customHeight="false" outlineLevel="0" collapsed="false">
      <c r="B190" s="1" t="n">
        <v>1.55708333333333</v>
      </c>
      <c r="C190" s="1" t="n">
        <f aca="false">B190-1.5</f>
        <v>0.0570833333333332</v>
      </c>
      <c r="F190" s="1" t="n">
        <v>1.9529</v>
      </c>
      <c r="G190" s="1" t="n">
        <f aca="false">F190-1.6</f>
        <v>0.3529</v>
      </c>
    </row>
    <row r="191" customFormat="false" ht="12.75" hidden="false" customHeight="false" outlineLevel="0" collapsed="false">
      <c r="B191" s="1" t="n">
        <v>1.74158333333333</v>
      </c>
      <c r="C191" s="1" t="n">
        <f aca="false">B191-1.5</f>
        <v>0.241583333333333</v>
      </c>
      <c r="F191" s="1" t="n">
        <v>2.0313</v>
      </c>
      <c r="G191" s="1" t="n">
        <f aca="false">F191-1.6</f>
        <v>0.4313</v>
      </c>
    </row>
    <row r="192" customFormat="false" ht="12.75" hidden="false" customHeight="false" outlineLevel="0" collapsed="false">
      <c r="B192" s="1" t="n">
        <v>1.62733333333333</v>
      </c>
      <c r="C192" s="1" t="n">
        <f aca="false">B192-1.5</f>
        <v>0.127333333333333</v>
      </c>
      <c r="F192" s="1" t="n">
        <v>2.2266</v>
      </c>
      <c r="G192" s="1" t="n">
        <f aca="false">F192-1.6</f>
        <v>0.6266</v>
      </c>
    </row>
    <row r="193" customFormat="false" ht="12.75" hidden="false" customHeight="false" outlineLevel="0" collapsed="false">
      <c r="B193" s="1" t="n">
        <v>1.07425</v>
      </c>
      <c r="C193" s="1" t="n">
        <f aca="false">B193-1.5</f>
        <v>-0.42575</v>
      </c>
      <c r="F193" s="1" t="n">
        <v>2.2264</v>
      </c>
      <c r="G193" s="1" t="n">
        <f aca="false">F193-1.6</f>
        <v>0.6264</v>
      </c>
    </row>
    <row r="194" customFormat="false" ht="12.75" hidden="false" customHeight="false" outlineLevel="0" collapsed="false">
      <c r="B194" s="1" t="n">
        <v>1.75233333333333</v>
      </c>
      <c r="C194" s="1" t="n">
        <f aca="false">B194-1.5</f>
        <v>0.252333333333333</v>
      </c>
      <c r="F194" s="1" t="n">
        <v>1.8946</v>
      </c>
      <c r="G194" s="1" t="n">
        <f aca="false">F194-1.6</f>
        <v>0.2946</v>
      </c>
    </row>
    <row r="195" customFormat="false" ht="12.75" hidden="false" customHeight="false" outlineLevel="0" collapsed="false">
      <c r="B195" s="1" t="n">
        <v>1.33458333333333</v>
      </c>
      <c r="C195" s="1" t="n">
        <f aca="false">B195-1.5</f>
        <v>-0.165416666666667</v>
      </c>
      <c r="F195" s="1" t="n">
        <v>1.3476</v>
      </c>
      <c r="G195" s="1" t="n">
        <f aca="false">F195-1.6</f>
        <v>-0.2524</v>
      </c>
    </row>
    <row r="196" customFormat="false" ht="12.75" hidden="false" customHeight="false" outlineLevel="0" collapsed="false">
      <c r="B196" s="1" t="n">
        <v>1.51908333333333</v>
      </c>
      <c r="C196" s="1" t="n">
        <f aca="false">B196-1.5</f>
        <v>0.0190833333333336</v>
      </c>
      <c r="F196" s="1" t="n">
        <v>1.9333</v>
      </c>
      <c r="G196" s="1" t="n">
        <f aca="false">F196-1.6</f>
        <v>0.3333</v>
      </c>
    </row>
    <row r="197" customFormat="false" ht="12.75" hidden="false" customHeight="false" outlineLevel="0" collapsed="false">
      <c r="B197" s="1" t="n">
        <v>1.57333333333333</v>
      </c>
      <c r="C197" s="1" t="n">
        <f aca="false">B197-1.5</f>
        <v>0.0733333333333333</v>
      </c>
      <c r="F197" s="1" t="n">
        <v>1.8749</v>
      </c>
      <c r="G197" s="1" t="n">
        <f aca="false">F197-1.6</f>
        <v>0.2749</v>
      </c>
    </row>
    <row r="198" customFormat="false" ht="12.75" hidden="false" customHeight="false" outlineLevel="0" collapsed="false">
      <c r="B198" s="1" t="n">
        <v>2.01291666666667</v>
      </c>
      <c r="C198" s="1" t="n">
        <f aca="false">B198-1.5</f>
        <v>0.512916666666667</v>
      </c>
      <c r="F198" s="1" t="n">
        <v>1.8748</v>
      </c>
      <c r="G198" s="1" t="n">
        <f aca="false">F198-1.6</f>
        <v>0.2748</v>
      </c>
    </row>
    <row r="199" customFormat="false" ht="12.75" hidden="false" customHeight="false" outlineLevel="0" collapsed="false">
      <c r="B199" s="1" t="n">
        <v>1.7795</v>
      </c>
      <c r="C199" s="1" t="n">
        <f aca="false">B199-1.5</f>
        <v>0.279500000000001</v>
      </c>
      <c r="F199" s="1" t="n">
        <v>2.2849</v>
      </c>
      <c r="G199" s="1" t="n">
        <f aca="false">F199-1.6</f>
        <v>0.6849</v>
      </c>
    </row>
    <row r="200" customFormat="false" ht="12.75" hidden="false" customHeight="false" outlineLevel="0" collapsed="false">
      <c r="B200" s="1" t="n">
        <v>1.48108333333333</v>
      </c>
      <c r="C200" s="1" t="n">
        <f aca="false">B200-1.5</f>
        <v>-0.0189166666666667</v>
      </c>
      <c r="F200" s="1" t="n">
        <v>1.9531</v>
      </c>
      <c r="G200" s="1" t="n">
        <f aca="false">F200-1.6</f>
        <v>0.3531</v>
      </c>
    </row>
    <row r="201" customFormat="false" ht="12.75" hidden="false" customHeight="false" outlineLevel="0" collapsed="false">
      <c r="B201" s="1" t="n">
        <v>1.78491666666667</v>
      </c>
      <c r="C201" s="1" t="n">
        <f aca="false">B201-1.5</f>
        <v>0.284916666666667</v>
      </c>
      <c r="F201" s="1" t="n">
        <v>2.0897</v>
      </c>
      <c r="G201" s="1" t="n">
        <f aca="false">F201-1.6</f>
        <v>0.4897</v>
      </c>
    </row>
    <row r="202" customFormat="false" ht="12.75" hidden="false" customHeight="false" outlineLevel="0" collapsed="false">
      <c r="B202" s="1" t="n">
        <v>1.67091666666667</v>
      </c>
      <c r="C202" s="1" t="n">
        <f aca="false">B202-1.5</f>
        <v>0.170916666666667</v>
      </c>
      <c r="F202" s="1" t="n">
        <v>1.8359</v>
      </c>
      <c r="G202" s="1" t="n">
        <f aca="false">F202-1.6</f>
        <v>0.23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0T19:31:28Z</dcterms:created>
  <dc:creator/>
  <dc:description/>
  <dc:language>en-US</dc:language>
  <cp:lastModifiedBy>User</cp:lastModifiedBy>
  <cp:lastPrinted>2012-07-06T20:41:33Z</cp:lastPrinted>
  <dcterms:modified xsi:type="dcterms:W3CDTF">2012-08-11T01:48:56Z</dcterms:modified>
  <cp:revision>0</cp:revision>
  <dc:subject/>
  <dc:title/>
</cp:coreProperties>
</file>